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anchor" sheetId="4" state="visible" r:id="rId5"/>
  </sheets>
  <definedNames>
    <definedName function="false" hidden="false" localSheetId="2" name="experiment_1" vbProcedure="false">Sheet1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099195851243</v>
      </c>
      <c r="J5" s="18" t="n">
        <f aca="false">'experimental data'!Z51</f>
        <v>1.06878723259204</v>
      </c>
      <c r="K5" s="19" t="n">
        <f aca="false">'experimental data'!AA51</f>
        <v>1.03554914120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184633179692</v>
      </c>
      <c r="J6" s="25" t="n">
        <f aca="false">'experimental data'!Z103</f>
        <v>1.09883283460614</v>
      </c>
      <c r="K6" s="26" t="n">
        <f aca="false">'experimental data'!AA103</f>
        <v>1.027432054704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068762021531</v>
      </c>
      <c r="J7" s="25" t="n">
        <f aca="false">'experimental data'!Z155</f>
        <v>0.945687291666792</v>
      </c>
      <c r="K7" s="26" t="n">
        <f aca="false">'experimental data'!AA155</f>
        <v>1.015012398193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4765312310864</v>
      </c>
      <c r="J8" s="25" t="n">
        <f aca="false">'experimental data'!Z207</f>
        <v>1.08167242966029</v>
      </c>
      <c r="K8" s="26" t="n">
        <f aca="false">'experimental data'!AA207</f>
        <v>0.9922412708969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6020387811179</v>
      </c>
      <c r="J9" s="25" t="n">
        <f aca="false">'experimental data'!Z259</f>
        <v>1.07028732524672</v>
      </c>
      <c r="K9" s="26" t="n">
        <f aca="false">'experimental data'!AA259</f>
        <v>0.9822103187141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035475816661</v>
      </c>
      <c r="J10" s="25" t="n">
        <f aca="false">'experimental data'!Z311</f>
        <v>1.06314413735435</v>
      </c>
      <c r="K10" s="26" t="n">
        <f aca="false">'experimental data'!AA311</f>
        <v>1.000352367700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02743472058</v>
      </c>
      <c r="J11" s="25" t="n">
        <f aca="false">'experimental data'!Z363</f>
        <v>0.917853693663134</v>
      </c>
      <c r="K11" s="26" t="n">
        <f aca="false">'experimental data'!AA363</f>
        <v>1.019332427800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6329705243316</v>
      </c>
      <c r="J12" s="32" t="n">
        <f aca="false">'experimental data'!Z415</f>
        <v>0.888487796556847</v>
      </c>
      <c r="K12" s="33" t="n">
        <f aca="false">'experimental data'!AA415</f>
        <v>0.96907135052572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574845123788</v>
      </c>
      <c r="J13" s="18" t="n">
        <f aca="false">AVERAGE(J5:J7)</f>
        <v>1.03776911962166</v>
      </c>
      <c r="K13" s="19" t="n">
        <f aca="false">AVERAGE(K5:K7)</f>
        <v>1.025997864699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903566318052</v>
      </c>
      <c r="J14" s="32" t="n">
        <f aca="false">AVERAGE(J8:J12)</f>
        <v>1.00428907649627</v>
      </c>
      <c r="K14" s="33" t="n">
        <f aca="false">AVERAGE(K8:K12)</f>
        <v>0.99264154712769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5302958702032</v>
      </c>
      <c r="J15" s="44" t="n">
        <f aca="false">AVERAGE(J5:J12)</f>
        <v>1.01684409266829</v>
      </c>
      <c r="K15" s="45" t="n">
        <f aca="false">AVERAGE(K5:K12)</f>
        <v>1.0051501662172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1896</v>
      </c>
      <c r="N7" s="87" t="n">
        <v>42.2191</v>
      </c>
      <c r="O7" s="87" t="n">
        <v>43.1046</v>
      </c>
      <c r="P7" s="87" t="n">
        <v>43.133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5328</v>
      </c>
      <c r="N8" s="93" t="n">
        <v>39.9078</v>
      </c>
      <c r="O8" s="93" t="n">
        <v>41.8267</v>
      </c>
      <c r="P8" s="93" t="n">
        <v>41.536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</v>
      </c>
      <c r="N9" s="93" t="n">
        <v>37.2977</v>
      </c>
      <c r="O9" s="93" t="n">
        <v>40.5672</v>
      </c>
      <c r="P9" s="93" t="n">
        <v>40.041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24</v>
      </c>
      <c r="N10" s="93" t="n">
        <v>34.5778</v>
      </c>
      <c r="O10" s="93" t="n">
        <v>39.479</v>
      </c>
      <c r="P10" s="93" t="n">
        <v>38.820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9232</v>
      </c>
      <c r="N11" s="87" t="n">
        <v>41.8874</v>
      </c>
      <c r="O11" s="87" t="n">
        <v>42.5386</v>
      </c>
      <c r="P11" s="87" t="n">
        <v>42.86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0136</v>
      </c>
      <c r="N12" s="93" t="n">
        <v>39.659</v>
      </c>
      <c r="O12" s="93" t="n">
        <v>41.2262</v>
      </c>
      <c r="P12" s="93" t="n">
        <v>41.30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36</v>
      </c>
      <c r="N13" s="93" t="n">
        <v>37.1014</v>
      </c>
      <c r="O13" s="93" t="n">
        <v>40.0738</v>
      </c>
      <c r="P13" s="93" t="n">
        <v>39.871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52</v>
      </c>
      <c r="N14" s="102" t="n">
        <v>34.3866</v>
      </c>
      <c r="O14" s="102" t="n">
        <v>39.0071</v>
      </c>
      <c r="P14" s="102" t="n">
        <v>38.616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112</v>
      </c>
      <c r="N19" s="87" t="n">
        <v>37.41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648</v>
      </c>
      <c r="N20" s="93" t="n">
        <v>34.418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456</v>
      </c>
      <c r="N21" s="93" t="n">
        <v>31.945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16</v>
      </c>
      <c r="N22" s="93" t="n">
        <v>29.315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1152</v>
      </c>
      <c r="N23" s="87" t="n">
        <v>36.714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568</v>
      </c>
      <c r="N24" s="93" t="n">
        <v>33.54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2.9952</v>
      </c>
      <c r="N25" s="93" t="n">
        <v>30.974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52</v>
      </c>
      <c r="N26" s="93" t="n">
        <v>28.196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17</v>
      </c>
      <c r="O27" s="87" t="n">
        <v>45.3535</v>
      </c>
      <c r="P27" s="87" t="n">
        <v>45.094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142</v>
      </c>
      <c r="O28" s="93" t="n">
        <v>43.7185</v>
      </c>
      <c r="P28" s="93" t="n">
        <v>43.13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056</v>
      </c>
      <c r="O29" s="93" t="n">
        <v>42.0799</v>
      </c>
      <c r="P29" s="93" t="n">
        <v>41.282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264</v>
      </c>
      <c r="O30" s="102" t="n">
        <v>40.7385</v>
      </c>
      <c r="P30" s="102" t="n">
        <v>39.845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358</v>
      </c>
      <c r="O31" s="87" t="n">
        <v>45.9598</v>
      </c>
      <c r="P31" s="87" t="n">
        <v>45.779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295</v>
      </c>
      <c r="O32" s="93" t="n">
        <v>44.2096</v>
      </c>
      <c r="P32" s="93" t="n">
        <v>43.692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42</v>
      </c>
      <c r="O33" s="93" t="n">
        <v>42.3785</v>
      </c>
      <c r="P33" s="93" t="n">
        <v>41.637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76</v>
      </c>
      <c r="O34" s="102" t="n">
        <v>40.9628</v>
      </c>
      <c r="P34" s="102" t="n">
        <v>40.11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611</v>
      </c>
      <c r="O35" s="87" t="n">
        <v>45.5879</v>
      </c>
      <c r="P35" s="87" t="n">
        <v>45.702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106</v>
      </c>
      <c r="O36" s="93" t="n">
        <v>43.9587</v>
      </c>
      <c r="P36" s="93" t="n">
        <v>43.703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337</v>
      </c>
      <c r="O37" s="93" t="n">
        <v>42.1441</v>
      </c>
      <c r="P37" s="93" t="n">
        <v>41.629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519</v>
      </c>
      <c r="O38" s="102" t="n">
        <v>40.7988</v>
      </c>
      <c r="P38" s="102" t="n">
        <v>40.127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46</v>
      </c>
      <c r="O39" s="87" t="n">
        <v>45.5956</v>
      </c>
      <c r="P39" s="87" t="n">
        <v>45.671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8027</v>
      </c>
      <c r="O40" s="93" t="n">
        <v>43.9643</v>
      </c>
      <c r="P40" s="93" t="n">
        <v>43.676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426</v>
      </c>
      <c r="O41" s="93" t="n">
        <v>42.147</v>
      </c>
      <c r="P41" s="93" t="n">
        <v>41.620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516</v>
      </c>
      <c r="O42" s="102" t="n">
        <v>40.8033</v>
      </c>
      <c r="P42" s="102" t="n">
        <v>40.101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551</v>
      </c>
      <c r="O43" s="87" t="n">
        <v>45.8752</v>
      </c>
      <c r="P43" s="87" t="n">
        <v>45.662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5069</v>
      </c>
      <c r="O44" s="93" t="n">
        <v>44.1257</v>
      </c>
      <c r="P44" s="93" t="n">
        <v>43.566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41</v>
      </c>
      <c r="O45" s="93" t="n">
        <v>42.3177</v>
      </c>
      <c r="P45" s="93" t="n">
        <v>41.563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795</v>
      </c>
      <c r="O46" s="102" t="n">
        <v>40.9366</v>
      </c>
      <c r="P46" s="102" t="n">
        <v>39.99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963</v>
      </c>
      <c r="O47" s="87" t="n">
        <v>45.1284</v>
      </c>
      <c r="P47" s="87" t="n">
        <v>44.894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595</v>
      </c>
      <c r="O48" s="93" t="n">
        <v>43.473</v>
      </c>
      <c r="P48" s="93" t="n">
        <v>42.929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17</v>
      </c>
      <c r="O49" s="93" t="n">
        <v>41.8768</v>
      </c>
      <c r="P49" s="93" t="n">
        <v>41.150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7988</v>
      </c>
      <c r="O50" s="102" t="n">
        <v>40.596</v>
      </c>
      <c r="P50" s="102" t="n">
        <v>39.67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158.36</v>
      </c>
      <c r="J51" s="87" t="n">
        <v>62.94</v>
      </c>
      <c r="K51" s="87" t="n">
        <v>366.35</v>
      </c>
      <c r="L51" s="67"/>
      <c r="M51" s="87" t="n">
        <v>1748.44</v>
      </c>
      <c r="N51" s="106" t="s">
        <v>40</v>
      </c>
      <c r="O51" s="106" t="s">
        <v>40</v>
      </c>
      <c r="P51" s="106" t="s">
        <v>40</v>
      </c>
      <c r="Q51" s="87" t="n">
        <v>30172.29</v>
      </c>
      <c r="R51" s="87" t="n">
        <v>67.01</v>
      </c>
      <c r="S51" s="87" t="n">
        <v>365.57</v>
      </c>
      <c r="U51" s="47"/>
      <c r="V51" s="48"/>
      <c r="W51" s="49"/>
      <c r="X51" s="67"/>
      <c r="Y51" s="20" t="n">
        <f aca="false">GEOMEAN(Q51:Q54)/GEOMEAN(I51:I54)</f>
        <v>1.02099195851243</v>
      </c>
      <c r="Z51" s="20" t="n">
        <f aca="false">GEOMEAN(R51:R54)/GEOMEAN(J51:J54)</f>
        <v>1.06878723259204</v>
      </c>
      <c r="AA51" s="26" t="n">
        <f aca="false">GEOMEAN(S51:S54)/GEOMEAN(K51:K54)</f>
        <v>1.035549141200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110.71</v>
      </c>
      <c r="J52" s="93" t="n">
        <v>51.69</v>
      </c>
      <c r="K52" s="93" t="n">
        <v>361.01</v>
      </c>
      <c r="L52" s="67"/>
      <c r="M52" s="93" t="n">
        <v>841.7256</v>
      </c>
      <c r="N52" s="106" t="s">
        <v>40</v>
      </c>
      <c r="O52" s="106" t="s">
        <v>40</v>
      </c>
      <c r="P52" s="106" t="s">
        <v>40</v>
      </c>
      <c r="Q52" s="93" t="n">
        <v>23421.02</v>
      </c>
      <c r="R52" s="93" t="n">
        <v>50.69</v>
      </c>
      <c r="S52" s="93" t="n">
        <v>399.1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094.65</v>
      </c>
      <c r="J53" s="93" t="n">
        <v>47.94</v>
      </c>
      <c r="K53" s="93" t="n">
        <v>351.38</v>
      </c>
      <c r="L53" s="67"/>
      <c r="M53" s="93" t="n">
        <v>459.416</v>
      </c>
      <c r="N53" s="106" t="s">
        <v>40</v>
      </c>
      <c r="O53" s="106" t="s">
        <v>40</v>
      </c>
      <c r="P53" s="106" t="s">
        <v>40</v>
      </c>
      <c r="Q53" s="93" t="n">
        <v>19683.3</v>
      </c>
      <c r="R53" s="93" t="n">
        <v>54.15</v>
      </c>
      <c r="S53" s="93" t="n">
        <v>360.0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7465.1</v>
      </c>
      <c r="J54" s="102" t="n">
        <v>46.59</v>
      </c>
      <c r="K54" s="102" t="n">
        <v>354.21</v>
      </c>
      <c r="L54" s="67"/>
      <c r="M54" s="102" t="n">
        <v>265.1448</v>
      </c>
      <c r="N54" s="108" t="s">
        <v>40</v>
      </c>
      <c r="O54" s="108" t="s">
        <v>40</v>
      </c>
      <c r="P54" s="108" t="s">
        <v>40</v>
      </c>
      <c r="Q54" s="102" t="n">
        <v>17556.44</v>
      </c>
      <c r="R54" s="102" t="n">
        <v>51.55</v>
      </c>
      <c r="S54" s="102" t="n">
        <v>360.2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3992</v>
      </c>
      <c r="N59" s="87" t="n">
        <v>42.6887</v>
      </c>
      <c r="O59" s="87" t="n">
        <v>44.7439</v>
      </c>
      <c r="P59" s="87" t="n">
        <v>44.159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4864</v>
      </c>
      <c r="N60" s="93" t="n">
        <v>40.36</v>
      </c>
      <c r="O60" s="93" t="n">
        <v>43.8106</v>
      </c>
      <c r="P60" s="93" t="n">
        <v>42.65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6976</v>
      </c>
      <c r="N61" s="93" t="n">
        <v>37.9179</v>
      </c>
      <c r="O61" s="93" t="n">
        <v>42.8887</v>
      </c>
      <c r="P61" s="93" t="n">
        <v>41.296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544</v>
      </c>
      <c r="N62" s="93" t="n">
        <v>35.3594</v>
      </c>
      <c r="O62" s="93" t="n">
        <v>41.9953</v>
      </c>
      <c r="P62" s="93" t="n">
        <v>40.008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624</v>
      </c>
      <c r="N63" s="87" t="n">
        <v>42.3292</v>
      </c>
      <c r="O63" s="87" t="n">
        <v>43.9406</v>
      </c>
      <c r="P63" s="87" t="n">
        <v>43.903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232</v>
      </c>
      <c r="N64" s="93" t="n">
        <v>40.1064</v>
      </c>
      <c r="O64" s="93" t="n">
        <v>42.9669</v>
      </c>
      <c r="P64" s="93" t="n">
        <v>42.45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7912</v>
      </c>
      <c r="N65" s="93" t="n">
        <v>37.7312</v>
      </c>
      <c r="O65" s="93" t="n">
        <v>42.1773</v>
      </c>
      <c r="P65" s="93" t="n">
        <v>41.207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888</v>
      </c>
      <c r="N66" s="102" t="n">
        <v>35.2126</v>
      </c>
      <c r="O66" s="102" t="n">
        <v>41.4391</v>
      </c>
      <c r="P66" s="102" t="n">
        <v>39.96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6816</v>
      </c>
      <c r="N71" s="87" t="n">
        <v>36.031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312</v>
      </c>
      <c r="N72" s="93" t="n">
        <v>32.036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336</v>
      </c>
      <c r="N73" s="93" t="n">
        <v>29.413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944</v>
      </c>
      <c r="N74" s="93" t="n">
        <v>26.897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084</v>
      </c>
      <c r="N75" s="87" t="n">
        <v>35.170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1376</v>
      </c>
      <c r="N76" s="93" t="n">
        <v>31.321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6.9792</v>
      </c>
      <c r="N77" s="93" t="n">
        <v>28.657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072</v>
      </c>
      <c r="N78" s="93" t="n">
        <v>26.047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651</v>
      </c>
      <c r="O79" s="87" t="n">
        <v>47.002</v>
      </c>
      <c r="P79" s="87" t="n">
        <v>45.799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256</v>
      </c>
      <c r="O80" s="93" t="n">
        <v>45.8499</v>
      </c>
      <c r="P80" s="93" t="n">
        <v>44.046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03</v>
      </c>
      <c r="O81" s="93" t="n">
        <v>44.6598</v>
      </c>
      <c r="P81" s="93" t="n">
        <v>42.474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705</v>
      </c>
      <c r="O82" s="102" t="n">
        <v>43.6508</v>
      </c>
      <c r="P82" s="102" t="n">
        <v>41.04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657</v>
      </c>
      <c r="O83" s="87" t="n">
        <v>47.5974</v>
      </c>
      <c r="P83" s="87" t="n">
        <v>46.62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702</v>
      </c>
      <c r="O84" s="93" t="n">
        <v>46.3464</v>
      </c>
      <c r="P84" s="93" t="n">
        <v>44.762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08</v>
      </c>
      <c r="O85" s="93" t="n">
        <v>44.9973</v>
      </c>
      <c r="P85" s="93" t="n">
        <v>42.982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911</v>
      </c>
      <c r="O86" s="102" t="n">
        <v>43.8979</v>
      </c>
      <c r="P86" s="102" t="n">
        <v>41.441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413</v>
      </c>
      <c r="O87" s="87" t="n">
        <v>47.0394</v>
      </c>
      <c r="P87" s="87" t="n">
        <v>46.541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497</v>
      </c>
      <c r="O88" s="93" t="n">
        <v>46.0016</v>
      </c>
      <c r="P88" s="93" t="n">
        <v>44.79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51</v>
      </c>
      <c r="O89" s="93" t="n">
        <v>44.7124</v>
      </c>
      <c r="P89" s="93" t="n">
        <v>42.965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259</v>
      </c>
      <c r="O90" s="102" t="n">
        <v>43.7437</v>
      </c>
      <c r="P90" s="102" t="n">
        <v>41.452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806</v>
      </c>
      <c r="O91" s="87" t="n">
        <v>47.0239</v>
      </c>
      <c r="P91" s="87" t="n">
        <v>46.59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49</v>
      </c>
      <c r="O92" s="93" t="n">
        <v>46.0129</v>
      </c>
      <c r="P92" s="93" t="n">
        <v>44.84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6983</v>
      </c>
      <c r="O93" s="93" t="n">
        <v>44.7456</v>
      </c>
      <c r="P93" s="93" t="n">
        <v>42.991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786</v>
      </c>
      <c r="O94" s="102" t="n">
        <v>43.7834</v>
      </c>
      <c r="P94" s="102" t="n">
        <v>41.445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208</v>
      </c>
      <c r="O95" s="87" t="n">
        <v>47.2788</v>
      </c>
      <c r="P95" s="87" t="n">
        <v>46.604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486</v>
      </c>
      <c r="O96" s="93" t="n">
        <v>46.1227</v>
      </c>
      <c r="P96" s="93" t="n">
        <v>44.749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627</v>
      </c>
      <c r="O97" s="93" t="n">
        <v>44.9001</v>
      </c>
      <c r="P97" s="93" t="n">
        <v>42.992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818</v>
      </c>
      <c r="O98" s="102" t="n">
        <v>43.8987</v>
      </c>
      <c r="P98" s="102" t="n">
        <v>41.403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718</v>
      </c>
      <c r="O99" s="87" t="n">
        <v>46.3294</v>
      </c>
      <c r="P99" s="87" t="n">
        <v>45.767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711</v>
      </c>
      <c r="O100" s="93" t="n">
        <v>45.2033</v>
      </c>
      <c r="P100" s="93" t="n">
        <v>44.015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308</v>
      </c>
      <c r="O101" s="93" t="n">
        <v>44.1823</v>
      </c>
      <c r="P101" s="93" t="n">
        <v>42.505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278</v>
      </c>
      <c r="O102" s="102" t="n">
        <v>43.3129</v>
      </c>
      <c r="P102" s="102" t="n">
        <v>41.017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511.92</v>
      </c>
      <c r="J103" s="87" t="n">
        <v>54.57</v>
      </c>
      <c r="K103" s="87" t="n">
        <v>369.48</v>
      </c>
      <c r="L103" s="67"/>
      <c r="M103" s="87" t="n">
        <v>1787.1472</v>
      </c>
      <c r="N103" s="106" t="s">
        <v>40</v>
      </c>
      <c r="O103" s="106" t="s">
        <v>40</v>
      </c>
      <c r="P103" s="106" t="s">
        <v>40</v>
      </c>
      <c r="Q103" s="87" t="n">
        <v>34313.96</v>
      </c>
      <c r="R103" s="87" t="n">
        <v>52.8</v>
      </c>
      <c r="S103" s="87" t="n">
        <v>366.76</v>
      </c>
      <c r="U103" s="47"/>
      <c r="V103" s="48"/>
      <c r="W103" s="49"/>
      <c r="X103" s="67"/>
      <c r="Y103" s="20" t="n">
        <f aca="false">GEOMEAN(Q103:Q106)/GEOMEAN(I103:I106)</f>
        <v>0.999184633179692</v>
      </c>
      <c r="Z103" s="20" t="n">
        <f aca="false">GEOMEAN(R103:R106)/GEOMEAN(J103:J106)</f>
        <v>1.09883283460614</v>
      </c>
      <c r="AA103" s="26" t="n">
        <f aca="false">GEOMEAN(S103:S106)/GEOMEAN(K103:K106)</f>
        <v>1.0274320547048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10.13</v>
      </c>
      <c r="J104" s="93" t="n">
        <v>49.81</v>
      </c>
      <c r="K104" s="93" t="n">
        <v>354.03</v>
      </c>
      <c r="L104" s="67"/>
      <c r="M104" s="93" t="n">
        <v>831.9432</v>
      </c>
      <c r="N104" s="106" t="s">
        <v>40</v>
      </c>
      <c r="O104" s="106" t="s">
        <v>40</v>
      </c>
      <c r="P104" s="106" t="s">
        <v>40</v>
      </c>
      <c r="Q104" s="93" t="n">
        <v>26712.95</v>
      </c>
      <c r="R104" s="93" t="n">
        <v>57.84</v>
      </c>
      <c r="S104" s="93" t="n">
        <v>373.5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26.76</v>
      </c>
      <c r="J105" s="93" t="n">
        <v>46.77</v>
      </c>
      <c r="K105" s="93" t="n">
        <v>360.57</v>
      </c>
      <c r="L105" s="67"/>
      <c r="M105" s="93" t="n">
        <v>445.8464</v>
      </c>
      <c r="N105" s="106" t="s">
        <v>40</v>
      </c>
      <c r="O105" s="106" t="s">
        <v>40</v>
      </c>
      <c r="P105" s="106" t="s">
        <v>40</v>
      </c>
      <c r="Q105" s="93" t="n">
        <v>22714.37</v>
      </c>
      <c r="R105" s="93" t="n">
        <v>52.73</v>
      </c>
      <c r="S105" s="93" t="n">
        <v>358.9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9826.12</v>
      </c>
      <c r="J106" s="102" t="n">
        <v>44.66</v>
      </c>
      <c r="K106" s="102" t="n">
        <v>358.24</v>
      </c>
      <c r="L106" s="67"/>
      <c r="M106" s="102" t="n">
        <v>254.8808</v>
      </c>
      <c r="N106" s="108" t="s">
        <v>40</v>
      </c>
      <c r="O106" s="108" t="s">
        <v>40</v>
      </c>
      <c r="P106" s="108" t="s">
        <v>40</v>
      </c>
      <c r="Q106" s="102" t="n">
        <v>19561.72</v>
      </c>
      <c r="R106" s="102" t="n">
        <v>51.4</v>
      </c>
      <c r="S106" s="102" t="n">
        <v>382.8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7112</v>
      </c>
      <c r="N111" s="87" t="n">
        <v>40.3009</v>
      </c>
      <c r="O111" s="87" t="n">
        <v>42.9536</v>
      </c>
      <c r="P111" s="87" t="n">
        <v>43.06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</v>
      </c>
      <c r="N112" s="93" t="n">
        <v>37.9638</v>
      </c>
      <c r="O112" s="93" t="n">
        <v>41.3093</v>
      </c>
      <c r="P112" s="93" t="n">
        <v>41.465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208</v>
      </c>
      <c r="N113" s="93" t="n">
        <v>35.526</v>
      </c>
      <c r="O113" s="93" t="n">
        <v>40.0283</v>
      </c>
      <c r="P113" s="93" t="n">
        <v>40.053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7504</v>
      </c>
      <c r="N114" s="93" t="n">
        <v>33.1127</v>
      </c>
      <c r="O114" s="93" t="n">
        <v>38.9568</v>
      </c>
      <c r="P114" s="93" t="n">
        <v>38.948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3488</v>
      </c>
      <c r="N115" s="87" t="n">
        <v>39.8949</v>
      </c>
      <c r="O115" s="87" t="n">
        <v>42.8518</v>
      </c>
      <c r="P115" s="87" t="n">
        <v>42.751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1352</v>
      </c>
      <c r="N116" s="93" t="n">
        <v>37.5184</v>
      </c>
      <c r="O116" s="93" t="n">
        <v>41.3603</v>
      </c>
      <c r="P116" s="93" t="n">
        <v>41.090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2504</v>
      </c>
      <c r="N117" s="93" t="n">
        <v>35.0672</v>
      </c>
      <c r="O117" s="93" t="n">
        <v>40.0945</v>
      </c>
      <c r="P117" s="93" t="n">
        <v>39.677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592</v>
      </c>
      <c r="N118" s="102" t="n">
        <v>32.5549</v>
      </c>
      <c r="O118" s="102" t="n">
        <v>39.0757</v>
      </c>
      <c r="P118" s="102" t="n">
        <v>38.578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8664</v>
      </c>
      <c r="N123" s="87" t="n">
        <v>37.198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416</v>
      </c>
      <c r="N124" s="93" t="n">
        <v>34.146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968</v>
      </c>
      <c r="N125" s="93" t="n">
        <v>31.533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248</v>
      </c>
      <c r="N126" s="93" t="n">
        <v>28.5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7648</v>
      </c>
      <c r="N127" s="87" t="n">
        <v>37.124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88</v>
      </c>
      <c r="N128" s="93" t="n">
        <v>34.149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064</v>
      </c>
      <c r="N129" s="93" t="n">
        <v>31.660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224</v>
      </c>
      <c r="N130" s="93" t="n">
        <v>29.047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296</v>
      </c>
      <c r="O131" s="87" t="n">
        <v>45.2583</v>
      </c>
      <c r="P131" s="87" t="n">
        <v>45.432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824</v>
      </c>
      <c r="O132" s="93" t="n">
        <v>43.4712</v>
      </c>
      <c r="P132" s="93" t="n">
        <v>43.635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501</v>
      </c>
      <c r="O133" s="93" t="n">
        <v>41.8834</v>
      </c>
      <c r="P133" s="93" t="n">
        <v>41.905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57</v>
      </c>
      <c r="O134" s="102" t="n">
        <v>40.5195</v>
      </c>
      <c r="P134" s="102" t="n">
        <v>40.534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606</v>
      </c>
      <c r="O135" s="87" t="n">
        <v>46.1176</v>
      </c>
      <c r="P135" s="87" t="n">
        <v>46.169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59</v>
      </c>
      <c r="O136" s="93" t="n">
        <v>44.2466</v>
      </c>
      <c r="P136" s="93" t="n">
        <v>44.251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8008</v>
      </c>
      <c r="O137" s="93" t="n">
        <v>42.4064</v>
      </c>
      <c r="P137" s="93" t="n">
        <v>42.27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209</v>
      </c>
      <c r="O138" s="102" t="n">
        <v>40.8895</v>
      </c>
      <c r="P138" s="102" t="n">
        <v>40.758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484</v>
      </c>
      <c r="O139" s="87" t="n">
        <v>46.0184</v>
      </c>
      <c r="P139" s="87" t="n">
        <v>46.090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483</v>
      </c>
      <c r="O140" s="93" t="n">
        <v>44.2684</v>
      </c>
      <c r="P140" s="93" t="n">
        <v>44.240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1989</v>
      </c>
      <c r="O141" s="93" t="n">
        <v>42.3466</v>
      </c>
      <c r="P141" s="93" t="n">
        <v>42.20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705</v>
      </c>
      <c r="O142" s="102" t="n">
        <v>40.8402</v>
      </c>
      <c r="P142" s="102" t="n">
        <v>40.686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118</v>
      </c>
      <c r="O143" s="87" t="n">
        <v>45.8614</v>
      </c>
      <c r="P143" s="87" t="n">
        <v>45.944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959</v>
      </c>
      <c r="O144" s="93" t="n">
        <v>44.0694</v>
      </c>
      <c r="P144" s="93" t="n">
        <v>44.05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05</v>
      </c>
      <c r="O145" s="93" t="n">
        <v>42.1686</v>
      </c>
      <c r="P145" s="93" t="n">
        <v>41.986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6057</v>
      </c>
      <c r="O146" s="102" t="n">
        <v>40.7124</v>
      </c>
      <c r="P146" s="102" t="n">
        <v>40.477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2905</v>
      </c>
      <c r="O147" s="87" t="n">
        <v>45.8888</v>
      </c>
      <c r="P147" s="87" t="n">
        <v>45.861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772</v>
      </c>
      <c r="O148" s="93" t="n">
        <v>44.0582</v>
      </c>
      <c r="P148" s="93" t="n">
        <v>43.866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699</v>
      </c>
      <c r="O149" s="93" t="n">
        <v>42.232</v>
      </c>
      <c r="P149" s="93" t="n">
        <v>41.868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826</v>
      </c>
      <c r="O150" s="102" t="n">
        <v>40.7875</v>
      </c>
      <c r="P150" s="102" t="n">
        <v>40.369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291</v>
      </c>
      <c r="O151" s="87" t="n">
        <v>45.073</v>
      </c>
      <c r="P151" s="87" t="n">
        <v>45.036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073</v>
      </c>
      <c r="O152" s="93" t="n">
        <v>43.3702</v>
      </c>
      <c r="P152" s="93" t="n">
        <v>43.104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909</v>
      </c>
      <c r="O153" s="93" t="n">
        <v>41.7871</v>
      </c>
      <c r="P153" s="93" t="n">
        <v>41.35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7067</v>
      </c>
      <c r="O154" s="102" t="n">
        <v>40.4923</v>
      </c>
      <c r="P154" s="102" t="n">
        <v>39.967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8136.42</v>
      </c>
      <c r="J155" s="87" t="n">
        <v>50.55</v>
      </c>
      <c r="K155" s="87" t="n">
        <v>357.38</v>
      </c>
      <c r="L155" s="67"/>
      <c r="M155" s="87" t="n">
        <v>2031.504</v>
      </c>
      <c r="N155" s="106" t="s">
        <v>40</v>
      </c>
      <c r="O155" s="106" t="s">
        <v>40</v>
      </c>
      <c r="P155" s="106" t="s">
        <v>40</v>
      </c>
      <c r="Q155" s="87" t="n">
        <v>27822.38</v>
      </c>
      <c r="R155" s="87" t="n">
        <v>50.69</v>
      </c>
      <c r="S155" s="87" t="n">
        <v>352.65</v>
      </c>
      <c r="T155" s="63"/>
      <c r="U155" s="47"/>
      <c r="V155" s="48"/>
      <c r="W155" s="49"/>
      <c r="X155" s="67"/>
      <c r="Y155" s="20" t="n">
        <f aca="false">GEOMEAN(Q155:Q158)/GEOMEAN(I155:I158)</f>
        <v>0.997068762021531</v>
      </c>
      <c r="Z155" s="20" t="n">
        <f aca="false">GEOMEAN(R155:R158)/GEOMEAN(J155:J158)</f>
        <v>0.945687291666792</v>
      </c>
      <c r="AA155" s="26" t="n">
        <f aca="false">GEOMEAN(S155:S158)/GEOMEAN(K155:K158)</f>
        <v>1.0150123981935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378.73</v>
      </c>
      <c r="J156" s="93" t="n">
        <v>54.94</v>
      </c>
      <c r="K156" s="93" t="n">
        <v>359.35</v>
      </c>
      <c r="L156" s="67"/>
      <c r="M156" s="93" t="n">
        <v>928.0536</v>
      </c>
      <c r="N156" s="106" t="s">
        <v>40</v>
      </c>
      <c r="O156" s="106" t="s">
        <v>40</v>
      </c>
      <c r="P156" s="106" t="s">
        <v>40</v>
      </c>
      <c r="Q156" s="93" t="n">
        <v>22164.17</v>
      </c>
      <c r="R156" s="93" t="n">
        <v>45.9</v>
      </c>
      <c r="S156" s="93" t="n">
        <v>357.9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9437.36</v>
      </c>
      <c r="J157" s="93" t="n">
        <v>43.61</v>
      </c>
      <c r="K157" s="93" t="n">
        <v>358.05</v>
      </c>
      <c r="L157" s="67"/>
      <c r="M157" s="93" t="n">
        <v>481.1464</v>
      </c>
      <c r="N157" s="106" t="s">
        <v>40</v>
      </c>
      <c r="O157" s="106" t="s">
        <v>40</v>
      </c>
      <c r="P157" s="106" t="s">
        <v>40</v>
      </c>
      <c r="Q157" s="93" t="n">
        <v>19875.47</v>
      </c>
      <c r="R157" s="93" t="n">
        <v>46.73</v>
      </c>
      <c r="S157" s="93" t="n">
        <v>388.6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530.27</v>
      </c>
      <c r="J158" s="102" t="n">
        <v>48.42</v>
      </c>
      <c r="K158" s="102" t="n">
        <v>356.38</v>
      </c>
      <c r="L158" s="67"/>
      <c r="M158" s="102" t="n">
        <v>267.96</v>
      </c>
      <c r="N158" s="108" t="s">
        <v>40</v>
      </c>
      <c r="O158" s="108" t="s">
        <v>40</v>
      </c>
      <c r="P158" s="108" t="s">
        <v>40</v>
      </c>
      <c r="Q158" s="102" t="n">
        <v>17300.85</v>
      </c>
      <c r="R158" s="102" t="n">
        <v>43.14</v>
      </c>
      <c r="S158" s="102" t="n">
        <v>354.5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3.2904</v>
      </c>
      <c r="N163" s="87" t="n">
        <v>39.7406</v>
      </c>
      <c r="O163" s="87" t="n">
        <v>45.3297</v>
      </c>
      <c r="P163" s="87" t="n">
        <v>46.179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5792</v>
      </c>
      <c r="N164" s="93" t="n">
        <v>37.4679</v>
      </c>
      <c r="O164" s="93" t="n">
        <v>43.5837</v>
      </c>
      <c r="P164" s="93" t="n">
        <v>44.406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7968</v>
      </c>
      <c r="N165" s="93" t="n">
        <v>35.3825</v>
      </c>
      <c r="O165" s="93" t="n">
        <v>41.7922</v>
      </c>
      <c r="P165" s="93" t="n">
        <v>42.636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088</v>
      </c>
      <c r="N166" s="93" t="n">
        <v>33.2919</v>
      </c>
      <c r="O166" s="93" t="n">
        <v>40.5685</v>
      </c>
      <c r="P166" s="93" t="n">
        <v>41.404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4.752</v>
      </c>
      <c r="N167" s="87" t="n">
        <v>39.7043</v>
      </c>
      <c r="O167" s="87" t="n">
        <v>45.2888</v>
      </c>
      <c r="P167" s="87" t="n">
        <v>46.14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9696</v>
      </c>
      <c r="N168" s="93" t="n">
        <v>37.4292</v>
      </c>
      <c r="O168" s="93" t="n">
        <v>43.5395</v>
      </c>
      <c r="P168" s="93" t="n">
        <v>44.373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9328</v>
      </c>
      <c r="N169" s="93" t="n">
        <v>35.3321</v>
      </c>
      <c r="O169" s="93" t="n">
        <v>41.7475</v>
      </c>
      <c r="P169" s="93" t="n">
        <v>42.59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456</v>
      </c>
      <c r="N170" s="102" t="n">
        <v>33.248</v>
      </c>
      <c r="O170" s="102" t="n">
        <v>40.5279</v>
      </c>
      <c r="P170" s="102" t="n">
        <v>41.367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768</v>
      </c>
      <c r="N175" s="87" t="n">
        <v>42.366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616</v>
      </c>
      <c r="N176" s="93" t="n">
        <v>38.35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296</v>
      </c>
      <c r="N177" s="93" t="n">
        <v>34.716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936</v>
      </c>
      <c r="N178" s="93" t="n">
        <v>31.435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7288</v>
      </c>
      <c r="N179" s="87" t="n">
        <v>42.359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5488</v>
      </c>
      <c r="N180" s="93" t="n">
        <v>38.378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176</v>
      </c>
      <c r="N181" s="93" t="n">
        <v>34.715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128</v>
      </c>
      <c r="N182" s="93" t="n">
        <v>31.566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318</v>
      </c>
      <c r="O183" s="87" t="n">
        <v>46.5277</v>
      </c>
      <c r="P183" s="87" t="n">
        <v>46.532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3</v>
      </c>
      <c r="O184" s="93" t="n">
        <v>44.7662</v>
      </c>
      <c r="P184" s="93" t="n">
        <v>45.041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48</v>
      </c>
      <c r="O185" s="93" t="n">
        <v>42.744</v>
      </c>
      <c r="P185" s="93" t="n">
        <v>43.365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101</v>
      </c>
      <c r="O186" s="102" t="n">
        <v>41.3939</v>
      </c>
      <c r="P186" s="102" t="n">
        <v>42.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112</v>
      </c>
      <c r="O187" s="87" t="n">
        <v>46.3204</v>
      </c>
      <c r="P187" s="87" t="n">
        <v>46.749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288</v>
      </c>
      <c r="O188" s="93" t="n">
        <v>44.6715</v>
      </c>
      <c r="P188" s="93" t="n">
        <v>45.169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51</v>
      </c>
      <c r="O189" s="93" t="n">
        <v>42.7798</v>
      </c>
      <c r="P189" s="93" t="n">
        <v>43.443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22</v>
      </c>
      <c r="O190" s="102" t="n">
        <v>41.4856</v>
      </c>
      <c r="P190" s="102" t="n">
        <v>42.153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705</v>
      </c>
      <c r="O191" s="87" t="n">
        <v>46.9557</v>
      </c>
      <c r="P191" s="87" t="n">
        <v>47.790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68</v>
      </c>
      <c r="O192" s="93" t="n">
        <v>45.0622</v>
      </c>
      <c r="P192" s="93" t="n">
        <v>45.861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47</v>
      </c>
      <c r="O193" s="93" t="n">
        <v>43.0276</v>
      </c>
      <c r="P193" s="93" t="n">
        <v>43.827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108</v>
      </c>
      <c r="O194" s="102" t="n">
        <v>41.6686</v>
      </c>
      <c r="P194" s="102" t="n">
        <v>42.451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496</v>
      </c>
      <c r="O195" s="87" t="n">
        <v>46.958</v>
      </c>
      <c r="P195" s="87" t="n">
        <v>47.781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505</v>
      </c>
      <c r="O196" s="93" t="n">
        <v>45.0546</v>
      </c>
      <c r="P196" s="93" t="n">
        <v>45.844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32</v>
      </c>
      <c r="O197" s="93" t="n">
        <v>43.016</v>
      </c>
      <c r="P197" s="93" t="n">
        <v>43.809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58</v>
      </c>
      <c r="O198" s="102" t="n">
        <v>41.6608</v>
      </c>
      <c r="P198" s="102" t="n">
        <v>42.426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234</v>
      </c>
      <c r="O199" s="87" t="n">
        <v>46.2885</v>
      </c>
      <c r="P199" s="87" t="n">
        <v>46.996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6992</v>
      </c>
      <c r="O200" s="93" t="n">
        <v>44.64</v>
      </c>
      <c r="P200" s="93" t="n">
        <v>45.305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762</v>
      </c>
      <c r="O201" s="93" t="n">
        <v>42.7595</v>
      </c>
      <c r="P201" s="93" t="n">
        <v>43.453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491</v>
      </c>
      <c r="O202" s="102" t="n">
        <v>41.4694</v>
      </c>
      <c r="P202" s="102" t="n">
        <v>42.157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177</v>
      </c>
      <c r="O203" s="87" t="n">
        <v>46.3277</v>
      </c>
      <c r="P203" s="87" t="n">
        <v>46.619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344</v>
      </c>
      <c r="O204" s="93" t="n">
        <v>44.6261</v>
      </c>
      <c r="P204" s="93" t="n">
        <v>45.135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12</v>
      </c>
      <c r="O205" s="93" t="n">
        <v>42.6696</v>
      </c>
      <c r="P205" s="93" t="n">
        <v>43.284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15</v>
      </c>
      <c r="O206" s="102" t="n">
        <v>41.3538</v>
      </c>
      <c r="P206" s="102" t="n">
        <v>42.019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7968.24</v>
      </c>
      <c r="J207" s="87" t="n">
        <v>131.89</v>
      </c>
      <c r="K207" s="87" t="n">
        <v>828.49</v>
      </c>
      <c r="L207" s="67"/>
      <c r="M207" s="87" t="n">
        <v>5266.608</v>
      </c>
      <c r="N207" s="106" t="s">
        <v>40</v>
      </c>
      <c r="O207" s="106" t="s">
        <v>40</v>
      </c>
      <c r="P207" s="106" t="s">
        <v>40</v>
      </c>
      <c r="Q207" s="87" t="n">
        <v>67705.66</v>
      </c>
      <c r="R207" s="87" t="n">
        <v>141.09</v>
      </c>
      <c r="S207" s="87" t="n">
        <v>866.41</v>
      </c>
      <c r="U207" s="47"/>
      <c r="V207" s="48"/>
      <c r="W207" s="49"/>
      <c r="X207" s="67"/>
      <c r="Y207" s="20" t="n">
        <f aca="false">GEOMEAN(Q207:Q210)/GEOMEAN(I207:I210)</f>
        <v>0.984765312310864</v>
      </c>
      <c r="Z207" s="20" t="n">
        <f aca="false">GEOMEAN(R207:R210)/GEOMEAN(J207:J210)</f>
        <v>1.08167242966029</v>
      </c>
      <c r="AA207" s="26" t="n">
        <f aca="false">GEOMEAN(S207:S210)/GEOMEAN(K207:K210)</f>
        <v>0.99224127089695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760.39</v>
      </c>
      <c r="J208" s="93" t="n">
        <v>111.81</v>
      </c>
      <c r="K208" s="93" t="n">
        <v>807.89</v>
      </c>
      <c r="L208" s="67"/>
      <c r="M208" s="93" t="n">
        <v>2154.4536</v>
      </c>
      <c r="N208" s="106" t="s">
        <v>40</v>
      </c>
      <c r="O208" s="106" t="s">
        <v>40</v>
      </c>
      <c r="P208" s="106" t="s">
        <v>40</v>
      </c>
      <c r="Q208" s="93" t="n">
        <v>48554.36</v>
      </c>
      <c r="R208" s="93" t="n">
        <v>126.73</v>
      </c>
      <c r="S208" s="93" t="n">
        <v>840.2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40496.7</v>
      </c>
      <c r="J209" s="93" t="n">
        <v>114.43</v>
      </c>
      <c r="K209" s="93" t="n">
        <v>869.49</v>
      </c>
      <c r="L209" s="67"/>
      <c r="M209" s="93" t="n">
        <v>979.9832</v>
      </c>
      <c r="N209" s="106" t="s">
        <v>40</v>
      </c>
      <c r="O209" s="106" t="s">
        <v>40</v>
      </c>
      <c r="P209" s="106" t="s">
        <v>40</v>
      </c>
      <c r="Q209" s="93" t="n">
        <v>39968.87</v>
      </c>
      <c r="R209" s="93" t="n">
        <v>123.83</v>
      </c>
      <c r="S209" s="93" t="n">
        <v>819.0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4291.51</v>
      </c>
      <c r="J210" s="102" t="n">
        <v>111.98</v>
      </c>
      <c r="K210" s="102" t="n">
        <v>836.12</v>
      </c>
      <c r="L210" s="67"/>
      <c r="M210" s="102" t="n">
        <v>472.0104</v>
      </c>
      <c r="N210" s="108" t="s">
        <v>40</v>
      </c>
      <c r="O210" s="108" t="s">
        <v>40</v>
      </c>
      <c r="P210" s="108" t="s">
        <v>40</v>
      </c>
      <c r="Q210" s="102" t="n">
        <v>32940.89</v>
      </c>
      <c r="R210" s="102" t="n">
        <v>116.83</v>
      </c>
      <c r="S210" s="102" t="n">
        <v>791.0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7.992</v>
      </c>
      <c r="N215" s="87" t="n">
        <v>41.8329</v>
      </c>
      <c r="O215" s="87" t="n">
        <v>48.1784</v>
      </c>
      <c r="P215" s="87" t="n">
        <v>47.501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13</v>
      </c>
      <c r="N216" s="93" t="n">
        <v>40.8303</v>
      </c>
      <c r="O216" s="93" t="n">
        <v>47.0827</v>
      </c>
      <c r="P216" s="93" t="n">
        <v>46.581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88</v>
      </c>
      <c r="N217" s="93" t="n">
        <v>39.4088</v>
      </c>
      <c r="O217" s="93" t="n">
        <v>45.901</v>
      </c>
      <c r="P217" s="93" t="n">
        <v>45.550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531</v>
      </c>
      <c r="N218" s="93" t="n">
        <v>37.6298</v>
      </c>
      <c r="O218" s="93" t="n">
        <v>44.8254</v>
      </c>
      <c r="P218" s="93" t="n">
        <v>44.49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7.163</v>
      </c>
      <c r="N219" s="87" t="n">
        <v>41.6832</v>
      </c>
      <c r="O219" s="87" t="n">
        <v>47.2592</v>
      </c>
      <c r="P219" s="87" t="n">
        <v>46.666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327</v>
      </c>
      <c r="N220" s="93" t="n">
        <v>40.7438</v>
      </c>
      <c r="O220" s="93" t="n">
        <v>46.2979</v>
      </c>
      <c r="P220" s="93" t="n">
        <v>45.56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18</v>
      </c>
      <c r="N221" s="93" t="n">
        <v>39.3862</v>
      </c>
      <c r="O221" s="93" t="n">
        <v>45.3827</v>
      </c>
      <c r="P221" s="93" t="n">
        <v>44.593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58</v>
      </c>
      <c r="N222" s="102" t="n">
        <v>37.6618</v>
      </c>
      <c r="O222" s="102" t="n">
        <v>44.3948</v>
      </c>
      <c r="P222" s="102" t="n">
        <v>43.495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091</v>
      </c>
      <c r="N227" s="87" t="n">
        <v>44.539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584</v>
      </c>
      <c r="N228" s="93" t="n">
        <v>41.270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81</v>
      </c>
      <c r="N229" s="93" t="n">
        <v>38.13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07</v>
      </c>
      <c r="N230" s="93" t="n">
        <v>35.01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447</v>
      </c>
      <c r="N231" s="87" t="n">
        <v>44.332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9.101</v>
      </c>
      <c r="N232" s="93" t="n">
        <v>41.348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02</v>
      </c>
      <c r="N233" s="93" t="n">
        <v>38.504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75</v>
      </c>
      <c r="N234" s="93" t="n">
        <v>35.635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43</v>
      </c>
      <c r="O235" s="87" t="n">
        <v>48.1696</v>
      </c>
      <c r="P235" s="87" t="n">
        <v>47.273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14</v>
      </c>
      <c r="O236" s="93" t="n">
        <v>47.0624</v>
      </c>
      <c r="P236" s="93" t="n">
        <v>46.601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181</v>
      </c>
      <c r="O237" s="93" t="n">
        <v>45.8832</v>
      </c>
      <c r="P237" s="93" t="n">
        <v>45.580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1976</v>
      </c>
      <c r="O238" s="102" t="n">
        <v>44.8749</v>
      </c>
      <c r="P238" s="102" t="n">
        <v>44.437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02</v>
      </c>
      <c r="O239" s="87" t="n">
        <v>49.0589</v>
      </c>
      <c r="P239" s="87" t="n">
        <v>48.461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3018</v>
      </c>
      <c r="O240" s="93" t="n">
        <v>47.8877</v>
      </c>
      <c r="P240" s="93" t="n">
        <v>47.516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811</v>
      </c>
      <c r="O241" s="93" t="n">
        <v>46.519</v>
      </c>
      <c r="P241" s="93" t="n">
        <v>46.262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54</v>
      </c>
      <c r="O242" s="102" t="n">
        <v>45.301</v>
      </c>
      <c r="P242" s="102" t="n">
        <v>45.013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507</v>
      </c>
      <c r="O243" s="87" t="n">
        <v>49.2342</v>
      </c>
      <c r="P243" s="87" t="n">
        <v>48.779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6</v>
      </c>
      <c r="O244" s="93" t="n">
        <v>48.236</v>
      </c>
      <c r="P244" s="93" t="n">
        <v>47.903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139</v>
      </c>
      <c r="O245" s="93" t="n">
        <v>46.76</v>
      </c>
      <c r="P245" s="93" t="n">
        <v>46.614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096</v>
      </c>
      <c r="O246" s="102" t="n">
        <v>45.5802</v>
      </c>
      <c r="P246" s="102" t="n">
        <v>45.433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41</v>
      </c>
      <c r="O247" s="87" t="n">
        <v>49.0965</v>
      </c>
      <c r="P247" s="87" t="n">
        <v>49.009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171</v>
      </c>
      <c r="O248" s="93" t="n">
        <v>48.137</v>
      </c>
      <c r="P248" s="93" t="n">
        <v>48.088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292</v>
      </c>
      <c r="O249" s="93" t="n">
        <v>46.756</v>
      </c>
      <c r="P249" s="93" t="n">
        <v>46.764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863</v>
      </c>
      <c r="O250" s="102" t="n">
        <v>45.6095</v>
      </c>
      <c r="P250" s="102" t="n">
        <v>45.560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23</v>
      </c>
      <c r="O251" s="87" t="n">
        <v>48.8259</v>
      </c>
      <c r="P251" s="87" t="n">
        <v>49.192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736</v>
      </c>
      <c r="O252" s="93" t="n">
        <v>47.6619</v>
      </c>
      <c r="P252" s="93" t="n">
        <v>48.056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7975</v>
      </c>
      <c r="O253" s="93" t="n">
        <v>46.3886</v>
      </c>
      <c r="P253" s="93" t="n">
        <v>46.762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852</v>
      </c>
      <c r="O254" s="102" t="n">
        <v>45.1605</v>
      </c>
      <c r="P254" s="102" t="n">
        <v>45.49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288</v>
      </c>
      <c r="O255" s="87" t="n">
        <v>47.5893</v>
      </c>
      <c r="P255" s="87" t="n">
        <v>48.134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157</v>
      </c>
      <c r="O256" s="93" t="n">
        <v>46.6295</v>
      </c>
      <c r="P256" s="93" t="n">
        <v>47.059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831</v>
      </c>
      <c r="O257" s="93" t="n">
        <v>45.6523</v>
      </c>
      <c r="P257" s="93" t="n">
        <v>46.047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323</v>
      </c>
      <c r="O258" s="102" t="n">
        <v>44.6551</v>
      </c>
      <c r="P258" s="102" t="n">
        <v>44.886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2162.25</v>
      </c>
      <c r="J259" s="87" t="n">
        <v>92.77</v>
      </c>
      <c r="K259" s="87" t="n">
        <v>638.27</v>
      </c>
      <c r="L259" s="67"/>
      <c r="M259" s="87" t="n">
        <v>1492.878</v>
      </c>
      <c r="N259" s="106" t="s">
        <v>40</v>
      </c>
      <c r="O259" s="106" t="s">
        <v>40</v>
      </c>
      <c r="P259" s="106" t="s">
        <v>40</v>
      </c>
      <c r="Q259" s="87" t="n">
        <v>30910.75</v>
      </c>
      <c r="R259" s="87" t="n">
        <v>105.09</v>
      </c>
      <c r="S259" s="87" t="n">
        <v>644.87</v>
      </c>
      <c r="U259" s="47"/>
      <c r="V259" s="48"/>
      <c r="W259" s="49"/>
      <c r="X259" s="67"/>
      <c r="Y259" s="20" t="n">
        <f aca="false">GEOMEAN(Q259:Q262)/GEOMEAN(I259:I262)</f>
        <v>0.976020387811179</v>
      </c>
      <c r="Z259" s="20" t="n">
        <f aca="false">GEOMEAN(R259:R262)/GEOMEAN(J259:J262)</f>
        <v>1.07028732524672</v>
      </c>
      <c r="AA259" s="26" t="n">
        <f aca="false">GEOMEAN(S259:S262)/GEOMEAN(K259:K262)</f>
        <v>0.98221031871411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896.3</v>
      </c>
      <c r="J260" s="93" t="n">
        <v>80.57</v>
      </c>
      <c r="K260" s="93" t="n">
        <v>638.2</v>
      </c>
      <c r="L260" s="67"/>
      <c r="M260" s="93" t="n">
        <v>611.964</v>
      </c>
      <c r="N260" s="106" t="s">
        <v>40</v>
      </c>
      <c r="O260" s="106" t="s">
        <v>40</v>
      </c>
      <c r="P260" s="106" t="s">
        <v>40</v>
      </c>
      <c r="Q260" s="93" t="n">
        <v>24685.05</v>
      </c>
      <c r="R260" s="93" t="n">
        <v>98.47</v>
      </c>
      <c r="S260" s="93" t="n">
        <v>636.7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3065.39</v>
      </c>
      <c r="J261" s="93" t="n">
        <v>81.01</v>
      </c>
      <c r="K261" s="93" t="n">
        <v>643.1</v>
      </c>
      <c r="L261" s="67"/>
      <c r="M261" s="93" t="n">
        <v>312.445</v>
      </c>
      <c r="N261" s="106" t="s">
        <v>40</v>
      </c>
      <c r="O261" s="106" t="s">
        <v>40</v>
      </c>
      <c r="P261" s="106" t="s">
        <v>40</v>
      </c>
      <c r="Q261" s="93" t="n">
        <v>22204.28</v>
      </c>
      <c r="R261" s="93" t="n">
        <v>78.6</v>
      </c>
      <c r="S261" s="93" t="n">
        <v>616.5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0744.25</v>
      </c>
      <c r="J262" s="102" t="n">
        <v>86.87</v>
      </c>
      <c r="K262" s="102" t="n">
        <v>666.57</v>
      </c>
      <c r="L262" s="67"/>
      <c r="M262" s="102" t="n">
        <v>173.429</v>
      </c>
      <c r="N262" s="108" t="s">
        <v>40</v>
      </c>
      <c r="O262" s="108" t="s">
        <v>40</v>
      </c>
      <c r="P262" s="108" t="s">
        <v>40</v>
      </c>
      <c r="Q262" s="102" t="n">
        <v>21345.09</v>
      </c>
      <c r="R262" s="102" t="n">
        <v>84.86</v>
      </c>
      <c r="S262" s="102" t="n">
        <v>641.9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0.1736</v>
      </c>
      <c r="N267" s="87" t="n">
        <v>38.9782</v>
      </c>
      <c r="O267" s="87" t="n">
        <v>46.5952</v>
      </c>
      <c r="P267" s="87" t="n">
        <v>44.729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736</v>
      </c>
      <c r="N268" s="93" t="n">
        <v>37.129</v>
      </c>
      <c r="O268" s="93" t="n">
        <v>45.1834</v>
      </c>
      <c r="P268" s="93" t="n">
        <v>43.114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3984</v>
      </c>
      <c r="N269" s="93" t="n">
        <v>35.2327</v>
      </c>
      <c r="O269" s="93" t="n">
        <v>43.6622</v>
      </c>
      <c r="P269" s="93" t="n">
        <v>41.811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928</v>
      </c>
      <c r="N270" s="93" t="n">
        <v>33.2584</v>
      </c>
      <c r="O270" s="93" t="n">
        <v>42.5095</v>
      </c>
      <c r="P270" s="93" t="n">
        <v>40.881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89.1776</v>
      </c>
      <c r="N271" s="87" t="n">
        <v>38.9109</v>
      </c>
      <c r="O271" s="87" t="n">
        <v>46.434</v>
      </c>
      <c r="P271" s="87" t="n">
        <v>46.14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492</v>
      </c>
      <c r="N272" s="93" t="n">
        <v>36.9433</v>
      </c>
      <c r="O272" s="93" t="n">
        <v>45.0069</v>
      </c>
      <c r="P272" s="93" t="n">
        <v>44.722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8752</v>
      </c>
      <c r="N273" s="93" t="n">
        <v>34.9646</v>
      </c>
      <c r="O273" s="93" t="n">
        <v>43.4866</v>
      </c>
      <c r="P273" s="93" t="n">
        <v>43.12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5432</v>
      </c>
      <c r="N274" s="102" t="n">
        <v>32.9495</v>
      </c>
      <c r="O274" s="102" t="n">
        <v>42.3162</v>
      </c>
      <c r="P274" s="102" t="n">
        <v>41.91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0856</v>
      </c>
      <c r="N279" s="87" t="n">
        <v>42.298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232</v>
      </c>
      <c r="N280" s="93" t="n">
        <v>39.666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72</v>
      </c>
      <c r="N281" s="93" t="n">
        <v>36.415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024</v>
      </c>
      <c r="N282" s="93" t="n">
        <v>34.477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4168</v>
      </c>
      <c r="N283" s="87" t="n">
        <v>41.786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632</v>
      </c>
      <c r="N284" s="93" t="n">
        <v>39.092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2736</v>
      </c>
      <c r="N285" s="93" t="n">
        <v>36.169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512</v>
      </c>
      <c r="N286" s="93" t="n">
        <v>34.248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2</v>
      </c>
      <c r="O287" s="87" t="n">
        <v>46.6567</v>
      </c>
      <c r="P287" s="87" t="n">
        <v>46.050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38</v>
      </c>
      <c r="O288" s="93" t="n">
        <v>45.175</v>
      </c>
      <c r="P288" s="93" t="n">
        <v>44.376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805</v>
      </c>
      <c r="O289" s="93" t="n">
        <v>43.7104</v>
      </c>
      <c r="P289" s="93" t="n">
        <v>42.961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7</v>
      </c>
      <c r="O290" s="102" t="n">
        <v>42.5211</v>
      </c>
      <c r="P290" s="102" t="n">
        <v>42.084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086</v>
      </c>
      <c r="O291" s="87" t="n">
        <v>47.3518</v>
      </c>
      <c r="P291" s="87" t="n">
        <v>46.907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69</v>
      </c>
      <c r="O292" s="93" t="n">
        <v>45.7049</v>
      </c>
      <c r="P292" s="93" t="n">
        <v>45.155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398</v>
      </c>
      <c r="O293" s="93" t="n">
        <v>44.0178</v>
      </c>
      <c r="P293" s="93" t="n">
        <v>43.494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57</v>
      </c>
      <c r="O294" s="102" t="n">
        <v>42.736</v>
      </c>
      <c r="P294" s="102" t="n">
        <v>42.46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54</v>
      </c>
      <c r="O295" s="87" t="n">
        <v>47.5669</v>
      </c>
      <c r="P295" s="87" t="n">
        <v>47.203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8</v>
      </c>
      <c r="O296" s="93" t="n">
        <v>46.0101</v>
      </c>
      <c r="P296" s="93" t="n">
        <v>45.598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6</v>
      </c>
      <c r="O297" s="93" t="n">
        <v>44.1709</v>
      </c>
      <c r="P297" s="93" t="n">
        <v>43.786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404</v>
      </c>
      <c r="O298" s="102" t="n">
        <v>42.8927</v>
      </c>
      <c r="P298" s="102" t="n">
        <v>42.5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695</v>
      </c>
      <c r="O299" s="87" t="n">
        <v>47.4945</v>
      </c>
      <c r="P299" s="87" t="n">
        <v>47.01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23</v>
      </c>
      <c r="O300" s="93" t="n">
        <v>45.9167</v>
      </c>
      <c r="P300" s="93" t="n">
        <v>45.388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811</v>
      </c>
      <c r="O301" s="93" t="n">
        <v>44.0759</v>
      </c>
      <c r="P301" s="93" t="n">
        <v>43.547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3</v>
      </c>
      <c r="O302" s="102" t="n">
        <v>42.758</v>
      </c>
      <c r="P302" s="102" t="n">
        <v>42.274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37</v>
      </c>
      <c r="O303" s="87" t="n">
        <v>47.059</v>
      </c>
      <c r="P303" s="87" t="n">
        <v>46.825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72</v>
      </c>
      <c r="O304" s="93" t="n">
        <v>45.529</v>
      </c>
      <c r="P304" s="93" t="n">
        <v>45.202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73</v>
      </c>
      <c r="O305" s="93" t="n">
        <v>43.7812</v>
      </c>
      <c r="P305" s="93" t="n">
        <v>43.382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34</v>
      </c>
      <c r="O306" s="102" t="n">
        <v>42.4858</v>
      </c>
      <c r="P306" s="102" t="n">
        <v>42.071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24</v>
      </c>
      <c r="O307" s="87" t="n">
        <v>46.2351</v>
      </c>
      <c r="P307" s="87" t="n">
        <v>46.409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25</v>
      </c>
      <c r="O308" s="93" t="n">
        <v>44.9011</v>
      </c>
      <c r="P308" s="93" t="n">
        <v>44.899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42</v>
      </c>
      <c r="O309" s="93" t="n">
        <v>43.3747</v>
      </c>
      <c r="P309" s="93" t="n">
        <v>43.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493</v>
      </c>
      <c r="O310" s="102" t="n">
        <v>42.1744</v>
      </c>
      <c r="P310" s="102" t="n">
        <v>41.946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8041.43</v>
      </c>
      <c r="J311" s="87" t="n">
        <v>104.31</v>
      </c>
      <c r="K311" s="87" t="n">
        <v>836.07</v>
      </c>
      <c r="L311" s="67"/>
      <c r="M311" s="87" t="n">
        <v>4213.344</v>
      </c>
      <c r="N311" s="106" t="s">
        <v>40</v>
      </c>
      <c r="O311" s="106" t="s">
        <v>40</v>
      </c>
      <c r="P311" s="106" t="s">
        <v>40</v>
      </c>
      <c r="Q311" s="87" t="n">
        <v>48219.78</v>
      </c>
      <c r="R311" s="87" t="n">
        <v>119.91</v>
      </c>
      <c r="S311" s="87" t="n">
        <v>799.78</v>
      </c>
      <c r="U311" s="47"/>
      <c r="V311" s="48"/>
      <c r="W311" s="49"/>
      <c r="X311" s="67"/>
      <c r="Y311" s="20" t="n">
        <f aca="false">GEOMEAN(Q311:Q314)/GEOMEAN(I311:I314)</f>
        <v>0.996035475816661</v>
      </c>
      <c r="Z311" s="20" t="n">
        <f aca="false">GEOMEAN(R311:R314)/GEOMEAN(J311:J314)</f>
        <v>1.06314413735435</v>
      </c>
      <c r="AA311" s="26" t="n">
        <f aca="false">GEOMEAN(S311:S314)/GEOMEAN(K311:K314)</f>
        <v>1.0003523677006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7155.63</v>
      </c>
      <c r="J312" s="93" t="n">
        <v>97.97</v>
      </c>
      <c r="K312" s="93" t="n">
        <v>810.67</v>
      </c>
      <c r="L312" s="67"/>
      <c r="M312" s="93" t="n">
        <v>1454.0864</v>
      </c>
      <c r="N312" s="106" t="s">
        <v>40</v>
      </c>
      <c r="O312" s="106" t="s">
        <v>40</v>
      </c>
      <c r="P312" s="106" t="s">
        <v>40</v>
      </c>
      <c r="Q312" s="93" t="n">
        <v>36459.08</v>
      </c>
      <c r="R312" s="93" t="n">
        <v>112.14</v>
      </c>
      <c r="S312" s="93" t="n">
        <v>812.3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551.77</v>
      </c>
      <c r="J313" s="93" t="n">
        <v>97.38</v>
      </c>
      <c r="K313" s="93" t="n">
        <v>811.72</v>
      </c>
      <c r="L313" s="67"/>
      <c r="M313" s="93" t="n">
        <v>655.9328</v>
      </c>
      <c r="N313" s="106" t="s">
        <v>40</v>
      </c>
      <c r="O313" s="106" t="s">
        <v>40</v>
      </c>
      <c r="P313" s="106" t="s">
        <v>40</v>
      </c>
      <c r="Q313" s="93" t="n">
        <v>31331.9</v>
      </c>
      <c r="R313" s="93" t="n">
        <v>100.19</v>
      </c>
      <c r="S313" s="93" t="n">
        <v>841.2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8134.39</v>
      </c>
      <c r="J314" s="102" t="n">
        <v>102.42</v>
      </c>
      <c r="K314" s="102" t="n">
        <v>807.29</v>
      </c>
      <c r="L314" s="67"/>
      <c r="M314" s="102" t="n">
        <v>331.7704</v>
      </c>
      <c r="N314" s="108" t="s">
        <v>40</v>
      </c>
      <c r="O314" s="108" t="s">
        <v>40</v>
      </c>
      <c r="P314" s="108" t="s">
        <v>40</v>
      </c>
      <c r="Q314" s="102" t="n">
        <v>29210.18</v>
      </c>
      <c r="R314" s="102" t="n">
        <v>96.65</v>
      </c>
      <c r="S314" s="102" t="n">
        <v>813.7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07.6496</v>
      </c>
      <c r="N319" s="87" t="n">
        <v>37.9803</v>
      </c>
      <c r="O319" s="87" t="n">
        <v>46.5661</v>
      </c>
      <c r="P319" s="87" t="n">
        <v>45.975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19.7208</v>
      </c>
      <c r="N320" s="93" t="n">
        <v>35.3507</v>
      </c>
      <c r="O320" s="93" t="n">
        <v>45.1241</v>
      </c>
      <c r="P320" s="93" t="n">
        <v>44.602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0664</v>
      </c>
      <c r="N321" s="93" t="n">
        <v>32.9505</v>
      </c>
      <c r="O321" s="93" t="n">
        <v>43.8292</v>
      </c>
      <c r="P321" s="93" t="n">
        <v>43.403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8168</v>
      </c>
      <c r="N322" s="93" t="n">
        <v>30.7359</v>
      </c>
      <c r="O322" s="93" t="n">
        <v>43.0541</v>
      </c>
      <c r="P322" s="93" t="n">
        <v>42.655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4.192</v>
      </c>
      <c r="N323" s="87" t="n">
        <v>38.1465</v>
      </c>
      <c r="O323" s="87" t="n">
        <v>46.5109</v>
      </c>
      <c r="P323" s="87" t="n">
        <v>45.781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2952</v>
      </c>
      <c r="N324" s="93" t="n">
        <v>35.5334</v>
      </c>
      <c r="O324" s="93" t="n">
        <v>45.054</v>
      </c>
      <c r="P324" s="93" t="n">
        <v>44.434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288</v>
      </c>
      <c r="N325" s="93" t="n">
        <v>33.1398</v>
      </c>
      <c r="O325" s="93" t="n">
        <v>43.7392</v>
      </c>
      <c r="P325" s="93" t="n">
        <v>43.254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6264</v>
      </c>
      <c r="N326" s="102" t="n">
        <v>30.9111</v>
      </c>
      <c r="O326" s="102" t="n">
        <v>42.9641</v>
      </c>
      <c r="P326" s="102" t="n">
        <v>42.515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1784</v>
      </c>
      <c r="N331" s="87" t="n">
        <v>46.180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768</v>
      </c>
      <c r="N332" s="93" t="n">
        <v>41.822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632</v>
      </c>
      <c r="N333" s="93" t="n">
        <v>38.348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384</v>
      </c>
      <c r="N334" s="93" t="n">
        <v>34.643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4624</v>
      </c>
      <c r="N335" s="87" t="n">
        <v>46.29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8176</v>
      </c>
      <c r="N336" s="93" t="n">
        <v>41.961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708</v>
      </c>
      <c r="N337" s="93" t="n">
        <v>38.338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944</v>
      </c>
      <c r="N338" s="93" t="n">
        <v>34.900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051</v>
      </c>
      <c r="O339" s="87" t="n">
        <v>46.5665</v>
      </c>
      <c r="P339" s="87" t="n">
        <v>45.591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6993</v>
      </c>
      <c r="O340" s="93" t="n">
        <v>45.2106</v>
      </c>
      <c r="P340" s="93" t="n">
        <v>44.501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796</v>
      </c>
      <c r="O341" s="93" t="n">
        <v>43.9821</v>
      </c>
      <c r="P341" s="93" t="n">
        <v>43.487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36</v>
      </c>
      <c r="O342" s="102" t="n">
        <v>43.2515</v>
      </c>
      <c r="P342" s="102" t="n">
        <v>42.772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8984</v>
      </c>
      <c r="O343" s="87" t="n">
        <v>46.9267</v>
      </c>
      <c r="P343" s="87" t="n">
        <v>46.010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673</v>
      </c>
      <c r="O344" s="93" t="n">
        <v>45.4999</v>
      </c>
      <c r="P344" s="93" t="n">
        <v>44.826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72</v>
      </c>
      <c r="O345" s="93" t="n">
        <v>44.1767</v>
      </c>
      <c r="P345" s="93" t="n">
        <v>43.708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0.9998</v>
      </c>
      <c r="O346" s="102" t="n">
        <v>43.4105</v>
      </c>
      <c r="P346" s="102" t="n">
        <v>42.991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9</v>
      </c>
      <c r="O347" s="87" t="n">
        <v>47.3866</v>
      </c>
      <c r="P347" s="87" t="n">
        <v>46.808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01</v>
      </c>
      <c r="O348" s="93" t="n">
        <v>45.8249</v>
      </c>
      <c r="P348" s="93" t="n">
        <v>45.30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13</v>
      </c>
      <c r="O349" s="93" t="n">
        <v>44.3727</v>
      </c>
      <c r="P349" s="93" t="n">
        <v>43.94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67</v>
      </c>
      <c r="O350" s="102" t="n">
        <v>43.5405</v>
      </c>
      <c r="P350" s="102" t="n">
        <v>43.150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197</v>
      </c>
      <c r="O351" s="87" t="n">
        <v>47.3118</v>
      </c>
      <c r="P351" s="87" t="n">
        <v>46.807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428</v>
      </c>
      <c r="O352" s="93" t="n">
        <v>45.747</v>
      </c>
      <c r="P352" s="93" t="n">
        <v>45.273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295</v>
      </c>
      <c r="O353" s="93" t="n">
        <v>44.296</v>
      </c>
      <c r="P353" s="93" t="n">
        <v>43.89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8</v>
      </c>
      <c r="O354" s="102" t="n">
        <v>43.4736</v>
      </c>
      <c r="P354" s="102" t="n">
        <v>43.081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414</v>
      </c>
      <c r="O355" s="87" t="n">
        <v>46.419</v>
      </c>
      <c r="P355" s="87" t="n">
        <v>46.556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41</v>
      </c>
      <c r="O356" s="93" t="n">
        <v>45.0194</v>
      </c>
      <c r="P356" s="93" t="n">
        <v>45.003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272</v>
      </c>
      <c r="O357" s="93" t="n">
        <v>43.7231</v>
      </c>
      <c r="P357" s="93" t="n">
        <v>43.496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3</v>
      </c>
      <c r="O358" s="102" t="n">
        <v>42.9824</v>
      </c>
      <c r="P358" s="102" t="n">
        <v>42.569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834</v>
      </c>
      <c r="O359" s="87" t="n">
        <v>46.0737</v>
      </c>
      <c r="P359" s="87" t="n">
        <v>46.24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078</v>
      </c>
      <c r="O360" s="93" t="n">
        <v>44.7173</v>
      </c>
      <c r="P360" s="93" t="n">
        <v>44.780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951</v>
      </c>
      <c r="O361" s="93" t="n">
        <v>43.5479</v>
      </c>
      <c r="P361" s="93" t="n">
        <v>43.289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3</v>
      </c>
      <c r="O362" s="102" t="n">
        <v>42.8361</v>
      </c>
      <c r="P362" s="102" t="n">
        <v>42.346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4063.69</v>
      </c>
      <c r="J363" s="87" t="n">
        <v>135.82</v>
      </c>
      <c r="K363" s="87" t="n">
        <v>808.65</v>
      </c>
      <c r="L363" s="67"/>
      <c r="M363" s="87" t="n">
        <v>6797.376</v>
      </c>
      <c r="N363" s="106" t="s">
        <v>40</v>
      </c>
      <c r="O363" s="106" t="s">
        <v>40</v>
      </c>
      <c r="P363" s="106" t="s">
        <v>40</v>
      </c>
      <c r="Q363" s="87" t="n">
        <v>55831.43</v>
      </c>
      <c r="R363" s="87" t="n">
        <v>119.57</v>
      </c>
      <c r="S363" s="87" t="n">
        <v>820.15</v>
      </c>
      <c r="U363" s="47"/>
      <c r="V363" s="48"/>
      <c r="W363" s="49"/>
      <c r="X363" s="67"/>
      <c r="Y363" s="20" t="n">
        <f aca="false">GEOMEAN(Q363:Q366)/GEOMEAN(I363:I366)</f>
        <v>1.00202743472058</v>
      </c>
      <c r="Z363" s="20" t="n">
        <f aca="false">GEOMEAN(R363:R366)/GEOMEAN(J363:J366)</f>
        <v>0.917853693663134</v>
      </c>
      <c r="AA363" s="26" t="n">
        <f aca="false">GEOMEAN(S363:S366)/GEOMEAN(K363:K366)</f>
        <v>1.0193324278009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766.23</v>
      </c>
      <c r="J364" s="93" t="n">
        <v>126.21</v>
      </c>
      <c r="K364" s="93" t="n">
        <v>808.54</v>
      </c>
      <c r="L364" s="67"/>
      <c r="M364" s="93" t="n">
        <v>2803.4448</v>
      </c>
      <c r="N364" s="106" t="s">
        <v>40</v>
      </c>
      <c r="O364" s="106" t="s">
        <v>40</v>
      </c>
      <c r="P364" s="106" t="s">
        <v>40</v>
      </c>
      <c r="Q364" s="93" t="n">
        <v>43363.53</v>
      </c>
      <c r="R364" s="93" t="n">
        <v>122.5</v>
      </c>
      <c r="S364" s="93" t="n">
        <v>834.8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875.33</v>
      </c>
      <c r="J365" s="93" t="n">
        <v>110.07</v>
      </c>
      <c r="K365" s="93" t="n">
        <v>801.55</v>
      </c>
      <c r="L365" s="67"/>
      <c r="M365" s="93" t="n">
        <v>1271.4848</v>
      </c>
      <c r="N365" s="106" t="s">
        <v>40</v>
      </c>
      <c r="O365" s="106" t="s">
        <v>40</v>
      </c>
      <c r="P365" s="106" t="s">
        <v>40</v>
      </c>
      <c r="Q365" s="93" t="n">
        <v>36698.77</v>
      </c>
      <c r="R365" s="93" t="n">
        <v>108.74</v>
      </c>
      <c r="S365" s="93" t="n">
        <v>800.3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1700.79</v>
      </c>
      <c r="J366" s="102" t="n">
        <v>121.39</v>
      </c>
      <c r="K366" s="102" t="n">
        <v>816.9</v>
      </c>
      <c r="L366" s="67"/>
      <c r="M366" s="102" t="n">
        <v>595.9872</v>
      </c>
      <c r="N366" s="108" t="s">
        <v>40</v>
      </c>
      <c r="O366" s="108" t="s">
        <v>40</v>
      </c>
      <c r="P366" s="108" t="s">
        <v>40</v>
      </c>
      <c r="Q366" s="102" t="n">
        <v>31384.44</v>
      </c>
      <c r="R366" s="102" t="n">
        <v>102.06</v>
      </c>
      <c r="S366" s="102" t="n">
        <v>843.4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2.716</v>
      </c>
      <c r="N371" s="87" t="n">
        <v>40.9152</v>
      </c>
      <c r="O371" s="87" t="n">
        <v>46.5129</v>
      </c>
      <c r="P371" s="87" t="n">
        <v>45.807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6.6344</v>
      </c>
      <c r="N372" s="93" t="n">
        <v>38.074</v>
      </c>
      <c r="O372" s="93" t="n">
        <v>44.8421</v>
      </c>
      <c r="P372" s="93" t="n">
        <v>43.942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488</v>
      </c>
      <c r="N373" s="93" t="n">
        <v>35.3835</v>
      </c>
      <c r="O373" s="93" t="n">
        <v>43.2539</v>
      </c>
      <c r="P373" s="93" t="n">
        <v>42.170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696</v>
      </c>
      <c r="N374" s="93" t="n">
        <v>32.9727</v>
      </c>
      <c r="O374" s="93" t="n">
        <v>42.2649</v>
      </c>
      <c r="P374" s="93" t="n">
        <v>40.867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3872</v>
      </c>
      <c r="N375" s="87" t="n">
        <v>40.9234</v>
      </c>
      <c r="O375" s="87" t="n">
        <v>46.5029</v>
      </c>
      <c r="P375" s="87" t="n">
        <v>45.8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84</v>
      </c>
      <c r="N376" s="93" t="n">
        <v>38.0842</v>
      </c>
      <c r="O376" s="93" t="n">
        <v>44.8312</v>
      </c>
      <c r="P376" s="93" t="n">
        <v>43.954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4</v>
      </c>
      <c r="O377" s="93" t="n">
        <v>43.2354</v>
      </c>
      <c r="P377" s="93" t="n">
        <v>42.174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0016</v>
      </c>
      <c r="N378" s="102" t="n">
        <v>32.9779</v>
      </c>
      <c r="O378" s="102" t="n">
        <v>42.2366</v>
      </c>
      <c r="P378" s="102" t="n">
        <v>40.873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7936</v>
      </c>
      <c r="N383" s="87" t="n">
        <v>37.740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448</v>
      </c>
      <c r="N384" s="93" t="n">
        <v>34.843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944</v>
      </c>
      <c r="N385" s="93" t="n">
        <v>32.401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896</v>
      </c>
      <c r="N386" s="93" t="n">
        <v>29.914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3416</v>
      </c>
      <c r="N387" s="87" t="n">
        <v>37.510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5368</v>
      </c>
      <c r="N388" s="93" t="n">
        <v>34.598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688</v>
      </c>
      <c r="N389" s="93" t="n">
        <v>32.159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016</v>
      </c>
      <c r="N390" s="93" t="n">
        <v>29.667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621</v>
      </c>
      <c r="O391" s="87" t="n">
        <v>46.6403</v>
      </c>
      <c r="P391" s="87" t="n">
        <v>46.354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28</v>
      </c>
      <c r="O392" s="93" t="n">
        <v>45.059</v>
      </c>
      <c r="P392" s="93" t="n">
        <v>44.49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61</v>
      </c>
      <c r="O393" s="93" t="n">
        <v>43.437</v>
      </c>
      <c r="P393" s="93" t="n">
        <v>42.591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64</v>
      </c>
      <c r="O394" s="102" t="n">
        <v>42.3769</v>
      </c>
      <c r="P394" s="102" t="n">
        <v>41.22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2</v>
      </c>
      <c r="O395" s="87" t="n">
        <v>47.1219</v>
      </c>
      <c r="P395" s="87" t="n">
        <v>46.498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54</v>
      </c>
      <c r="O396" s="93" t="n">
        <v>45.4233</v>
      </c>
      <c r="P396" s="93" t="n">
        <v>44.58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298</v>
      </c>
      <c r="O397" s="93" t="n">
        <v>43.6971</v>
      </c>
      <c r="P397" s="93" t="n">
        <v>42.671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27</v>
      </c>
      <c r="O398" s="102" t="n">
        <v>42.4993</v>
      </c>
      <c r="P398" s="102" t="n">
        <v>41.309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591</v>
      </c>
      <c r="O399" s="87" t="n">
        <v>47.6236</v>
      </c>
      <c r="P399" s="87" t="n">
        <v>47.205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44</v>
      </c>
      <c r="O400" s="93" t="n">
        <v>45.7854</v>
      </c>
      <c r="P400" s="93" t="n">
        <v>45.124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13</v>
      </c>
      <c r="O401" s="93" t="n">
        <v>43.9655</v>
      </c>
      <c r="P401" s="93" t="n">
        <v>43.060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34</v>
      </c>
      <c r="O402" s="102" t="n">
        <v>42.7422</v>
      </c>
      <c r="P402" s="102" t="n">
        <v>41.602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39</v>
      </c>
      <c r="O403" s="87" t="n">
        <v>47.6839</v>
      </c>
      <c r="P403" s="87" t="n">
        <v>47.22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08</v>
      </c>
      <c r="O404" s="93" t="n">
        <v>45.8548</v>
      </c>
      <c r="P404" s="93" t="n">
        <v>45.153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18</v>
      </c>
      <c r="O405" s="93" t="n">
        <v>44.0374</v>
      </c>
      <c r="P405" s="93" t="n">
        <v>43.089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78</v>
      </c>
      <c r="O406" s="102" t="n">
        <v>42.8336</v>
      </c>
      <c r="P406" s="102" t="n">
        <v>41.615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684</v>
      </c>
      <c r="O407" s="87" t="n">
        <v>46.7895</v>
      </c>
      <c r="P407" s="87" t="n">
        <v>46.663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15</v>
      </c>
      <c r="O408" s="93" t="n">
        <v>45.2372</v>
      </c>
      <c r="P408" s="93" t="n">
        <v>44.705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404</v>
      </c>
      <c r="O409" s="93" t="n">
        <v>43.5935</v>
      </c>
      <c r="P409" s="93" t="n">
        <v>42.754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65</v>
      </c>
      <c r="O410" s="102" t="n">
        <v>42.4694</v>
      </c>
      <c r="P410" s="102" t="n">
        <v>41.314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905</v>
      </c>
      <c r="O411" s="87" t="n">
        <v>46.6337</v>
      </c>
      <c r="P411" s="87" t="n">
        <v>46.603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73</v>
      </c>
      <c r="O412" s="93" t="n">
        <v>45.0851</v>
      </c>
      <c r="P412" s="93" t="n">
        <v>44.621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626</v>
      </c>
      <c r="O413" s="93" t="n">
        <v>43.5178</v>
      </c>
      <c r="P413" s="93" t="n">
        <v>42.692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11</v>
      </c>
      <c r="O414" s="102" t="n">
        <v>42.4327</v>
      </c>
      <c r="P414" s="102" t="n">
        <v>41.279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0935.65</v>
      </c>
      <c r="J415" s="87" t="n">
        <v>156.36</v>
      </c>
      <c r="K415" s="87" t="n">
        <v>961.62</v>
      </c>
      <c r="L415" s="67"/>
      <c r="M415" s="87" t="n">
        <v>6064.6216</v>
      </c>
      <c r="N415" s="106" t="s">
        <v>40</v>
      </c>
      <c r="O415" s="106" t="s">
        <v>40</v>
      </c>
      <c r="P415" s="106" t="s">
        <v>40</v>
      </c>
      <c r="Q415" s="87" t="n">
        <v>70242.6</v>
      </c>
      <c r="R415" s="87" t="n">
        <v>166.71</v>
      </c>
      <c r="S415" s="87" t="n">
        <v>949.85</v>
      </c>
      <c r="U415" s="47"/>
      <c r="V415" s="48"/>
      <c r="W415" s="49"/>
      <c r="X415" s="67"/>
      <c r="Y415" s="20" t="n">
        <f aca="false">GEOMEAN(Q415:Q418)/GEOMEAN(I415:I418)</f>
        <v>0.986329705243316</v>
      </c>
      <c r="Z415" s="20" t="n">
        <f aca="false">GEOMEAN(R415:R418)/GEOMEAN(J415:J418)</f>
        <v>0.888487796556847</v>
      </c>
      <c r="AA415" s="26" t="n">
        <f aca="false">GEOMEAN(S415:S418)/GEOMEAN(K415:K418)</f>
        <v>0.96907135052572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782.17</v>
      </c>
      <c r="J416" s="93" t="n">
        <v>133.67</v>
      </c>
      <c r="K416" s="93" t="n">
        <v>1032</v>
      </c>
      <c r="L416" s="67"/>
      <c r="M416" s="93" t="n">
        <v>2803.5128</v>
      </c>
      <c r="N416" s="106" t="s">
        <v>40</v>
      </c>
      <c r="O416" s="106" t="s">
        <v>40</v>
      </c>
      <c r="P416" s="106" t="s">
        <v>40</v>
      </c>
      <c r="Q416" s="93" t="n">
        <v>52516.08</v>
      </c>
      <c r="R416" s="93" t="n">
        <v>138.88</v>
      </c>
      <c r="S416" s="93" t="n">
        <v>950.4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3090.91</v>
      </c>
      <c r="J417" s="93" t="n">
        <v>206.58</v>
      </c>
      <c r="K417" s="93" t="n">
        <v>995.55</v>
      </c>
      <c r="L417" s="67"/>
      <c r="M417" s="93" t="n">
        <v>1346.5728</v>
      </c>
      <c r="N417" s="106" t="s">
        <v>40</v>
      </c>
      <c r="O417" s="106" t="s">
        <v>40</v>
      </c>
      <c r="P417" s="106" t="s">
        <v>40</v>
      </c>
      <c r="Q417" s="93" t="n">
        <v>42914.66</v>
      </c>
      <c r="R417" s="93" t="n">
        <v>134.88</v>
      </c>
      <c r="S417" s="93" t="n">
        <v>942.5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8212.75</v>
      </c>
      <c r="J418" s="102" t="n">
        <v>141.4</v>
      </c>
      <c r="K418" s="102" t="n">
        <v>979</v>
      </c>
      <c r="L418" s="67"/>
      <c r="M418" s="102" t="n">
        <v>646.128</v>
      </c>
      <c r="N418" s="108" t="s">
        <v>40</v>
      </c>
      <c r="O418" s="108" t="s">
        <v>40</v>
      </c>
      <c r="P418" s="108" t="s">
        <v>40</v>
      </c>
      <c r="Q418" s="102" t="n">
        <v>38254.95</v>
      </c>
      <c r="R418" s="102" t="n">
        <v>121.83</v>
      </c>
      <c r="S418" s="102" t="n">
        <v>1002.4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796.8878813142</v>
      </c>
      <c r="J420" s="117" t="n">
        <f aca="false">GEOMEAN(J51:J54,J103:J106,J155:J158)</f>
        <v>49.9622253034377</v>
      </c>
      <c r="K420" s="118" t="n">
        <f aca="false">GEOMEAN(K51:K54,K103:K106,K155:K158)</f>
        <v>358.836052549898</v>
      </c>
      <c r="M420" s="13"/>
      <c r="N420" s="90"/>
      <c r="O420" s="90"/>
      <c r="P420" s="90"/>
      <c r="Q420" s="117" t="n">
        <f aca="false">GEOMEAN(Q51:Q54,Q103:Q106,Q155:Q158)</f>
        <v>22926.6159437799</v>
      </c>
      <c r="R420" s="117" t="n">
        <f aca="false">GEOMEAN(R51:R54,R103:R106,R155:R158)</f>
        <v>51.7406546836205</v>
      </c>
      <c r="S420" s="118" t="n">
        <f aca="false">GEOMEAN(S51:S54,S103:S106,S155:S158)</f>
        <v>368.15253407056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92.7813572841</v>
      </c>
      <c r="J421" s="119" t="n">
        <f aca="false">GEOMEAN(J207:J210,J259:J262,J311:J314,J363:J366)</f>
        <v>105.401447710789</v>
      </c>
      <c r="K421" s="120" t="n">
        <f aca="false">GEOMEAN(K207:K210,K259:K262,K311:K314,K363:K366)</f>
        <v>772.718658897296</v>
      </c>
      <c r="M421" s="21"/>
      <c r="N421" s="63"/>
      <c r="O421" s="63"/>
      <c r="P421" s="63"/>
      <c r="Q421" s="119" t="n">
        <f aca="false">GEOMEAN(Q207:Q210,Q259:Q262,Q311:Q314,Q363:Q366)</f>
        <v>35719.6227522759</v>
      </c>
      <c r="R421" s="119" t="n">
        <f aca="false">GEOMEAN(R207:R210,R259:R262,R311:R314,R363:R366)</f>
        <v>108.664331819484</v>
      </c>
      <c r="S421" s="120" t="n">
        <f aca="false">GEOMEAN(S207:S210,S259:S262,S311:S314,S363:S366)</f>
        <v>771.51443370032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641.5668092787</v>
      </c>
      <c r="J422" s="122" t="n">
        <f aca="false">GEOMEAN(J51:J54,J103:J106,J155:J158,J207:J210,J259:J262,J311:J314,J363:J366)</f>
        <v>76.5423268902664</v>
      </c>
      <c r="K422" s="123" t="n">
        <f aca="false">GEOMEAN(K51:K54,K103:K106,K155:K158,K207:K210,K259:K262,K311:K314,K363:K366)</f>
        <v>556.228709780258</v>
      </c>
      <c r="M422" s="27"/>
      <c r="N422" s="112"/>
      <c r="O422" s="112"/>
      <c r="P422" s="112"/>
      <c r="Q422" s="122" t="n">
        <f aca="false">GEOMEAN(Q51:Q54,Q103:Q106,Q155:Q158,Q207:Q210,Q259:Q262,Q311:Q314,Q363:Q366)</f>
        <v>29537.8029425544</v>
      </c>
      <c r="R422" s="122" t="n">
        <f aca="false">GEOMEAN(R51:R54,R103:R106,R155:R158,R207:R210,R259:R262,R311:R314,R363:R366)</f>
        <v>79.0638007262297</v>
      </c>
      <c r="S422" s="123" t="n">
        <f aca="false">GEOMEAN(S51:S54,S103:S106,S155:S158,S207:S210,S259:S262,S311:S314,S363:S366)</f>
        <v>561.87160673086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569060404828</v>
      </c>
      <c r="R423" s="124" t="n">
        <f aca="false">R420/J420</f>
        <v>1.0355954797726</v>
      </c>
      <c r="S423" s="125" t="n">
        <f aca="false">S420/K420</f>
        <v>1.0259630587686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9661129151717</v>
      </c>
      <c r="R424" s="124" t="n">
        <f aca="false">R421/J421</f>
        <v>1.0309567295285</v>
      </c>
      <c r="S424" s="125" t="n">
        <f aca="false">S421/K421</f>
        <v>0.99844157354930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6499379827256</v>
      </c>
      <c r="R425" s="126" t="n">
        <f aca="false">R422/J422</f>
        <v>1.03294221561331</v>
      </c>
      <c r="S425" s="127" t="n">
        <f aca="false">S422/K422</f>
        <v>1.0101449221361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0912</v>
      </c>
      <c r="N430" s="105" t="n">
        <f aca="false">AVERAGE(N3,N7)</f>
        <v>42.65555</v>
      </c>
      <c r="O430" s="105" t="n">
        <f aca="false">AVERAGE(O3,O7)</f>
        <v>43.25925</v>
      </c>
      <c r="P430" s="105" t="n">
        <f aca="false">AVERAGE(P3,P7)</f>
        <v>43.555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728</v>
      </c>
      <c r="N431" s="106" t="n">
        <f aca="false">AVERAGE(N4,N8)</f>
        <v>40.4765</v>
      </c>
      <c r="O431" s="106" t="n">
        <f aca="false">AVERAGE(O4,O8)</f>
        <v>41.9849</v>
      </c>
      <c r="P431" s="106" t="n">
        <f aca="false">AVERAGE(P4,P8)</f>
        <v>41.934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416</v>
      </c>
      <c r="N432" s="106" t="n">
        <f aca="false">AVERAGE(N5,N9)</f>
        <v>37.8788</v>
      </c>
      <c r="O432" s="106" t="n">
        <f aca="false">AVERAGE(O5,O9)</f>
        <v>40.6173</v>
      </c>
      <c r="P432" s="106" t="n">
        <f aca="false">AVERAGE(P5,P9)</f>
        <v>40.2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232</v>
      </c>
      <c r="N433" s="108" t="n">
        <f aca="false">AVERAGE(N6,N10)</f>
        <v>35.10815</v>
      </c>
      <c r="O433" s="108" t="n">
        <f aca="false">AVERAGE(O6,O10)</f>
        <v>39.52035</v>
      </c>
      <c r="P433" s="108" t="n">
        <f aca="false">AVERAGE(P6,P10)</f>
        <v>39.026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0144</v>
      </c>
      <c r="N434" s="105" t="n">
        <f aca="false">AVERAGE(N3,N7,N11)</f>
        <v>42.3995</v>
      </c>
      <c r="O434" s="105" t="n">
        <f aca="false">AVERAGE(O3,O7,O11)</f>
        <v>43.0190333333333</v>
      </c>
      <c r="P434" s="105" t="n">
        <f aca="false">AVERAGE(P3,P7,P11)</f>
        <v>43.324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5864</v>
      </c>
      <c r="N435" s="106" t="n">
        <f aca="false">AVERAGE(N4,N8,N12)</f>
        <v>40.204</v>
      </c>
      <c r="O435" s="106" t="n">
        <f aca="false">AVERAGE(O4,O8,O12)</f>
        <v>41.732</v>
      </c>
      <c r="P435" s="106" t="n">
        <f aca="false">AVERAGE(P4,P8,P12)</f>
        <v>41.723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6776</v>
      </c>
      <c r="N436" s="106" t="n">
        <f aca="false">AVERAGE(N5,N9,N13)</f>
        <v>37.6196666666667</v>
      </c>
      <c r="O436" s="106" t="n">
        <f aca="false">AVERAGE(O5,O9,O13)</f>
        <v>40.4361333333333</v>
      </c>
      <c r="P436" s="106" t="n">
        <f aca="false">AVERAGE(P5,P9,P13)</f>
        <v>40.1471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752</v>
      </c>
      <c r="N437" s="108" t="n">
        <f aca="false">AVERAGE(N6,N10,N14)</f>
        <v>34.8676333333333</v>
      </c>
      <c r="O437" s="108" t="n">
        <f aca="false">AVERAGE(O6,O10,O14)</f>
        <v>39.3492666666667</v>
      </c>
      <c r="P437" s="108" t="n">
        <f aca="false">AVERAGE(P6,P10,P14)</f>
        <v>38.8901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6112</v>
      </c>
      <c r="N438" s="105" t="n">
        <f aca="false">AVERAGE(N27,N31,N35)</f>
        <v>42.7713</v>
      </c>
      <c r="O438" s="105" t="n">
        <f aca="false">AVERAGE(O27,O31,O35)</f>
        <v>45.6337333333333</v>
      </c>
      <c r="P438" s="105" t="n">
        <f aca="false">AVERAGE(P27,P31,P35)</f>
        <v>45.525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648</v>
      </c>
      <c r="N439" s="106" t="n">
        <f aca="false">AVERAGE(N28,N32,N36)</f>
        <v>40.5514333333333</v>
      </c>
      <c r="O439" s="106" t="n">
        <f aca="false">AVERAGE(O28,O32,O36)</f>
        <v>43.9622666666667</v>
      </c>
      <c r="P439" s="106" t="n">
        <f aca="false">AVERAGE(P28,P32,P36)</f>
        <v>43.5115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944</v>
      </c>
      <c r="N440" s="106" t="n">
        <f aca="false">AVERAGE(N29,N33,N37)</f>
        <v>37.9911666666667</v>
      </c>
      <c r="O440" s="106" t="n">
        <f aca="false">AVERAGE(O29,O33,O37)</f>
        <v>42.2008333333333</v>
      </c>
      <c r="P440" s="106" t="n">
        <f aca="false">AVERAGE(P29,P33,P37)</f>
        <v>41.516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504</v>
      </c>
      <c r="N441" s="108" t="n">
        <f aca="false">AVERAGE(N30,N34,N38)</f>
        <v>35.2514333333333</v>
      </c>
      <c r="O441" s="108" t="n">
        <f aca="false">AVERAGE(O30,O34,O38)</f>
        <v>40.8333666666667</v>
      </c>
      <c r="P441" s="108" t="n">
        <f aca="false">AVERAGE(P30,P34,P38)</f>
        <v>40.0291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44</v>
      </c>
      <c r="N442" s="105" t="n">
        <f aca="false">AVERAGE(N27,N31,N35,N39,N43,N47)</f>
        <v>42.6852166666667</v>
      </c>
      <c r="O442" s="105" t="n">
        <f aca="false">AVERAGE(O27,O31,O35,O39,O43,O47)</f>
        <v>45.5834</v>
      </c>
      <c r="P442" s="105" t="n">
        <f aca="false">AVERAGE(P27,P31,P35,P39,P43,P47)</f>
        <v>45.4673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7256</v>
      </c>
      <c r="N443" s="106" t="n">
        <f aca="false">AVERAGE(N28,N32,N36,N40,N44,N48)</f>
        <v>40.4872333333333</v>
      </c>
      <c r="O443" s="106" t="n">
        <f aca="false">AVERAGE(O28,O32,O36,O40,O44,O48)</f>
        <v>43.9083</v>
      </c>
      <c r="P443" s="106" t="n">
        <f aca="false">AVERAGE(P28,P32,P36,P40,P44,P48)</f>
        <v>43.4512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416</v>
      </c>
      <c r="N444" s="106" t="n">
        <f aca="false">AVERAGE(N29,N33,N37,N41,N45,N49)</f>
        <v>37.9398</v>
      </c>
      <c r="O444" s="106" t="n">
        <f aca="false">AVERAGE(O29,O33,O37,O41,O45,O49)</f>
        <v>42.1573333333333</v>
      </c>
      <c r="P444" s="106" t="n">
        <f aca="false">AVERAGE(P29,P33,P37,P41,P45,P49)</f>
        <v>41.4805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448</v>
      </c>
      <c r="N445" s="108" t="n">
        <f aca="false">AVERAGE(N30,N34,N38,N42,N46,N50)</f>
        <v>35.1973666666667</v>
      </c>
      <c r="O445" s="108" t="n">
        <f aca="false">AVERAGE(O30,O34,O38,O42,O46,O50)</f>
        <v>40.806</v>
      </c>
      <c r="P445" s="108" t="n">
        <f aca="false">AVERAGE(P30,P34,P38,P42,P46,P50)</f>
        <v>39.9763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6112</v>
      </c>
      <c r="N446" s="105" t="n">
        <f aca="false">AVERAGE(N3,N7,N27,N31,N35)</f>
        <v>42.725</v>
      </c>
      <c r="O446" s="105" t="n">
        <f aca="false">AVERAGE(O3,O7,O27,O31,O35)</f>
        <v>44.68394</v>
      </c>
      <c r="P446" s="105" t="n">
        <f aca="false">AVERAGE(P3,P7,P27,P31,P35)</f>
        <v>44.737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648</v>
      </c>
      <c r="N447" s="106" t="n">
        <f aca="false">AVERAGE(N4,N8,N28,N32,N36)</f>
        <v>40.52146</v>
      </c>
      <c r="O447" s="106" t="n">
        <f aca="false">AVERAGE(O4,O8,O28,O32,O36)</f>
        <v>43.17132</v>
      </c>
      <c r="P447" s="106" t="n">
        <f aca="false">AVERAGE(P4,P8,P28,P32,P36)</f>
        <v>42.8805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944</v>
      </c>
      <c r="N448" s="106" t="n">
        <f aca="false">AVERAGE(N5,N9,N29,N33,N37)</f>
        <v>37.94622</v>
      </c>
      <c r="O448" s="106" t="n">
        <f aca="false">AVERAGE(O5,O9,O29,O33,O37)</f>
        <v>41.56742</v>
      </c>
      <c r="P448" s="106" t="n">
        <f aca="false">AVERAGE(P5,P9,P29,P33,P37)</f>
        <v>41.0238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504</v>
      </c>
      <c r="N449" s="108" t="n">
        <f aca="false">AVERAGE(N6,N10,N30,N34,N38)</f>
        <v>35.19412</v>
      </c>
      <c r="O449" s="108" t="n">
        <f aca="false">AVERAGE(O6,O10,O30,O34,O38)</f>
        <v>40.30816</v>
      </c>
      <c r="P449" s="108" t="n">
        <f aca="false">AVERAGE(P6,P10,P30,P34,P38)</f>
        <v>39.628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44</v>
      </c>
      <c r="N450" s="105" t="n">
        <f aca="false">AVERAGE(N3,N7,N11,N27,N31,N35,N39,N43,N47)</f>
        <v>42.5899777777778</v>
      </c>
      <c r="O450" s="105" t="n">
        <f aca="false">AVERAGE(O3,O7,O11,O27,O31,O35,O39,O43,O47)</f>
        <v>44.7286111111111</v>
      </c>
      <c r="P450" s="105" t="n">
        <f aca="false">AVERAGE(P3,P7,P11,P27,P31,P35,P39,P43,P47)</f>
        <v>44.7531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7256</v>
      </c>
      <c r="N451" s="106" t="n">
        <f aca="false">AVERAGE(N4,N8,N12,N28,N32,N36,N40,N44,N48)</f>
        <v>40.3928222222222</v>
      </c>
      <c r="O451" s="106" t="n">
        <f aca="false">AVERAGE(O4,O8,O12,O28,O32,O36,O40,O44,O48)</f>
        <v>43.1828666666667</v>
      </c>
      <c r="P451" s="106" t="n">
        <f aca="false">AVERAGE(P4,P8,P12,P28,P32,P36,P40,P44,P48)</f>
        <v>42.875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416</v>
      </c>
      <c r="N452" s="106" t="n">
        <f aca="false">AVERAGE(N5,N9,N13,N29,N33,N37,N41,N45,N49)</f>
        <v>37.8330888888889</v>
      </c>
      <c r="O452" s="106" t="n">
        <f aca="false">AVERAGE(O5,O9,O13,O29,O33,O37,O41,O45,O49)</f>
        <v>41.5836</v>
      </c>
      <c r="P452" s="106" t="n">
        <f aca="false">AVERAGE(P5,P9,P13,P29,P33,P37,P41,P45,P49)</f>
        <v>41.036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448</v>
      </c>
      <c r="N453" s="108" t="n">
        <f aca="false">AVERAGE(N6,N10,N14,N30,N34,N38,N42,N46,N50)</f>
        <v>35.0874555555556</v>
      </c>
      <c r="O453" s="108" t="n">
        <f aca="false">AVERAGE(O6,O10,O14,O30,O34,O38,O42,O46,O50)</f>
        <v>40.3204222222222</v>
      </c>
      <c r="P453" s="108" t="n">
        <f aca="false">AVERAGE(P6,P10,P14,P30,P34,P38,P42,P46,P50)</f>
        <v>39.6142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2352</v>
      </c>
      <c r="N454" s="105" t="n">
        <f aca="false">AVERAGE(N55,N59)</f>
        <v>43.14815</v>
      </c>
      <c r="O454" s="105" t="n">
        <f aca="false">AVERAGE(O55,O59)</f>
        <v>44.8471</v>
      </c>
      <c r="P454" s="105" t="n">
        <f aca="false">AVERAGE(P55,P59)</f>
        <v>44.548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6472</v>
      </c>
      <c r="N455" s="106" t="n">
        <f aca="false">AVERAGE(N56,N60)</f>
        <v>40.89695</v>
      </c>
      <c r="O455" s="106" t="n">
        <f aca="false">AVERAGE(O56,O60)</f>
        <v>43.96155</v>
      </c>
      <c r="P455" s="106" t="n">
        <f aca="false">AVERAGE(P56,P60)</f>
        <v>43.051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9904</v>
      </c>
      <c r="N456" s="106" t="n">
        <f aca="false">AVERAGE(N57,N61)</f>
        <v>38.43365</v>
      </c>
      <c r="O456" s="106" t="n">
        <f aca="false">AVERAGE(O57,O61)</f>
        <v>42.97655</v>
      </c>
      <c r="P456" s="106" t="n">
        <f aca="false">AVERAGE(P57,P61)</f>
        <v>41.5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48</v>
      </c>
      <c r="N457" s="108" t="n">
        <f aca="false">AVERAGE(N58,N62)</f>
        <v>35.8388</v>
      </c>
      <c r="O457" s="108" t="n">
        <f aca="false">AVERAGE(O58,O62)</f>
        <v>42.12575</v>
      </c>
      <c r="P457" s="108" t="n">
        <f aca="false">AVERAGE(P58,P62)</f>
        <v>40.225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8592</v>
      </c>
      <c r="N458" s="105" t="n">
        <f aca="false">AVERAGE(N55,N59,N63)</f>
        <v>42.8751666666667</v>
      </c>
      <c r="O458" s="105" t="n">
        <f aca="false">AVERAGE(O55,O59,O63)</f>
        <v>44.5449333333333</v>
      </c>
      <c r="P458" s="105" t="n">
        <f aca="false">AVERAGE(P55,P59,P63)</f>
        <v>44.3337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2.2704</v>
      </c>
      <c r="N459" s="106" t="n">
        <f aca="false">AVERAGE(N56,N60,N64)</f>
        <v>40.6334333333333</v>
      </c>
      <c r="O459" s="106" t="n">
        <f aca="false">AVERAGE(O56,O60,O64)</f>
        <v>43.6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7816</v>
      </c>
      <c r="N460" s="106" t="n">
        <f aca="false">AVERAGE(N57,N61,N65)</f>
        <v>38.1995</v>
      </c>
      <c r="O460" s="106" t="n">
        <f aca="false">AVERAGE(O57,O61,O65)</f>
        <v>42.7101333333333</v>
      </c>
      <c r="P460" s="106" t="n">
        <f aca="false">AVERAGE(P57,P61,P65)</f>
        <v>41.429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368</v>
      </c>
      <c r="N461" s="108" t="n">
        <f aca="false">AVERAGE(N58,N62,N66)</f>
        <v>35.6300666666667</v>
      </c>
      <c r="O461" s="108" t="n">
        <f aca="false">AVERAGE(O58,O62,O66)</f>
        <v>41.8968666666667</v>
      </c>
      <c r="P461" s="108" t="n">
        <f aca="false">AVERAGE(P58,P62,P66)</f>
        <v>40.1392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6488</v>
      </c>
      <c r="N462" s="105" t="n">
        <f aca="false">AVERAGE(N79,N83,N87)</f>
        <v>43.2907</v>
      </c>
      <c r="O462" s="105" t="n">
        <f aca="false">AVERAGE(O79,O83,O87)</f>
        <v>47.2129333333333</v>
      </c>
      <c r="P462" s="105" t="n">
        <f aca="false">AVERAGE(P79,P83,P87)</f>
        <v>46.320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392</v>
      </c>
      <c r="N463" s="106" t="n">
        <f aca="false">AVERAGE(N80,N84,N88)</f>
        <v>40.9818333333333</v>
      </c>
      <c r="O463" s="106" t="n">
        <f aca="false">AVERAGE(O80,O84,O88)</f>
        <v>46.0659666666667</v>
      </c>
      <c r="P463" s="106" t="n">
        <f aca="false">AVERAGE(P80,P84,P88)</f>
        <v>44.5346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856</v>
      </c>
      <c r="N464" s="106" t="n">
        <f aca="false">AVERAGE(N81,N85,N89)</f>
        <v>38.5307</v>
      </c>
      <c r="O464" s="106" t="n">
        <f aca="false">AVERAGE(O81,O85,O89)</f>
        <v>44.7898333333333</v>
      </c>
      <c r="P464" s="106" t="n">
        <f aca="false">AVERAGE(P81,P85,P89)</f>
        <v>42.8076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944</v>
      </c>
      <c r="N465" s="108" t="n">
        <f aca="false">AVERAGE(N82,N86,N90)</f>
        <v>35.9625</v>
      </c>
      <c r="O465" s="108" t="n">
        <f aca="false">AVERAGE(O82,O86,O90)</f>
        <v>43.7641333333333</v>
      </c>
      <c r="P465" s="108" t="n">
        <f aca="false">AVERAGE(P82,P86,P90)</f>
        <v>41.3130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7.1472</v>
      </c>
      <c r="N466" s="105" t="n">
        <f aca="false">AVERAGE(N79,N83,N87,N91,N95,N99)</f>
        <v>43.1742166666667</v>
      </c>
      <c r="O466" s="105" t="n">
        <f aca="false">AVERAGE(O79,O83,O87,O91,O95,O99)</f>
        <v>47.04515</v>
      </c>
      <c r="P466" s="105" t="n">
        <f aca="false">AVERAGE(P79,P83,P87,P91,P95,P99)</f>
        <v>46.3215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9432</v>
      </c>
      <c r="N467" s="106" t="n">
        <f aca="false">AVERAGE(N80,N84,N88,N92,N96,N100)</f>
        <v>40.8766833333333</v>
      </c>
      <c r="O467" s="106" t="n">
        <f aca="false">AVERAGE(O80,O84,O88,O92,O96,O100)</f>
        <v>45.9228</v>
      </c>
      <c r="P467" s="106" t="n">
        <f aca="false">AVERAGE(P80,P84,P88,P92,P96,P100)</f>
        <v>44.5358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8464</v>
      </c>
      <c r="N468" s="106" t="n">
        <f aca="false">AVERAGE(N81,N85,N89,N93,N97,N101)</f>
        <v>38.43065</v>
      </c>
      <c r="O468" s="106" t="n">
        <f aca="false">AVERAGE(O81,O85,O89,O93,O97,O101)</f>
        <v>44.6995833333333</v>
      </c>
      <c r="P468" s="106" t="n">
        <f aca="false">AVERAGE(P81,P85,P89,P93,P97,P101)</f>
        <v>42.8187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808</v>
      </c>
      <c r="N469" s="108" t="n">
        <f aca="false">AVERAGE(N82,N86,N90,N94,N98,N102)</f>
        <v>35.8626166666667</v>
      </c>
      <c r="O469" s="108" t="n">
        <f aca="false">AVERAGE(O82,O86,O90,O94,O98,O102)</f>
        <v>43.7145666666667</v>
      </c>
      <c r="P469" s="108" t="n">
        <f aca="false">AVERAGE(P82,P86,P90,P94,P98,P102)</f>
        <v>41.3008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6488</v>
      </c>
      <c r="N470" s="105" t="n">
        <f aca="false">AVERAGE(N55,N59,N79,N83,N87)</f>
        <v>43.23368</v>
      </c>
      <c r="O470" s="105" t="n">
        <f aca="false">AVERAGE(O55,O59,O79,O83,O87)</f>
        <v>46.2666</v>
      </c>
      <c r="P470" s="105" t="n">
        <f aca="false">AVERAGE(P55,P59,P79,P83,P87)</f>
        <v>45.6118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392</v>
      </c>
      <c r="N471" s="106" t="n">
        <f aca="false">AVERAGE(N56,N60,N80,N84,N88)</f>
        <v>40.94788</v>
      </c>
      <c r="O471" s="106" t="n">
        <f aca="false">AVERAGE(O56,O60,O80,O84,O88)</f>
        <v>45.2242</v>
      </c>
      <c r="P471" s="106" t="n">
        <f aca="false">AVERAGE(P56,P60,P80,P84,P88)</f>
        <v>43.941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856</v>
      </c>
      <c r="N472" s="106" t="n">
        <f aca="false">AVERAGE(N57,N61,N81,N85,N89)</f>
        <v>38.49188</v>
      </c>
      <c r="O472" s="106" t="n">
        <f aca="false">AVERAGE(O57,O61,O81,O85,O89)</f>
        <v>44.06452</v>
      </c>
      <c r="P472" s="106" t="n">
        <f aca="false">AVERAGE(P57,P61,P81,P85,P89)</f>
        <v>42.30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944</v>
      </c>
      <c r="N473" s="108" t="n">
        <f aca="false">AVERAGE(N58,N62,N82,N86,N90)</f>
        <v>35.91302</v>
      </c>
      <c r="O473" s="108" t="n">
        <f aca="false">AVERAGE(O58,O62,O82,O86,O90)</f>
        <v>43.10878</v>
      </c>
      <c r="P473" s="108" t="n">
        <f aca="false">AVERAGE(P58,P62,P82,P86,P90)</f>
        <v>40.8779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7.1472</v>
      </c>
      <c r="N474" s="105" t="n">
        <f aca="false">AVERAGE(N55,N59,N63,N79,N83,N87,N91,N95,N99)</f>
        <v>43.0745333333333</v>
      </c>
      <c r="O474" s="105" t="n">
        <f aca="false">AVERAGE(O55,O59,O63,O79,O83,O87,O91,O95,O99)</f>
        <v>46.2117444444445</v>
      </c>
      <c r="P474" s="105" t="n">
        <f aca="false">AVERAGE(P55,P59,P63,P79,P83,P87,P91,P95,P99)</f>
        <v>45.6589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9432</v>
      </c>
      <c r="N475" s="106" t="n">
        <f aca="false">AVERAGE(N56,N60,N64,N80,N84,N88,N92,N96,N100)</f>
        <v>40.7956</v>
      </c>
      <c r="O475" s="106" t="n">
        <f aca="false">AVERAGE(O56,O60,O64,O80,O84,O88,O92,O96,O100)</f>
        <v>45.1585333333333</v>
      </c>
      <c r="P475" s="106" t="n">
        <f aca="false">AVERAGE(P56,P60,P64,P80,P84,P88,P92,P96,P100)</f>
        <v>43.9748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8464</v>
      </c>
      <c r="N476" s="106" t="n">
        <f aca="false">AVERAGE(N57,N61,N65,N81,N85,N89,N93,N97,N101)</f>
        <v>38.3536</v>
      </c>
      <c r="O476" s="106" t="n">
        <f aca="false">AVERAGE(O57,O61,O65,O81,O85,O89,O93,O97,O101)</f>
        <v>44.0364333333333</v>
      </c>
      <c r="P476" s="106" t="n">
        <f aca="false">AVERAGE(P57,P61,P65,P81,P85,P89,P93,P97,P101)</f>
        <v>42.3555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808</v>
      </c>
      <c r="N477" s="108" t="n">
        <f aca="false">AVERAGE(N58,N62,N66,N82,N86,N90,N94,N98,N102)</f>
        <v>35.7851</v>
      </c>
      <c r="O477" s="108" t="n">
        <f aca="false">AVERAGE(O58,O62,O66,O82,O86,O90,O94,O98,O102)</f>
        <v>43.1086666666667</v>
      </c>
      <c r="P477" s="108" t="n">
        <f aca="false">AVERAGE(P58,P62,P66,P82,P86,P90,P94,P98,P102)</f>
        <v>40.9136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5728</v>
      </c>
      <c r="N478" s="105" t="n">
        <f aca="false">AVERAGE(N107,N111)</f>
        <v>40.82775</v>
      </c>
      <c r="O478" s="105" t="n">
        <f aca="false">AVERAGE(O107,O111)</f>
        <v>43.5512</v>
      </c>
      <c r="P478" s="105" t="n">
        <f aca="false">AVERAGE(P107,P111)</f>
        <v>43.643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752</v>
      </c>
      <c r="N479" s="106" t="n">
        <f aca="false">AVERAGE(N108,N112)</f>
        <v>38.47915</v>
      </c>
      <c r="O479" s="106" t="n">
        <f aca="false">AVERAGE(O108,O112)</f>
        <v>41.9145</v>
      </c>
      <c r="P479" s="106" t="n">
        <f aca="false">AVERAGE(P108,P112)</f>
        <v>42.00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5272</v>
      </c>
      <c r="N480" s="106" t="n">
        <f aca="false">AVERAGE(N109,N113)</f>
        <v>35.98845</v>
      </c>
      <c r="O480" s="106" t="n">
        <f aca="false">AVERAGE(O109,O113)</f>
        <v>40.3996</v>
      </c>
      <c r="P480" s="106" t="n">
        <f aca="false">AVERAGE(P109,P113)</f>
        <v>40.3796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1784</v>
      </c>
      <c r="N481" s="108" t="n">
        <f aca="false">AVERAGE(N110,N114)</f>
        <v>33.49535</v>
      </c>
      <c r="O481" s="108" t="n">
        <f aca="false">AVERAGE(O110,O114)</f>
        <v>39.2351</v>
      </c>
      <c r="P481" s="108" t="n">
        <f aca="false">AVERAGE(P110,P114)</f>
        <v>39.171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1.9216</v>
      </c>
      <c r="N482" s="105" t="n">
        <f aca="false">AVERAGE(N107,N111,N115)</f>
        <v>40.5168</v>
      </c>
      <c r="O482" s="105" t="n">
        <f aca="false">AVERAGE(O107,O111,O115)</f>
        <v>43.3180666666667</v>
      </c>
      <c r="P482" s="105" t="n">
        <f aca="false">AVERAGE(P107,P111,P115)</f>
        <v>43.346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4104</v>
      </c>
      <c r="N483" s="106" t="n">
        <f aca="false">AVERAGE(N108,N112,N116)</f>
        <v>38.1589</v>
      </c>
      <c r="O483" s="106" t="n">
        <f aca="false">AVERAGE(O108,O112,O116)</f>
        <v>41.7297666666667</v>
      </c>
      <c r="P483" s="106" t="n">
        <f aca="false">AVERAGE(P108,P112,P116)</f>
        <v>41.700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7776</v>
      </c>
      <c r="N484" s="106" t="n">
        <f aca="false">AVERAGE(N109,N113,N117)</f>
        <v>35.6813666666667</v>
      </c>
      <c r="O484" s="106" t="n">
        <f aca="false">AVERAGE(O109,O113,O117)</f>
        <v>40.2979</v>
      </c>
      <c r="P484" s="106" t="n">
        <f aca="false">AVERAGE(P109,P113,P117)</f>
        <v>40.1455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2376</v>
      </c>
      <c r="N485" s="108" t="n">
        <f aca="false">AVERAGE(N110,N114,N118)</f>
        <v>33.1818666666667</v>
      </c>
      <c r="O485" s="108" t="n">
        <f aca="false">AVERAGE(O110,O114,O118)</f>
        <v>39.1819666666667</v>
      </c>
      <c r="P485" s="108" t="n">
        <f aca="false">AVERAGE(P110,P114,P118)</f>
        <v>38.973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6</v>
      </c>
      <c r="N486" s="105" t="n">
        <f aca="false">AVERAGE(N131,N135,N139)</f>
        <v>40.4462</v>
      </c>
      <c r="O486" s="105" t="n">
        <f aca="false">AVERAGE(O131,O135,O139)</f>
        <v>45.7981</v>
      </c>
      <c r="P486" s="105" t="n">
        <f aca="false">AVERAGE(P131,P135,P139)</f>
        <v>45.897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54</v>
      </c>
      <c r="N487" s="106" t="n">
        <f aca="false">AVERAGE(N132,N136,N140)</f>
        <v>38.2055333333333</v>
      </c>
      <c r="O487" s="106" t="n">
        <f aca="false">AVERAGE(O132,O136,O140)</f>
        <v>43.9954</v>
      </c>
      <c r="P487" s="106" t="n">
        <f aca="false">AVERAGE(P132,P136,P140)</f>
        <v>44.0425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4992</v>
      </c>
      <c r="N488" s="106" t="n">
        <f aca="false">AVERAGE(N133,N137,N141)</f>
        <v>35.8335666666667</v>
      </c>
      <c r="O488" s="106" t="n">
        <f aca="false">AVERAGE(O133,O137,O141)</f>
        <v>42.2121333333333</v>
      </c>
      <c r="P488" s="106" t="n">
        <f aca="false">AVERAGE(P133,P137,P141)</f>
        <v>42.1268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488</v>
      </c>
      <c r="N489" s="108" t="n">
        <f aca="false">AVERAGE(N134,N138,N142)</f>
        <v>33.3723666666667</v>
      </c>
      <c r="O489" s="108" t="n">
        <f aca="false">AVERAGE(O134,O138,O142)</f>
        <v>40.7497333333333</v>
      </c>
      <c r="P489" s="108" t="n">
        <f aca="false">AVERAGE(P134,P138,P142)</f>
        <v>40.6598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504</v>
      </c>
      <c r="N490" s="105" t="n">
        <f aca="false">AVERAGE(N131,N135,N139,N143,N147,N151)</f>
        <v>40.4116666666667</v>
      </c>
      <c r="O490" s="105" t="n">
        <f aca="false">AVERAGE(O131,O135,O139,O143,O147,O151)</f>
        <v>45.7029166666667</v>
      </c>
      <c r="P490" s="105" t="n">
        <f aca="false">AVERAGE(P131,P135,P139,P143,P147,P151)</f>
        <v>45.7557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0536</v>
      </c>
      <c r="N491" s="106" t="n">
        <f aca="false">AVERAGE(N132,N136,N140,N144,N148,N152)</f>
        <v>38.1328333333333</v>
      </c>
      <c r="O491" s="106" t="n">
        <f aca="false">AVERAGE(O132,O136,O140,O144,O148,O152)</f>
        <v>43.914</v>
      </c>
      <c r="P491" s="106" t="n">
        <f aca="false">AVERAGE(P132,P136,P140,P144,P148,P152)</f>
        <v>43.8591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1.1464</v>
      </c>
      <c r="N492" s="106" t="n">
        <f aca="false">AVERAGE(N133,N137,N141,N145,N149,N153)</f>
        <v>35.7303333333333</v>
      </c>
      <c r="O492" s="106" t="n">
        <f aca="false">AVERAGE(O133,O137,O141,O145,O149,O153)</f>
        <v>42.13735</v>
      </c>
      <c r="P492" s="106" t="n">
        <f aca="false">AVERAGE(P133,P137,P141,P145,P149,P153)</f>
        <v>41.9319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96</v>
      </c>
      <c r="N493" s="108" t="n">
        <f aca="false">AVERAGE(N134,N138,N142,N146,N150,N154)</f>
        <v>33.2520166666667</v>
      </c>
      <c r="O493" s="108" t="n">
        <f aca="false">AVERAGE(O134,O138,O142,O146,O150,O154)</f>
        <v>40.7069</v>
      </c>
      <c r="P493" s="108" t="n">
        <f aca="false">AVERAGE(P134,P138,P142,P146,P150,P154)</f>
        <v>40.4656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6</v>
      </c>
      <c r="N494" s="105" t="n">
        <f aca="false">AVERAGE(N107,N111,N131,N135,N139)</f>
        <v>40.59882</v>
      </c>
      <c r="O494" s="105" t="n">
        <f aca="false">AVERAGE(O107,O111,O131,O135,O139)</f>
        <v>44.89934</v>
      </c>
      <c r="P494" s="105" t="n">
        <f aca="false">AVERAGE(P107,P111,P131,P135,P139)</f>
        <v>44.9957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54</v>
      </c>
      <c r="N495" s="106" t="n">
        <f aca="false">AVERAGE(N108,N112,N132,N136,N140)</f>
        <v>38.31498</v>
      </c>
      <c r="O495" s="106" t="n">
        <f aca="false">AVERAGE(O108,O112,O132,O136,O140)</f>
        <v>43.16304</v>
      </c>
      <c r="P495" s="106" t="n">
        <f aca="false">AVERAGE(P108,P112,P132,P136,P140)</f>
        <v>43.2279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4992</v>
      </c>
      <c r="N496" s="106" t="n">
        <f aca="false">AVERAGE(N109,N113,N133,N137,N141)</f>
        <v>35.89552</v>
      </c>
      <c r="O496" s="106" t="n">
        <f aca="false">AVERAGE(O109,O113,O133,O137,O141)</f>
        <v>41.48712</v>
      </c>
      <c r="P496" s="106" t="n">
        <f aca="false">AVERAGE(P109,P113,P133,P137,P141)</f>
        <v>41.4279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488</v>
      </c>
      <c r="N497" s="108" t="n">
        <f aca="false">AVERAGE(N110,N114,N134,N138,N142)</f>
        <v>33.42156</v>
      </c>
      <c r="O497" s="108" t="n">
        <f aca="false">AVERAGE(O110,O114,O134,O138,O142)</f>
        <v>40.14388</v>
      </c>
      <c r="P497" s="108" t="n">
        <f aca="false">AVERAGE(P110,P114,P134,P138,P142)</f>
        <v>40.0646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504</v>
      </c>
      <c r="N498" s="105" t="n">
        <f aca="false">AVERAGE(N107,N111,N115,N131,N135,N139,N143,N147,N151)</f>
        <v>40.4467111111111</v>
      </c>
      <c r="O498" s="105" t="n">
        <f aca="false">AVERAGE(O107,O111,O115,O131,O135,O139,O143,O147,O151)</f>
        <v>44.9079666666667</v>
      </c>
      <c r="P498" s="105" t="n">
        <f aca="false">AVERAGE(P107,P111,P115,P131,P135,P139,P143,P147,P151)</f>
        <v>44.9525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0536</v>
      </c>
      <c r="N499" s="106" t="n">
        <f aca="false">AVERAGE(N108,N112,N116,N132,N136,N140,N144,N148,N152)</f>
        <v>38.1415222222222</v>
      </c>
      <c r="O499" s="106" t="n">
        <f aca="false">AVERAGE(O108,O112,O116,O132,O136,O140,O144,O148,O152)</f>
        <v>43.1859222222222</v>
      </c>
      <c r="P499" s="106" t="n">
        <f aca="false">AVERAGE(P108,P112,P116,P132,P136,P140,P144,P148,P152)</f>
        <v>43.1396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1.1464</v>
      </c>
      <c r="N500" s="106" t="n">
        <f aca="false">AVERAGE(N109,N113,N117,N133,N137,N141,N145,N149,N153)</f>
        <v>35.7140111111111</v>
      </c>
      <c r="O500" s="106" t="n">
        <f aca="false">AVERAGE(O109,O113,O117,O133,O137,O141,O145,O149,O153)</f>
        <v>41.5242</v>
      </c>
      <c r="P500" s="106" t="n">
        <f aca="false">AVERAGE(P109,P113,P117,P133,P137,P141,P145,P149,P153)</f>
        <v>41.3364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96</v>
      </c>
      <c r="N501" s="108" t="n">
        <f aca="false">AVERAGE(N110,N114,N118,N134,N138,N142,N146,N150,N154)</f>
        <v>33.2286333333333</v>
      </c>
      <c r="O501" s="108" t="n">
        <f aca="false">AVERAGE(O110,O114,O118,O134,O138,O142,O146,O150,O154)</f>
        <v>40.1985888888889</v>
      </c>
      <c r="P501" s="108" t="n">
        <f aca="false">AVERAGE(P110,P114,P118,P134,P138,P142,P146,P150,P154)</f>
        <v>39.968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1.8408</v>
      </c>
      <c r="N502" s="105" t="n">
        <f aca="false">AVERAGE(N159,N163)</f>
        <v>39.99615</v>
      </c>
      <c r="O502" s="105" t="n">
        <f aca="false">AVERAGE(O159,O163)</f>
        <v>45.3931</v>
      </c>
      <c r="P502" s="105" t="n">
        <f aca="false">AVERAGE(P159,P163)</f>
        <v>46.237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4208</v>
      </c>
      <c r="N503" s="106" t="n">
        <f aca="false">AVERAGE(N160,N164)</f>
        <v>37.6454</v>
      </c>
      <c r="O503" s="106" t="n">
        <f aca="false">AVERAGE(O160,O164)</f>
        <v>43.61075</v>
      </c>
      <c r="P503" s="106" t="n">
        <f aca="false">AVERAGE(P160,P164)</f>
        <v>44.430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336</v>
      </c>
      <c r="N504" s="106" t="n">
        <f aca="false">AVERAGE(N161,N165)</f>
        <v>35.50275</v>
      </c>
      <c r="O504" s="106" t="n">
        <f aca="false">AVERAGE(O161,O165)</f>
        <v>41.7903</v>
      </c>
      <c r="P504" s="106" t="n">
        <f aca="false">AVERAGE(P161,P165)</f>
        <v>42.629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72</v>
      </c>
      <c r="N505" s="108" t="n">
        <f aca="false">AVERAGE(N162,N166)</f>
        <v>33.37805</v>
      </c>
      <c r="O505" s="108" t="n">
        <f aca="false">AVERAGE(O162,O166)</f>
        <v>40.56975</v>
      </c>
      <c r="P505" s="108" t="n">
        <f aca="false">AVERAGE(P162,P166)</f>
        <v>41.4021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6.5928</v>
      </c>
      <c r="N506" s="105" t="n">
        <f aca="false">AVERAGE(N159,N163,N167)</f>
        <v>39.8988666666667</v>
      </c>
      <c r="O506" s="105" t="n">
        <f aca="false">AVERAGE(O159,O163,O167)</f>
        <v>45.3583333333333</v>
      </c>
      <c r="P506" s="105" t="n">
        <f aca="false">AVERAGE(P159,P163,P167)</f>
        <v>46.2064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3904</v>
      </c>
      <c r="N507" s="106" t="n">
        <f aca="false">AVERAGE(N160,N164,N168)</f>
        <v>37.5733333333333</v>
      </c>
      <c r="O507" s="106" t="n">
        <f aca="false">AVERAGE(O160,O164,O168)</f>
        <v>43.587</v>
      </c>
      <c r="P507" s="106" t="n">
        <f aca="false">AVERAGE(P160,P164,P168)</f>
        <v>44.4111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2688</v>
      </c>
      <c r="N508" s="106" t="n">
        <f aca="false">AVERAGE(N161,N165,N169)</f>
        <v>35.4458666666667</v>
      </c>
      <c r="O508" s="106" t="n">
        <f aca="false">AVERAGE(O161,O165,O169)</f>
        <v>41.7760333333333</v>
      </c>
      <c r="P508" s="106" t="n">
        <f aca="false">AVERAGE(P161,P165,P169)</f>
        <v>42.6164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176</v>
      </c>
      <c r="N509" s="108" t="n">
        <f aca="false">AVERAGE(N162,N166,N170)</f>
        <v>33.3347</v>
      </c>
      <c r="O509" s="108" t="n">
        <f aca="false">AVERAGE(O162,O166,O170)</f>
        <v>40.5558</v>
      </c>
      <c r="P509" s="108" t="n">
        <f aca="false">AVERAGE(P162,P166,P170)</f>
        <v>41.3905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4.2968</v>
      </c>
      <c r="N510" s="105" t="n">
        <f aca="false">AVERAGE(N183,N187,N191)</f>
        <v>40.0378333333333</v>
      </c>
      <c r="O510" s="105" t="n">
        <f aca="false">AVERAGE(O183,O187,O191)</f>
        <v>46.6012666666667</v>
      </c>
      <c r="P510" s="105" t="n">
        <f aca="false">AVERAGE(P183,P187,P191)</f>
        <v>47.024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1048</v>
      </c>
      <c r="N511" s="106" t="n">
        <f aca="false">AVERAGE(N184,N188,N192)</f>
        <v>37.7262</v>
      </c>
      <c r="O511" s="106" t="n">
        <f aca="false">AVERAGE(O184,O188,O192)</f>
        <v>44.8333</v>
      </c>
      <c r="P511" s="106" t="n">
        <f aca="false">AVERAGE(P184,P188,P192)</f>
        <v>45.357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3024</v>
      </c>
      <c r="N512" s="106" t="n">
        <f aca="false">AVERAGE(N185,N189,N193)</f>
        <v>35.5948666666667</v>
      </c>
      <c r="O512" s="106" t="n">
        <f aca="false">AVERAGE(O185,O189,O193)</f>
        <v>42.8504666666667</v>
      </c>
      <c r="P512" s="106" t="n">
        <f aca="false">AVERAGE(P185,P189,P193)</f>
        <v>43.545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1216</v>
      </c>
      <c r="N513" s="108" t="n">
        <f aca="false">AVERAGE(N186,N190,N194)</f>
        <v>33.4643666666667</v>
      </c>
      <c r="O513" s="108" t="n">
        <f aca="false">AVERAGE(O186,O190,O194)</f>
        <v>41.5160333333333</v>
      </c>
      <c r="P513" s="108" t="n">
        <f aca="false">AVERAGE(P186,P190,P194)</f>
        <v>42.2351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6.608</v>
      </c>
      <c r="N514" s="105" t="n">
        <f aca="false">AVERAGE(N183,N187,N191,N195,N199,N203)</f>
        <v>40.0340333333333</v>
      </c>
      <c r="O514" s="105" t="n">
        <f aca="false">AVERAGE(O183,O187,O191,O195,O199,O203)</f>
        <v>46.563</v>
      </c>
      <c r="P514" s="105" t="n">
        <f aca="false">AVERAGE(P183,P187,P191,P195,P199,P203)</f>
        <v>47.0782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4536</v>
      </c>
      <c r="N515" s="106" t="n">
        <f aca="false">AVERAGE(N184,N188,N192,N196,N200,N204)</f>
        <v>37.71045</v>
      </c>
      <c r="O515" s="106" t="n">
        <f aca="false">AVERAGE(O184,O188,O192,O196,O200,O204)</f>
        <v>44.8034333333333</v>
      </c>
      <c r="P515" s="106" t="n">
        <f aca="false">AVERAGE(P184,P188,P192,P196,P200,P204)</f>
        <v>45.3928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9832</v>
      </c>
      <c r="N516" s="106" t="n">
        <f aca="false">AVERAGE(N185,N189,N193,N197,N201,N205)</f>
        <v>35.5792</v>
      </c>
      <c r="O516" s="106" t="n">
        <f aca="false">AVERAGE(O185,O189,O193,O197,O201,O205)</f>
        <v>42.83275</v>
      </c>
      <c r="P516" s="106" t="n">
        <f aca="false">AVERAGE(P185,P189,P193,P197,P201,P205)</f>
        <v>43.5306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0104</v>
      </c>
      <c r="N517" s="108" t="n">
        <f aca="false">AVERAGE(N186,N190,N194,N198,N202,N206)</f>
        <v>33.4515833333333</v>
      </c>
      <c r="O517" s="108" t="n">
        <f aca="false">AVERAGE(O186,O190,O194,O198,O202,O206)</f>
        <v>41.50535</v>
      </c>
      <c r="P517" s="108" t="n">
        <f aca="false">AVERAGE(P186,P190,P194,P198,P202,P206)</f>
        <v>42.2181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4.2968</v>
      </c>
      <c r="N518" s="105" t="n">
        <f aca="false">AVERAGE(N159,N163,N183,N187,N191)</f>
        <v>40.02116</v>
      </c>
      <c r="O518" s="105" t="n">
        <f aca="false">AVERAGE(O159,O163,O183,O187,O191)</f>
        <v>46.118</v>
      </c>
      <c r="P518" s="105" t="n">
        <f aca="false">AVERAGE(P159,P163,P183,P187,P191)</f>
        <v>46.7096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1048</v>
      </c>
      <c r="N519" s="106" t="n">
        <f aca="false">AVERAGE(N160,N164,N184,N188,N192)</f>
        <v>37.69388</v>
      </c>
      <c r="O519" s="106" t="n">
        <f aca="false">AVERAGE(O160,O164,O184,O188,O192)</f>
        <v>44.34428</v>
      </c>
      <c r="P519" s="106" t="n">
        <f aca="false">AVERAGE(P160,P164,P184,P188,P192)</f>
        <v>44.9865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3024</v>
      </c>
      <c r="N520" s="106" t="n">
        <f aca="false">AVERAGE(N161,N165,N185,N189,N193)</f>
        <v>35.55802</v>
      </c>
      <c r="O520" s="106" t="n">
        <f aca="false">AVERAGE(O161,O165,O185,O189,O193)</f>
        <v>42.4264</v>
      </c>
      <c r="P520" s="106" t="n">
        <f aca="false">AVERAGE(P161,P165,P185,P189,P193)</f>
        <v>43.1788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1216</v>
      </c>
      <c r="N521" s="108" t="n">
        <f aca="false">AVERAGE(N162,N166,N186,N190,N194)</f>
        <v>33.42984</v>
      </c>
      <c r="O521" s="108" t="n">
        <f aca="false">AVERAGE(O162,O166,O186,O190,O194)</f>
        <v>41.13752</v>
      </c>
      <c r="P521" s="108" t="n">
        <f aca="false">AVERAGE(P162,P166,P186,P190,P194)</f>
        <v>41.9019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6.608</v>
      </c>
      <c r="N522" s="105" t="n">
        <f aca="false">AVERAGE(N159,N163,N167,N183,N187,N191,N195,N199,N203)</f>
        <v>39.9889777777778</v>
      </c>
      <c r="O522" s="105" t="n">
        <f aca="false">AVERAGE(O159,O163,O167,O183,O187,O191,O195,O199,O203)</f>
        <v>46.1614444444444</v>
      </c>
      <c r="P522" s="105" t="n">
        <f aca="false">AVERAGE(P159,P163,P167,P183,P187,P191,P195,P199,P203)</f>
        <v>46.7876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4536</v>
      </c>
      <c r="N523" s="106" t="n">
        <f aca="false">AVERAGE(N160,N164,N168,N184,N188,N192,N196,N200,N204)</f>
        <v>37.6647444444444</v>
      </c>
      <c r="O523" s="106" t="n">
        <f aca="false">AVERAGE(O160,O164,O168,O184,O188,O192,O196,O200,O204)</f>
        <v>44.3979555555556</v>
      </c>
      <c r="P523" s="106" t="n">
        <f aca="false">AVERAGE(P160,P164,P168,P184,P188,P192,P196,P200,P204)</f>
        <v>45.0656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9832</v>
      </c>
      <c r="N524" s="106" t="n">
        <f aca="false">AVERAGE(N161,N165,N169,N185,N189,N193,N197,N201,N205)</f>
        <v>35.5347555555556</v>
      </c>
      <c r="O524" s="106" t="n">
        <f aca="false">AVERAGE(O161,O165,O169,O185,O189,O193,O197,O201,O205)</f>
        <v>42.4805111111111</v>
      </c>
      <c r="P524" s="106" t="n">
        <f aca="false">AVERAGE(P161,P165,P169,P185,P189,P193,P197,P201,P205)</f>
        <v>43.225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0104</v>
      </c>
      <c r="N525" s="108" t="n">
        <f aca="false">AVERAGE(N162,N166,N170,N186,N190,N194,N198,N202,N206)</f>
        <v>33.4126222222222</v>
      </c>
      <c r="O525" s="108" t="n">
        <f aca="false">AVERAGE(O162,O166,O170,O186,O190,O194,O198,O202,O206)</f>
        <v>41.1888333333333</v>
      </c>
      <c r="P525" s="108" t="n">
        <f aca="false">AVERAGE(P162,P166,P170,P186,P190,P194,P198,P202,P206)</f>
        <v>41.9422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677</v>
      </c>
      <c r="N526" s="105" t="n">
        <f aca="false">AVERAGE(N211,N215)</f>
        <v>41.9749</v>
      </c>
      <c r="O526" s="105" t="n">
        <f aca="false">AVERAGE(O211,O215)</f>
        <v>48.29545</v>
      </c>
      <c r="P526" s="105" t="n">
        <f aca="false">AVERAGE(P211,P215)</f>
        <v>47.816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17</v>
      </c>
      <c r="N527" s="106" t="n">
        <f aca="false">AVERAGE(N212,N216)</f>
        <v>40.9891</v>
      </c>
      <c r="O527" s="106" t="n">
        <f aca="false">AVERAGE(O212,O216)</f>
        <v>47.27185</v>
      </c>
      <c r="P527" s="106" t="n">
        <f aca="false">AVERAGE(P212,P216)</f>
        <v>46.9358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15</v>
      </c>
      <c r="N528" s="106" t="n">
        <f aca="false">AVERAGE(N213,N217)</f>
        <v>39.5812</v>
      </c>
      <c r="O528" s="106" t="n">
        <f aca="false">AVERAGE(O213,O217)</f>
        <v>45.96805</v>
      </c>
      <c r="P528" s="106" t="n">
        <f aca="false">AVERAGE(P213,P217)</f>
        <v>45.7439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36</v>
      </c>
      <c r="N529" s="108" t="n">
        <f aca="false">AVERAGE(N214,N218)</f>
        <v>37.8207</v>
      </c>
      <c r="O529" s="108" t="n">
        <f aca="false">AVERAGE(O214,O218)</f>
        <v>44.8433</v>
      </c>
      <c r="P529" s="108" t="n">
        <f aca="false">AVERAGE(P214,P218)</f>
        <v>44.636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5.84</v>
      </c>
      <c r="N530" s="105" t="n">
        <f aca="false">AVERAGE(N211,N215,N219)</f>
        <v>41.8776666666667</v>
      </c>
      <c r="O530" s="105" t="n">
        <f aca="false">AVERAGE(O211,O215,O219)</f>
        <v>47.9500333333333</v>
      </c>
      <c r="P530" s="105" t="n">
        <f aca="false">AVERAGE(P211,P215,P219)</f>
        <v>47.433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344</v>
      </c>
      <c r="N531" s="106" t="n">
        <f aca="false">AVERAGE(N212,N216,N220)</f>
        <v>40.9073333333333</v>
      </c>
      <c r="O531" s="106" t="n">
        <f aca="false">AVERAGE(O212,O216,O220)</f>
        <v>46.9472</v>
      </c>
      <c r="P531" s="106" t="n">
        <f aca="false">AVERAGE(P212,P216,P220)</f>
        <v>46.478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733</v>
      </c>
      <c r="N532" s="106" t="n">
        <f aca="false">AVERAGE(N213,N217,N221)</f>
        <v>39.5162</v>
      </c>
      <c r="O532" s="106" t="n">
        <f aca="false">AVERAGE(O213,O217,O221)</f>
        <v>45.7729333333333</v>
      </c>
      <c r="P532" s="106" t="n">
        <f aca="false">AVERAGE(P213,P217,P221)</f>
        <v>45.3605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616</v>
      </c>
      <c r="N533" s="108" t="n">
        <f aca="false">AVERAGE(N214,N218,N222)</f>
        <v>37.7677333333333</v>
      </c>
      <c r="O533" s="108" t="n">
        <f aca="false">AVERAGE(O214,O218,O222)</f>
        <v>44.6938</v>
      </c>
      <c r="P533" s="108" t="n">
        <f aca="false">AVERAGE(P214,P218,P222)</f>
        <v>44.256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43</v>
      </c>
      <c r="N534" s="105" t="n">
        <f aca="false">AVERAGE(N235,N239,N243)</f>
        <v>43.209</v>
      </c>
      <c r="O534" s="105" t="n">
        <f aca="false">AVERAGE(O235,O239,O243)</f>
        <v>48.8209</v>
      </c>
      <c r="P534" s="105" t="n">
        <f aca="false">AVERAGE(P235,P239,P243)</f>
        <v>48.171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698</v>
      </c>
      <c r="N535" s="106" t="n">
        <f aca="false">AVERAGE(N236,N240,N244)</f>
        <v>42.0039333333333</v>
      </c>
      <c r="O535" s="106" t="n">
        <f aca="false">AVERAGE(O236,O240,O244)</f>
        <v>47.7287</v>
      </c>
      <c r="P535" s="106" t="n">
        <f aca="false">AVERAGE(P236,P240,P244)</f>
        <v>47.340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987</v>
      </c>
      <c r="N536" s="106" t="n">
        <f aca="false">AVERAGE(N237,N241,N245)</f>
        <v>40.3710333333333</v>
      </c>
      <c r="O536" s="106" t="n">
        <f aca="false">AVERAGE(O237,O241,O245)</f>
        <v>46.3874</v>
      </c>
      <c r="P536" s="106" t="n">
        <f aca="false">AVERAGE(P237,P241,P245)</f>
        <v>46.1526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836</v>
      </c>
      <c r="N537" s="108" t="n">
        <f aca="false">AVERAGE(N238,N242,N246)</f>
        <v>38.4204</v>
      </c>
      <c r="O537" s="108" t="n">
        <f aca="false">AVERAGE(O238,O242,O246)</f>
        <v>45.2520333333333</v>
      </c>
      <c r="P537" s="108" t="n">
        <f aca="false">AVERAGE(P238,P242,P246)</f>
        <v>44.9615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2.878</v>
      </c>
      <c r="N538" s="105" t="n">
        <f aca="false">AVERAGE(N235,N239,N243,N247,N251,N255)</f>
        <v>43.2603666666667</v>
      </c>
      <c r="O538" s="105" t="n">
        <f aca="false">AVERAGE(O235,O239,O243,O247,O251,O255)</f>
        <v>48.6624</v>
      </c>
      <c r="P538" s="105" t="n">
        <f aca="false">AVERAGE(P235,P239,P243,P247,P251,P255)</f>
        <v>48.4752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1.964</v>
      </c>
      <c r="N539" s="106" t="n">
        <f aca="false">AVERAGE(N236,N240,N244,N248,N252,N256)</f>
        <v>42.0697</v>
      </c>
      <c r="O539" s="106" t="n">
        <f aca="false">AVERAGE(O236,O240,O244,O248,O252,O256)</f>
        <v>47.6024166666667</v>
      </c>
      <c r="P539" s="106" t="n">
        <f aca="false">AVERAGE(P236,P240,P244,P248,P252,P256)</f>
        <v>47.537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45</v>
      </c>
      <c r="N540" s="106" t="n">
        <f aca="false">AVERAGE(N237,N241,N245,N249,N253,N257)</f>
        <v>40.4538166666667</v>
      </c>
      <c r="O540" s="106" t="n">
        <f aca="false">AVERAGE(O237,O241,O245,O249,O253,O257)</f>
        <v>46.3265166666667</v>
      </c>
      <c r="P540" s="106" t="n">
        <f aca="false">AVERAGE(P237,P241,P245,P249,P253,P257)</f>
        <v>46.3387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429</v>
      </c>
      <c r="N541" s="108" t="n">
        <f aca="false">AVERAGE(N238,N242,N246,N250,N254,N258)</f>
        <v>38.5108333333333</v>
      </c>
      <c r="O541" s="108" t="n">
        <f aca="false">AVERAGE(O238,O242,O246,O250,O254,O258)</f>
        <v>45.1968666666667</v>
      </c>
      <c r="P541" s="108" t="n">
        <f aca="false">AVERAGE(P238,P242,P246,P250,P254,P258)</f>
        <v>45.1375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43</v>
      </c>
      <c r="N542" s="105" t="n">
        <f aca="false">AVERAGE(N211,N215,N235,N239,N243)</f>
        <v>42.71536</v>
      </c>
      <c r="O542" s="105" t="n">
        <f aca="false">AVERAGE(O211,O215,O235,O239,O243)</f>
        <v>48.61072</v>
      </c>
      <c r="P542" s="105" t="n">
        <f aca="false">AVERAGE(P211,P215,P235,P239,P243)</f>
        <v>48.029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698</v>
      </c>
      <c r="N543" s="106" t="n">
        <f aca="false">AVERAGE(N212,N216,N236,N240,N244)</f>
        <v>41.598</v>
      </c>
      <c r="O543" s="106" t="n">
        <f aca="false">AVERAGE(O212,O216,O236,O240,O244)</f>
        <v>47.54596</v>
      </c>
      <c r="P543" s="106" t="n">
        <f aca="false">AVERAGE(P212,P216,P236,P240,P244)</f>
        <v>47.1786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987</v>
      </c>
      <c r="N544" s="106" t="n">
        <f aca="false">AVERAGE(N213,N217,N237,N241,N245)</f>
        <v>40.0551</v>
      </c>
      <c r="O544" s="106" t="n">
        <f aca="false">AVERAGE(O213,O217,O237,O241,O245)</f>
        <v>46.21966</v>
      </c>
      <c r="P544" s="106" t="n">
        <f aca="false">AVERAGE(P213,P217,P237,P241,P245)</f>
        <v>45.9891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836</v>
      </c>
      <c r="N545" s="108" t="n">
        <f aca="false">AVERAGE(N214,N218,N238,N242,N246)</f>
        <v>38.18052</v>
      </c>
      <c r="O545" s="108" t="n">
        <f aca="false">AVERAGE(O214,O218,O238,O242,O246)</f>
        <v>45.08854</v>
      </c>
      <c r="P545" s="108" t="n">
        <f aca="false">AVERAGE(P214,P218,P238,P242,P246)</f>
        <v>44.8316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2.878</v>
      </c>
      <c r="N546" s="105" t="n">
        <f aca="false">AVERAGE(N211,N215,N219,N235,N239,N243,N247,N251,N255)</f>
        <v>42.7994666666667</v>
      </c>
      <c r="O546" s="105" t="n">
        <f aca="false">AVERAGE(O211,O215,O219,O235,O239,O243,O247,O251,O255)</f>
        <v>48.4249444444444</v>
      </c>
      <c r="P546" s="105" t="n">
        <f aca="false">AVERAGE(P211,P215,P219,P235,P239,P243,P247,P251,P255)</f>
        <v>48.1278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1.964</v>
      </c>
      <c r="N547" s="106" t="n">
        <f aca="false">AVERAGE(N212,N216,N220,N236,N240,N244,N248,N252,N256)</f>
        <v>41.6822444444444</v>
      </c>
      <c r="O547" s="106" t="n">
        <f aca="false">AVERAGE(O212,O216,O220,O236,O240,O244,O248,O252,O256)</f>
        <v>47.3840111111111</v>
      </c>
      <c r="P547" s="106" t="n">
        <f aca="false">AVERAGE(P212,P216,P220,P236,P240,P244,P248,P252,P256)</f>
        <v>47.184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45</v>
      </c>
      <c r="N548" s="106" t="n">
        <f aca="false">AVERAGE(N213,N217,N221,N237,N241,N245,N249,N253,N257)</f>
        <v>40.1412777777778</v>
      </c>
      <c r="O548" s="106" t="n">
        <f aca="false">AVERAGE(O213,O217,O221,O237,O241,O245,O249,O253,O257)</f>
        <v>46.1419888888889</v>
      </c>
      <c r="P548" s="106" t="n">
        <f aca="false">AVERAGE(P213,P217,P221,P237,P241,P245,P249,P253,P257)</f>
        <v>46.012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429</v>
      </c>
      <c r="N549" s="108" t="n">
        <f aca="false">AVERAGE(N214,N218,N222,N238,N242,N246,N250,N254,N258)</f>
        <v>38.2631333333333</v>
      </c>
      <c r="O549" s="108" t="n">
        <f aca="false">AVERAGE(O214,O218,O222,O238,O242,O246,O250,O254,O258)</f>
        <v>45.0291777777778</v>
      </c>
      <c r="P549" s="108" t="n">
        <f aca="false">AVERAGE(P214,P218,P222,P238,P242,P246,P250,P254,P258)</f>
        <v>44.8437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39.072</v>
      </c>
      <c r="N550" s="105" t="n">
        <f aca="false">AVERAGE(N263,N267)</f>
        <v>39.41995</v>
      </c>
      <c r="O550" s="105" t="n">
        <f aca="false">AVERAGE(O263,O267)</f>
        <v>46.6738</v>
      </c>
      <c r="P550" s="105" t="n">
        <f aca="false">AVERAGE(P263,P267)</f>
        <v>45.383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352</v>
      </c>
      <c r="N551" s="106" t="n">
        <f aca="false">AVERAGE(N264,N268)</f>
        <v>37.5152</v>
      </c>
      <c r="O551" s="106" t="n">
        <f aca="false">AVERAGE(O264,O268)</f>
        <v>45.25235</v>
      </c>
      <c r="P551" s="106" t="n">
        <f aca="false">AVERAGE(P264,P268)</f>
        <v>43.838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024</v>
      </c>
      <c r="N552" s="106" t="n">
        <f aca="false">AVERAGE(N265,N269)</f>
        <v>35.5562</v>
      </c>
      <c r="O552" s="106" t="n">
        <f aca="false">AVERAGE(O265,O269)</f>
        <v>43.60615</v>
      </c>
      <c r="P552" s="106" t="n">
        <f aca="false">AVERAGE(P265,P269)</f>
        <v>42.31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016</v>
      </c>
      <c r="N553" s="108" t="n">
        <f aca="false">AVERAGE(N266,N270)</f>
        <v>33.5114</v>
      </c>
      <c r="O553" s="108" t="n">
        <f aca="false">AVERAGE(O266,O270)</f>
        <v>42.411</v>
      </c>
      <c r="P553" s="108" t="n">
        <f aca="false">AVERAGE(P266,P270)</f>
        <v>41.2498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28.2496</v>
      </c>
      <c r="N554" s="105" t="n">
        <f aca="false">AVERAGE(N263,N267,N271)</f>
        <v>39.2502666666667</v>
      </c>
      <c r="O554" s="105" t="n">
        <f aca="false">AVERAGE(O263,O267,O271)</f>
        <v>46.5938666666667</v>
      </c>
      <c r="P554" s="105" t="n">
        <f aca="false">AVERAGE(P263,P267,P271)</f>
        <v>45.6361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272</v>
      </c>
      <c r="N555" s="106" t="n">
        <f aca="false">AVERAGE(N264,N268,N272)</f>
        <v>37.3245666666667</v>
      </c>
      <c r="O555" s="106" t="n">
        <f aca="false">AVERAGE(O264,O268,O272)</f>
        <v>45.1705333333333</v>
      </c>
      <c r="P555" s="106" t="n">
        <f aca="false">AVERAGE(P264,P268,P272)</f>
        <v>44.132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3776</v>
      </c>
      <c r="N556" s="106" t="n">
        <f aca="false">AVERAGE(N265,N269,N273)</f>
        <v>35.359</v>
      </c>
      <c r="O556" s="106" t="n">
        <f aca="false">AVERAGE(O265,O269,O273)</f>
        <v>43.5663</v>
      </c>
      <c r="P556" s="106" t="n">
        <f aca="false">AVERAGE(P265,P269,P273)</f>
        <v>42.5856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448</v>
      </c>
      <c r="N557" s="108" t="n">
        <f aca="false">AVERAGE(N266,N270,N274)</f>
        <v>33.3241</v>
      </c>
      <c r="O557" s="108" t="n">
        <f aca="false">AVERAGE(O266,O270,O274)</f>
        <v>42.3794</v>
      </c>
      <c r="P557" s="108" t="n">
        <f aca="false">AVERAGE(P266,P270,P274)</f>
        <v>41.4729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2.9192</v>
      </c>
      <c r="N558" s="105" t="n">
        <f aca="false">AVERAGE(N287,N291,N295)</f>
        <v>40.442</v>
      </c>
      <c r="O558" s="105" t="n">
        <f aca="false">AVERAGE(O287,O291,O295)</f>
        <v>47.1918</v>
      </c>
      <c r="P558" s="105" t="n">
        <f aca="false">AVERAGE(P287,P291,P295)</f>
        <v>46.720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4008</v>
      </c>
      <c r="N559" s="106" t="n">
        <f aca="false">AVERAGE(N288,N292,N296)</f>
        <v>38.2495666666667</v>
      </c>
      <c r="O559" s="106" t="n">
        <f aca="false">AVERAGE(O288,O292,O296)</f>
        <v>45.63</v>
      </c>
      <c r="P559" s="106" t="n">
        <f aca="false">AVERAGE(P288,P292,P296)</f>
        <v>45.0435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536</v>
      </c>
      <c r="N560" s="106" t="n">
        <f aca="false">AVERAGE(N289,N293,N297)</f>
        <v>36.1221</v>
      </c>
      <c r="O560" s="106" t="n">
        <f aca="false">AVERAGE(O289,O293,O297)</f>
        <v>43.9663666666667</v>
      </c>
      <c r="P560" s="106" t="n">
        <f aca="false">AVERAGE(P289,P293,P297)</f>
        <v>43.4141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456</v>
      </c>
      <c r="N561" s="108" t="n">
        <f aca="false">AVERAGE(N290,N294,N298)</f>
        <v>33.9487</v>
      </c>
      <c r="O561" s="108" t="n">
        <f aca="false">AVERAGE(O290,O294,O298)</f>
        <v>42.7166</v>
      </c>
      <c r="P561" s="108" t="n">
        <f aca="false">AVERAGE(P290,P294,P298)</f>
        <v>42.361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3.344</v>
      </c>
      <c r="N562" s="105" t="n">
        <f aca="false">AVERAGE(N287,N291,N295,N299,N303,N307)</f>
        <v>40.4002666666667</v>
      </c>
      <c r="O562" s="105" t="n">
        <f aca="false">AVERAGE(O287,O291,O295,O299,O303,O307)</f>
        <v>47.0606666666667</v>
      </c>
      <c r="P562" s="105" t="n">
        <f aca="false">AVERAGE(P287,P291,P295,P299,P303,P307)</f>
        <v>46.7347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864</v>
      </c>
      <c r="N563" s="106" t="n">
        <f aca="false">AVERAGE(N288,N292,N296,N300,N304,N308)</f>
        <v>38.1859166666667</v>
      </c>
      <c r="O563" s="106" t="n">
        <f aca="false">AVERAGE(O288,O292,O296,O300,O304,O308)</f>
        <v>45.5394666666667</v>
      </c>
      <c r="P563" s="106" t="n">
        <f aca="false">AVERAGE(P288,P292,P296,P300,P304,P308)</f>
        <v>45.1035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9328</v>
      </c>
      <c r="N564" s="106" t="n">
        <f aca="false">AVERAGE(N289,N293,N297,N301,N305,N309)</f>
        <v>36.0457666666667</v>
      </c>
      <c r="O564" s="106" t="n">
        <f aca="false">AVERAGE(O289,O293,O297,O301,O305,O309)</f>
        <v>43.85515</v>
      </c>
      <c r="P564" s="106" t="n">
        <f aca="false">AVERAGE(P289,P293,P297,P301,P305,P309)</f>
        <v>43.395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704</v>
      </c>
      <c r="N565" s="108" t="n">
        <f aca="false">AVERAGE(N290,N294,N298,N302,N306,N310)</f>
        <v>33.8703</v>
      </c>
      <c r="O565" s="108" t="n">
        <f aca="false">AVERAGE(O290,O294,O298,O302,O306,O310)</f>
        <v>42.5946666666667</v>
      </c>
      <c r="P565" s="108" t="n">
        <f aca="false">AVERAGE(P290,P294,P298,P302,P306,P310)</f>
        <v>42.229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2.9192</v>
      </c>
      <c r="N566" s="105" t="n">
        <f aca="false">AVERAGE(N263,N267,N287,N291,N295)</f>
        <v>40.03318</v>
      </c>
      <c r="O566" s="105" t="n">
        <f aca="false">AVERAGE(O263,O267,O287,O291,O295)</f>
        <v>46.9846</v>
      </c>
      <c r="P566" s="105" t="n">
        <f aca="false">AVERAGE(P263,P267,P287,P291,P295)</f>
        <v>46.1857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4008</v>
      </c>
      <c r="N567" s="106" t="n">
        <f aca="false">AVERAGE(N264,N268,N288,N292,N296)</f>
        <v>37.95582</v>
      </c>
      <c r="O567" s="106" t="n">
        <f aca="false">AVERAGE(O264,O268,O288,O292,O296)</f>
        <v>45.47894</v>
      </c>
      <c r="P567" s="106" t="n">
        <f aca="false">AVERAGE(P264,P268,P288,P292,P296)</f>
        <v>44.5613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536</v>
      </c>
      <c r="N568" s="106" t="n">
        <f aca="false">AVERAGE(N265,N269,N289,N293,N297)</f>
        <v>35.89574</v>
      </c>
      <c r="O568" s="106" t="n">
        <f aca="false">AVERAGE(O265,O269,O289,O293,O297)</f>
        <v>43.82228</v>
      </c>
      <c r="P568" s="106" t="n">
        <f aca="false">AVERAGE(P265,P269,P289,P293,P297)</f>
        <v>42.9753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456</v>
      </c>
      <c r="N569" s="108" t="n">
        <f aca="false">AVERAGE(N266,N270,N290,N294,N298)</f>
        <v>33.77378</v>
      </c>
      <c r="O569" s="108" t="n">
        <f aca="false">AVERAGE(O266,O270,O290,O294,O298)</f>
        <v>42.59436</v>
      </c>
      <c r="P569" s="108" t="n">
        <f aca="false">AVERAGE(P266,P270,P290,P294,P298)</f>
        <v>41.9167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3.344</v>
      </c>
      <c r="N570" s="105" t="n">
        <f aca="false">AVERAGE(N263,N267,N271,N287,N291,N295,N299,N303,N307)</f>
        <v>40.0169333333333</v>
      </c>
      <c r="O570" s="105" t="n">
        <f aca="false">AVERAGE(O263,O267,O271,O287,O291,O295,O299,O303,O307)</f>
        <v>46.9050666666667</v>
      </c>
      <c r="P570" s="105" t="n">
        <f aca="false">AVERAGE(P263,P267,P271,P287,P291,P295,P299,P303,P307)</f>
        <v>46.3685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864</v>
      </c>
      <c r="N571" s="106" t="n">
        <f aca="false">AVERAGE(N264,N268,N272,N288,N292,N296,N300,N304,N308)</f>
        <v>37.8988</v>
      </c>
      <c r="O571" s="106" t="n">
        <f aca="false">AVERAGE(O264,O268,O272,O288,O292,O296,O300,O304,O308)</f>
        <v>45.4164888888889</v>
      </c>
      <c r="P571" s="106" t="n">
        <f aca="false">AVERAGE(P264,P268,P272,P288,P292,P296,P300,P304,P308)</f>
        <v>44.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9328</v>
      </c>
      <c r="N572" s="106" t="n">
        <f aca="false">AVERAGE(N265,N269,N273,N289,N293,N297,N301,N305,N309)</f>
        <v>35.8168444444445</v>
      </c>
      <c r="O572" s="106" t="n">
        <f aca="false">AVERAGE(O265,O269,O273,O289,O293,O297,O301,O305,O309)</f>
        <v>43.7588666666667</v>
      </c>
      <c r="P572" s="106" t="n">
        <f aca="false">AVERAGE(P265,P269,P273,P289,P293,P297,P301,P305,P309)</f>
        <v>43.1255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704</v>
      </c>
      <c r="N573" s="108" t="n">
        <f aca="false">AVERAGE(N266,N270,N274,N290,N294,N298,N302,N306,N310)</f>
        <v>33.6882333333333</v>
      </c>
      <c r="O573" s="108" t="n">
        <f aca="false">AVERAGE(O266,O270,O274,O290,O294,O298,O302,O306,O310)</f>
        <v>42.5229111111111</v>
      </c>
      <c r="P573" s="108" t="n">
        <f aca="false">AVERAGE(P266,P270,P274,P290,P294,P298,P302,P306,P310)</f>
        <v>41.9771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4.0896</v>
      </c>
      <c r="N574" s="105" t="n">
        <f aca="false">AVERAGE(N315,N319)</f>
        <v>38.3926</v>
      </c>
      <c r="O574" s="105" t="n">
        <f aca="false">AVERAGE(O315,O319)</f>
        <v>46.6057</v>
      </c>
      <c r="P574" s="105" t="n">
        <f aca="false">AVERAGE(P315,P319)</f>
        <v>45.968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5.6176</v>
      </c>
      <c r="N575" s="106" t="n">
        <f aca="false">AVERAGE(N316,N320)</f>
        <v>35.63015</v>
      </c>
      <c r="O575" s="106" t="n">
        <f aca="false">AVERAGE(O316,O320)</f>
        <v>45.1402</v>
      </c>
      <c r="P575" s="106" t="n">
        <f aca="false">AVERAGE(P316,P320)</f>
        <v>44.5910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288</v>
      </c>
      <c r="N576" s="106" t="n">
        <f aca="false">AVERAGE(N317,N321)</f>
        <v>33.16345</v>
      </c>
      <c r="O576" s="106" t="n">
        <f aca="false">AVERAGE(O317,O321)</f>
        <v>43.79935</v>
      </c>
      <c r="P576" s="106" t="n">
        <f aca="false">AVERAGE(P317,P321)</f>
        <v>43.365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1432</v>
      </c>
      <c r="N577" s="108" t="n">
        <f aca="false">AVERAGE(N318,N322)</f>
        <v>30.9098</v>
      </c>
      <c r="O577" s="108" t="n">
        <f aca="false">AVERAGE(O318,O322)</f>
        <v>43.0253</v>
      </c>
      <c r="P577" s="108" t="n">
        <f aca="false">AVERAGE(P318,P322)</f>
        <v>42.62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398.2816</v>
      </c>
      <c r="N578" s="105" t="n">
        <f aca="false">AVERAGE(N315,N319,N323)</f>
        <v>38.3105666666667</v>
      </c>
      <c r="O578" s="105" t="n">
        <f aca="false">AVERAGE(O315,O319,O323)</f>
        <v>46.5741</v>
      </c>
      <c r="P578" s="105" t="n">
        <f aca="false">AVERAGE(P315,P319,P323)</f>
        <v>45.906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29.9128</v>
      </c>
      <c r="N579" s="106" t="n">
        <f aca="false">AVERAGE(N316,N320,N324)</f>
        <v>35.5979</v>
      </c>
      <c r="O579" s="106" t="n">
        <f aca="false">AVERAGE(O316,O320,O324)</f>
        <v>45.1114666666667</v>
      </c>
      <c r="P579" s="106" t="n">
        <f aca="false">AVERAGE(P316,P320,P324)</f>
        <v>44.5387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576</v>
      </c>
      <c r="N580" s="106" t="n">
        <f aca="false">AVERAGE(N317,N321,N325)</f>
        <v>33.1555666666667</v>
      </c>
      <c r="O580" s="106" t="n">
        <f aca="false">AVERAGE(O317,O321,O325)</f>
        <v>43.7793</v>
      </c>
      <c r="P580" s="106" t="n">
        <f aca="false">AVERAGE(P317,P321,P325)</f>
        <v>43.3285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96</v>
      </c>
      <c r="N581" s="108" t="n">
        <f aca="false">AVERAGE(N318,N322,N326)</f>
        <v>30.9102333333333</v>
      </c>
      <c r="O581" s="108" t="n">
        <f aca="false">AVERAGE(O318,O322,O326)</f>
        <v>43.0049</v>
      </c>
      <c r="P581" s="108" t="n">
        <f aca="false">AVERAGE(P318,P322,P326)</f>
        <v>42.5873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4.8912</v>
      </c>
      <c r="N582" s="105" t="n">
        <f aca="false">AVERAGE(N339,N343,N347)</f>
        <v>38.8011666666667</v>
      </c>
      <c r="O582" s="105" t="n">
        <f aca="false">AVERAGE(O339,O343,O347)</f>
        <v>46.9599333333333</v>
      </c>
      <c r="P582" s="105" t="n">
        <f aca="false">AVERAGE(P339,P343,P347)</f>
        <v>46.1369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5.5016</v>
      </c>
      <c r="N583" s="106" t="n">
        <f aca="false">AVERAGE(N340,N344,N348)</f>
        <v>35.8989</v>
      </c>
      <c r="O583" s="106" t="n">
        <f aca="false">AVERAGE(O340,O344,O348)</f>
        <v>45.5118</v>
      </c>
      <c r="P583" s="106" t="n">
        <f aca="false">AVERAGE(P340,P344,P348)</f>
        <v>44.8768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6584</v>
      </c>
      <c r="N584" s="106" t="n">
        <f aca="false">AVERAGE(N341,N345,N349)</f>
        <v>33.3243</v>
      </c>
      <c r="O584" s="106" t="n">
        <f aca="false">AVERAGE(O341,O345,O349)</f>
        <v>44.1771666666667</v>
      </c>
      <c r="P584" s="106" t="n">
        <f aca="false">AVERAGE(P341,P345,P349)</f>
        <v>43.7145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236</v>
      </c>
      <c r="N585" s="108" t="n">
        <f aca="false">AVERAGE(N342,N346,N350)</f>
        <v>30.9733666666667</v>
      </c>
      <c r="O585" s="108" t="n">
        <f aca="false">AVERAGE(O342,O346,O350)</f>
        <v>43.4008333333333</v>
      </c>
      <c r="P585" s="108" t="n">
        <f aca="false">AVERAGE(P342,P346,P350)</f>
        <v>42.9712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797.376</v>
      </c>
      <c r="N586" s="105" t="n">
        <f aca="false">AVERAGE(N339,N343,N347,N351,N355,N359)</f>
        <v>38.8246666666667</v>
      </c>
      <c r="O586" s="105" t="n">
        <f aca="false">AVERAGE(O339,O343,O347,O351,O355,O359)</f>
        <v>46.7807166666667</v>
      </c>
      <c r="P586" s="105" t="n">
        <f aca="false">AVERAGE(P339,P343,P347,P351,P355,P359)</f>
        <v>46.3361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3.4448</v>
      </c>
      <c r="N587" s="106" t="n">
        <f aca="false">AVERAGE(N340,N344,N348,N352,N356,N360)</f>
        <v>35.9285666666667</v>
      </c>
      <c r="O587" s="106" t="n">
        <f aca="false">AVERAGE(O340,O344,O348,O352,O356,O360)</f>
        <v>45.3365166666667</v>
      </c>
      <c r="P587" s="106" t="n">
        <f aca="false">AVERAGE(P340,P344,P348,P352,P356,P360)</f>
        <v>44.9479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1.4848</v>
      </c>
      <c r="N588" s="106" t="n">
        <f aca="false">AVERAGE(N341,N345,N349,N353,N357,N361)</f>
        <v>33.3541166666667</v>
      </c>
      <c r="O588" s="106" t="n">
        <f aca="false">AVERAGE(O341,O345,O349,O353,O357,O361)</f>
        <v>44.0164166666667</v>
      </c>
      <c r="P588" s="106" t="n">
        <f aca="false">AVERAGE(P341,P345,P349,P353,P357,P361)</f>
        <v>43.637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9872</v>
      </c>
      <c r="N589" s="108" t="n">
        <f aca="false">AVERAGE(N342,N346,N350,N354,N358,N362)</f>
        <v>31.00235</v>
      </c>
      <c r="O589" s="108" t="n">
        <f aca="false">AVERAGE(O342,O346,O350,O354,O358,O362)</f>
        <v>43.2491</v>
      </c>
      <c r="P589" s="108" t="n">
        <f aca="false">AVERAGE(P342,P346,P350,P354,P358,P362)</f>
        <v>42.8185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4.8912</v>
      </c>
      <c r="N590" s="105" t="n">
        <f aca="false">AVERAGE(N315,N319,N339,N343,N347)</f>
        <v>38.63774</v>
      </c>
      <c r="O590" s="105" t="n">
        <f aca="false">AVERAGE(O315,O319,O339,O343,O347)</f>
        <v>46.81824</v>
      </c>
      <c r="P590" s="105" t="n">
        <f aca="false">AVERAGE(P315,P319,P339,P343,P347)</f>
        <v>46.0696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5.5016</v>
      </c>
      <c r="N591" s="106" t="n">
        <f aca="false">AVERAGE(N316,N320,N340,N344,N348)</f>
        <v>35.7914</v>
      </c>
      <c r="O591" s="106" t="n">
        <f aca="false">AVERAGE(O316,O320,O340,O344,O348)</f>
        <v>45.36316</v>
      </c>
      <c r="P591" s="106" t="n">
        <f aca="false">AVERAGE(P316,P320,P340,P344,P348)</f>
        <v>44.7625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6584</v>
      </c>
      <c r="N592" s="106" t="n">
        <f aca="false">AVERAGE(N317,N321,N341,N345,N349)</f>
        <v>33.25996</v>
      </c>
      <c r="O592" s="106" t="n">
        <f aca="false">AVERAGE(O317,O321,O341,O345,O349)</f>
        <v>44.02604</v>
      </c>
      <c r="P592" s="106" t="n">
        <f aca="false">AVERAGE(P317,P321,P341,P345,P349)</f>
        <v>43.5748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236</v>
      </c>
      <c r="N593" s="108" t="n">
        <f aca="false">AVERAGE(N318,N322,N342,N346,N350)</f>
        <v>30.94794</v>
      </c>
      <c r="O593" s="108" t="n">
        <f aca="false">AVERAGE(O318,O322,O342,O346,O350)</f>
        <v>43.25062</v>
      </c>
      <c r="P593" s="108" t="n">
        <f aca="false">AVERAGE(P318,P322,P342,P346,P350)</f>
        <v>42.8321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797.376</v>
      </c>
      <c r="N594" s="105" t="n">
        <f aca="false">AVERAGE(N315,N319,N323,N339,N343,N347,N351,N355,N359)</f>
        <v>38.6533</v>
      </c>
      <c r="O594" s="105" t="n">
        <f aca="false">AVERAGE(O315,O319,O323,O339,O343,O347,O351,O355,O359)</f>
        <v>46.7118444444444</v>
      </c>
      <c r="P594" s="105" t="n">
        <f aca="false">AVERAGE(P315,P319,P323,P339,P343,P347,P351,P355,P359)</f>
        <v>46.1929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3.4448</v>
      </c>
      <c r="N595" s="106" t="n">
        <f aca="false">AVERAGE(N316,N320,N324,N340,N344,N348,N352,N356,N360)</f>
        <v>35.8183444444444</v>
      </c>
      <c r="O595" s="106" t="n">
        <f aca="false">AVERAGE(O316,O320,O324,O340,O344,O348,O352,O356,O360)</f>
        <v>45.2615</v>
      </c>
      <c r="P595" s="106" t="n">
        <f aca="false">AVERAGE(P316,P320,P324,P340,P344,P348,P352,P356,P360)</f>
        <v>44.8115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1.4848</v>
      </c>
      <c r="N596" s="106" t="n">
        <f aca="false">AVERAGE(N317,N321,N325,N341,N345,N349,N353,N357,N361)</f>
        <v>33.2879333333333</v>
      </c>
      <c r="O596" s="106" t="n">
        <f aca="false">AVERAGE(O317,O321,O325,O341,O345,O349,O353,O357,O361)</f>
        <v>43.9373777777778</v>
      </c>
      <c r="P596" s="106" t="n">
        <f aca="false">AVERAGE(P317,P321,P325,P341,P345,P349,P353,P357,P361)</f>
        <v>43.5346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9872</v>
      </c>
      <c r="N597" s="108" t="n">
        <f aca="false">AVERAGE(N318,N322,N326,N342,N346,N350,N354,N358,N362)</f>
        <v>30.9716444444444</v>
      </c>
      <c r="O597" s="108" t="n">
        <f aca="false">AVERAGE(O318,O322,O326,O342,O346,O350,O354,O358,O362)</f>
        <v>43.1677</v>
      </c>
      <c r="P597" s="108" t="n">
        <f aca="false">AVERAGE(P318,P322,P326,P342,P346,P350,P354,P358,P362)</f>
        <v>42.741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3.0056</v>
      </c>
      <c r="N598" s="105" t="n">
        <f aca="false">AVERAGE(N367,N371)</f>
        <v>41.2001</v>
      </c>
      <c r="O598" s="105" t="n">
        <f aca="false">AVERAGE(O367,O371)</f>
        <v>46.5569</v>
      </c>
      <c r="P598" s="105" t="n">
        <f aca="false">AVERAGE(P367,P371)</f>
        <v>45.924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2096</v>
      </c>
      <c r="N599" s="106" t="n">
        <f aca="false">AVERAGE(N368,N372)</f>
        <v>38.28375</v>
      </c>
      <c r="O599" s="106" t="n">
        <f aca="false">AVERAGE(O368,O372)</f>
        <v>44.868</v>
      </c>
      <c r="P599" s="106" t="n">
        <f aca="false">AVERAGE(P368,P372)</f>
        <v>44.024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048</v>
      </c>
      <c r="N600" s="106" t="n">
        <f aca="false">AVERAGE(N369,N373)</f>
        <v>35.52645</v>
      </c>
      <c r="O600" s="106" t="n">
        <f aca="false">AVERAGE(O369,O373)</f>
        <v>43.25345</v>
      </c>
      <c r="P600" s="106" t="n">
        <f aca="false">AVERAGE(P369,P373)</f>
        <v>42.202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</v>
      </c>
      <c r="N601" s="108" t="n">
        <f aca="false">AVERAGE(N370,N374)</f>
        <v>33.0828</v>
      </c>
      <c r="O601" s="108" t="n">
        <f aca="false">AVERAGE(O370,O374)</f>
        <v>42.26985</v>
      </c>
      <c r="P601" s="108" t="n">
        <f aca="false">AVERAGE(P370,P374)</f>
        <v>40.9207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29.3928</v>
      </c>
      <c r="N602" s="105" t="n">
        <f aca="false">AVERAGE(N367,N371,N375)</f>
        <v>41.1078666666667</v>
      </c>
      <c r="O602" s="105" t="n">
        <f aca="false">AVERAGE(O367,O371,O375)</f>
        <v>46.5389</v>
      </c>
      <c r="P602" s="105" t="n">
        <f aca="false">AVERAGE(P367,P371,P375)</f>
        <v>45.886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3936</v>
      </c>
      <c r="N603" s="106" t="n">
        <f aca="false">AVERAGE(N368,N372,N376)</f>
        <v>38.2172333333333</v>
      </c>
      <c r="O603" s="106" t="n">
        <f aca="false">AVERAGE(O368,O372,O376)</f>
        <v>44.8557333333333</v>
      </c>
      <c r="P603" s="106" t="n">
        <f aca="false">AVERAGE(P368,P372,P376)</f>
        <v>44.001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5856</v>
      </c>
      <c r="N604" s="106" t="n">
        <f aca="false">AVERAGE(N369,N373,N377)</f>
        <v>35.4823</v>
      </c>
      <c r="O604" s="106" t="n">
        <f aca="false">AVERAGE(O369,O373,O377)</f>
        <v>43.2474333333333</v>
      </c>
      <c r="P604" s="106" t="n">
        <f aca="false">AVERAGE(P369,P373,P377)</f>
        <v>42.1929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1816</v>
      </c>
      <c r="N605" s="108" t="n">
        <f aca="false">AVERAGE(N370,N374,N378)</f>
        <v>33.0478333333333</v>
      </c>
      <c r="O605" s="108" t="n">
        <f aca="false">AVERAGE(O370,O374,O378)</f>
        <v>42.2587666666667</v>
      </c>
      <c r="P605" s="108" t="n">
        <f aca="false">AVERAGE(P370,P374,P378)</f>
        <v>40.9048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2.1024</v>
      </c>
      <c r="N606" s="105" t="n">
        <f aca="false">AVERAGE(N391,N395,N399)</f>
        <v>40.8544</v>
      </c>
      <c r="O606" s="105" t="n">
        <f aca="false">AVERAGE(O391,O395,O399)</f>
        <v>47.1286</v>
      </c>
      <c r="P606" s="105" t="n">
        <f aca="false">AVERAGE(P391,P395,P399)</f>
        <v>46.686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0016</v>
      </c>
      <c r="N607" s="106" t="n">
        <f aca="false">AVERAGE(N392,N396,N400)</f>
        <v>38.0275333333333</v>
      </c>
      <c r="O607" s="106" t="n">
        <f aca="false">AVERAGE(O392,O396,O400)</f>
        <v>45.4225666666667</v>
      </c>
      <c r="P607" s="106" t="n">
        <f aca="false">AVERAGE(P392,P396,P400)</f>
        <v>44.7325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28</v>
      </c>
      <c r="N608" s="106" t="n">
        <f aca="false">AVERAGE(N393,N397,N401)</f>
        <v>35.3324</v>
      </c>
      <c r="O608" s="106" t="n">
        <f aca="false">AVERAGE(O393,O397,O401)</f>
        <v>43.6998666666667</v>
      </c>
      <c r="P608" s="106" t="n">
        <f aca="false">AVERAGE(P393,P397,P401)</f>
        <v>42.774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344</v>
      </c>
      <c r="N609" s="108" t="n">
        <f aca="false">AVERAGE(N394,N398,N402)</f>
        <v>32.9108333333333</v>
      </c>
      <c r="O609" s="108" t="n">
        <f aca="false">AVERAGE(O394,O398,O402)</f>
        <v>42.5394666666667</v>
      </c>
      <c r="P609" s="108" t="n">
        <f aca="false">AVERAGE(P394,P398,P402)</f>
        <v>41.3790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4.6216</v>
      </c>
      <c r="N610" s="105" t="n">
        <f aca="false">AVERAGE(N391,N395,N399,N403,N407,N411)</f>
        <v>40.8626666666667</v>
      </c>
      <c r="O610" s="105" t="n">
        <f aca="false">AVERAGE(O391,O395,O399,O403,O407,O411)</f>
        <v>47.08215</v>
      </c>
      <c r="P610" s="105" t="n">
        <f aca="false">AVERAGE(P391,P395,P399,P403,P407,P411)</f>
        <v>46.7589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5128</v>
      </c>
      <c r="N611" s="106" t="n">
        <f aca="false">AVERAGE(N392,N396,N400,N404,N408,N412)</f>
        <v>38.0337</v>
      </c>
      <c r="O611" s="106" t="n">
        <f aca="false">AVERAGE(O392,O396,O400,O404,O408,O412)</f>
        <v>45.4074666666667</v>
      </c>
      <c r="P611" s="106" t="n">
        <f aca="false">AVERAGE(P392,P396,P400,P404,P408,P412)</f>
        <v>44.7796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5728</v>
      </c>
      <c r="N612" s="106" t="n">
        <f aca="false">AVERAGE(N393,N397,N401,N405,N409,N413)</f>
        <v>35.337</v>
      </c>
      <c r="O612" s="106" t="n">
        <f aca="false">AVERAGE(O393,O397,O401,O405,O409,O413)</f>
        <v>43.70805</v>
      </c>
      <c r="P612" s="106" t="n">
        <f aca="false">AVERAGE(P393,P397,P401,P405,P409,P413)</f>
        <v>42.8099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128</v>
      </c>
      <c r="N613" s="108" t="n">
        <f aca="false">AVERAGE(N394,N398,N402,N406,N410,N414)</f>
        <v>32.9079833333333</v>
      </c>
      <c r="O613" s="108" t="n">
        <f aca="false">AVERAGE(O394,O398,O402,O406,O410,O414)</f>
        <v>42.5590166666667</v>
      </c>
      <c r="P613" s="108" t="n">
        <f aca="false">AVERAGE(P394,P398,P402,P406,P410,P414)</f>
        <v>41.3911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2.1024</v>
      </c>
      <c r="N614" s="105" t="n">
        <f aca="false">AVERAGE(N367,N371,N391,N395,N399)</f>
        <v>40.99268</v>
      </c>
      <c r="O614" s="105" t="n">
        <f aca="false">AVERAGE(O367,O371,O391,O395,O399)</f>
        <v>46.89992</v>
      </c>
      <c r="P614" s="105" t="n">
        <f aca="false">AVERAGE(P367,P371,P391,P395,P399)</f>
        <v>46.3817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0016</v>
      </c>
      <c r="N615" s="106" t="n">
        <f aca="false">AVERAGE(N368,N372,N392,N396,N400)</f>
        <v>38.13002</v>
      </c>
      <c r="O615" s="106" t="n">
        <f aca="false">AVERAGE(O368,O372,O392,O396,O400)</f>
        <v>45.20074</v>
      </c>
      <c r="P615" s="106" t="n">
        <f aca="false">AVERAGE(P368,P372,P392,P396,P400)</f>
        <v>44.4494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28</v>
      </c>
      <c r="N616" s="106" t="n">
        <f aca="false">AVERAGE(N369,N373,N393,N397,N401)</f>
        <v>35.41002</v>
      </c>
      <c r="O616" s="106" t="n">
        <f aca="false">AVERAGE(O369,O373,O393,O397,O401)</f>
        <v>43.5213</v>
      </c>
      <c r="P616" s="106" t="n">
        <f aca="false">AVERAGE(P369,P373,P393,P397,P401)</f>
        <v>42.545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344</v>
      </c>
      <c r="N617" s="108" t="n">
        <f aca="false">AVERAGE(N370,N374,N394,N398,N402)</f>
        <v>32.97962</v>
      </c>
      <c r="O617" s="108" t="n">
        <f aca="false">AVERAGE(O370,O374,O394,O398,O402)</f>
        <v>42.43162</v>
      </c>
      <c r="P617" s="108" t="n">
        <f aca="false">AVERAGE(P370,P374,P394,P398,P402)</f>
        <v>41.1957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4.6216</v>
      </c>
      <c r="N618" s="105" t="n">
        <f aca="false">AVERAGE(N367,N371,N375,N391,N395,N399,N403,N407,N411)</f>
        <v>40.9444</v>
      </c>
      <c r="O618" s="105" t="n">
        <f aca="false">AVERAGE(O367,O371,O375,O391,O395,O399,O403,O407,O411)</f>
        <v>46.9010666666667</v>
      </c>
      <c r="P618" s="105" t="n">
        <f aca="false">AVERAGE(P367,P371,P375,P391,P395,P399,P403,P407,P411)</f>
        <v>46.4680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5128</v>
      </c>
      <c r="N619" s="106" t="n">
        <f aca="false">AVERAGE(N368,N372,N376,N392,N396,N400,N404,N408,N412)</f>
        <v>38.0948777777778</v>
      </c>
      <c r="O619" s="106" t="n">
        <f aca="false">AVERAGE(O368,O372,O376,O392,O396,O400,O404,O408,O412)</f>
        <v>45.2235555555556</v>
      </c>
      <c r="P619" s="106" t="n">
        <f aca="false">AVERAGE(P368,P372,P376,P392,P396,P400,P404,P408,P412)</f>
        <v>44.5202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5728</v>
      </c>
      <c r="N620" s="106" t="n">
        <f aca="false">AVERAGE(N369,N373,N377,N393,N397,N401,N405,N409,N413)</f>
        <v>35.3854333333333</v>
      </c>
      <c r="O620" s="106" t="n">
        <f aca="false">AVERAGE(O369,O373,O377,O393,O397,O401,O405,O409,O413)</f>
        <v>43.5545111111111</v>
      </c>
      <c r="P620" s="106" t="n">
        <f aca="false">AVERAGE(P369,P373,P377,P393,P397,P401,P405,P409,P413)</f>
        <v>42.6042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128</v>
      </c>
      <c r="N621" s="108" t="n">
        <f aca="false">AVERAGE(N370,N374,N378,N394,N398,N402,N406,N410,N414)</f>
        <v>32.9546</v>
      </c>
      <c r="O621" s="108" t="n">
        <f aca="false">AVERAGE(O370,O374,O378,O394,O398,O402,O406,O410,O414)</f>
        <v>42.4589333333333</v>
      </c>
      <c r="P621" s="108" t="n">
        <f aca="false">AVERAGE(P370,P374,P378,P394,P398,P402,P406,P410,P414)</f>
        <v>41.229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9.1896</v>
      </c>
      <c r="C5" s="0" t="n">
        <v>42.2191</v>
      </c>
      <c r="D5" s="0" t="n">
        <v>43.1046</v>
      </c>
      <c r="E5" s="0" t="n">
        <v>43.1333</v>
      </c>
    </row>
    <row r="6" customFormat="false" ht="15.75" hidden="false" customHeight="false" outlineLevel="0" collapsed="false">
      <c r="A6" s="0" t="s">
        <v>68</v>
      </c>
      <c r="B6" s="0" t="n">
        <v>122.5328</v>
      </c>
      <c r="C6" s="0" t="n">
        <v>39.9078</v>
      </c>
      <c r="D6" s="0" t="n">
        <v>41.8267</v>
      </c>
      <c r="E6" s="0" t="n">
        <v>41.5364</v>
      </c>
    </row>
    <row r="7" customFormat="false" ht="15.75" hidden="false" customHeight="false" outlineLevel="0" collapsed="false">
      <c r="A7" s="0" t="s">
        <v>69</v>
      </c>
      <c r="B7" s="0" t="n">
        <v>63.7</v>
      </c>
      <c r="C7" s="0" t="n">
        <v>37.2977</v>
      </c>
      <c r="D7" s="0" t="n">
        <v>40.5672</v>
      </c>
      <c r="E7" s="0" t="n">
        <v>40.0416</v>
      </c>
    </row>
    <row r="8" customFormat="false" ht="15.75" hidden="false" customHeight="false" outlineLevel="0" collapsed="false">
      <c r="A8" s="0" t="s">
        <v>70</v>
      </c>
      <c r="B8" s="0" t="n">
        <v>33.624</v>
      </c>
      <c r="C8" s="0" t="n">
        <v>34.5778</v>
      </c>
      <c r="D8" s="0" t="n">
        <v>39.479</v>
      </c>
      <c r="E8" s="0" t="n">
        <v>38.8207</v>
      </c>
    </row>
    <row r="9" customFormat="false" ht="15.75" hidden="false" customHeight="false" outlineLevel="0" collapsed="false">
      <c r="A9" s="0" t="s">
        <v>71</v>
      </c>
      <c r="B9" s="0" t="n">
        <v>297.9232</v>
      </c>
      <c r="C9" s="0" t="n">
        <v>41.8874</v>
      </c>
      <c r="D9" s="0" t="n">
        <v>42.5386</v>
      </c>
      <c r="E9" s="0" t="n">
        <v>42.8639</v>
      </c>
    </row>
    <row r="10" customFormat="false" ht="15.75" hidden="false" customHeight="false" outlineLevel="0" collapsed="false">
      <c r="A10" s="0" t="s">
        <v>72</v>
      </c>
      <c r="B10" s="0" t="n">
        <v>135.0136</v>
      </c>
      <c r="C10" s="0" t="n">
        <v>39.659</v>
      </c>
      <c r="D10" s="0" t="n">
        <v>41.2262</v>
      </c>
      <c r="E10" s="0" t="n">
        <v>41.301</v>
      </c>
    </row>
    <row r="11" customFormat="false" ht="15.75" hidden="false" customHeight="false" outlineLevel="0" collapsed="false">
      <c r="A11" s="0" t="s">
        <v>73</v>
      </c>
      <c r="B11" s="0" t="n">
        <v>70.536</v>
      </c>
      <c r="C11" s="0" t="n">
        <v>37.1014</v>
      </c>
      <c r="D11" s="0" t="n">
        <v>40.0738</v>
      </c>
      <c r="E11" s="0" t="n">
        <v>39.8715</v>
      </c>
    </row>
    <row r="12" customFormat="false" ht="15.75" hidden="false" customHeight="false" outlineLevel="0" collapsed="false">
      <c r="A12" s="0" t="s">
        <v>74</v>
      </c>
      <c r="B12" s="0" t="n">
        <v>37.352</v>
      </c>
      <c r="C12" s="0" t="n">
        <v>34.3866</v>
      </c>
      <c r="D12" s="0" t="n">
        <v>39.0071</v>
      </c>
      <c r="E12" s="0" t="n">
        <v>38.6166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6.112</v>
      </c>
      <c r="C17" s="0" t="n">
        <v>37.412</v>
      </c>
    </row>
    <row r="18" customFormat="false" ht="15.75" hidden="false" customHeight="false" outlineLevel="0" collapsed="false">
      <c r="A18" s="0" t="s">
        <v>80</v>
      </c>
      <c r="B18" s="0" t="n">
        <v>27.8648</v>
      </c>
      <c r="C18" s="0" t="n">
        <v>34.4185</v>
      </c>
    </row>
    <row r="19" customFormat="false" ht="15.75" hidden="false" customHeight="false" outlineLevel="0" collapsed="false">
      <c r="A19" s="0" t="s">
        <v>81</v>
      </c>
      <c r="B19" s="0" t="n">
        <v>11.9456</v>
      </c>
      <c r="C19" s="0" t="n">
        <v>31.9459</v>
      </c>
    </row>
    <row r="20" customFormat="false" ht="15.75" hidden="false" customHeight="false" outlineLevel="0" collapsed="false">
      <c r="A20" s="0" t="s">
        <v>82</v>
      </c>
      <c r="B20" s="0" t="n">
        <v>5.716</v>
      </c>
      <c r="C20" s="0" t="n">
        <v>29.3151</v>
      </c>
    </row>
    <row r="21" customFormat="false" ht="15.75" hidden="false" customHeight="false" outlineLevel="0" collapsed="false">
      <c r="A21" s="0" t="s">
        <v>83</v>
      </c>
      <c r="B21" s="0" t="n">
        <v>95.1152</v>
      </c>
      <c r="C21" s="0" t="n">
        <v>36.7141</v>
      </c>
    </row>
    <row r="22" customFormat="false" ht="15.75" hidden="false" customHeight="false" outlineLevel="0" collapsed="false">
      <c r="A22" s="0" t="s">
        <v>84</v>
      </c>
      <c r="B22" s="0" t="n">
        <v>30.7568</v>
      </c>
      <c r="C22" s="0" t="n">
        <v>33.5437</v>
      </c>
    </row>
    <row r="23" customFormat="false" ht="15.75" hidden="false" customHeight="false" outlineLevel="0" collapsed="false">
      <c r="A23" s="0" t="s">
        <v>85</v>
      </c>
      <c r="B23" s="0" t="n">
        <v>12.9952</v>
      </c>
      <c r="C23" s="0" t="n">
        <v>30.9741</v>
      </c>
    </row>
    <row r="24" customFormat="false" ht="15.75" hidden="false" customHeight="false" outlineLevel="0" collapsed="false">
      <c r="A24" s="0" t="s">
        <v>86</v>
      </c>
      <c r="B24" s="0" t="n">
        <v>6.252</v>
      </c>
      <c r="C24" s="0" t="n">
        <v>28.1967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7</v>
      </c>
      <c r="D25" s="0" t="n">
        <v>45.3535</v>
      </c>
      <c r="E25" s="0" t="n">
        <v>45.094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42</v>
      </c>
      <c r="D26" s="0" t="n">
        <v>43.7185</v>
      </c>
      <c r="E26" s="0" t="n">
        <v>43.13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6</v>
      </c>
      <c r="D27" s="0" t="n">
        <v>42.0799</v>
      </c>
      <c r="E27" s="0" t="n">
        <v>41.282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264</v>
      </c>
      <c r="D28" s="0" t="n">
        <v>40.7385</v>
      </c>
      <c r="E28" s="0" t="n">
        <v>39.845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58</v>
      </c>
      <c r="D29" s="0" t="n">
        <v>45.9598</v>
      </c>
      <c r="E29" s="0" t="n">
        <v>45.779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295</v>
      </c>
      <c r="D30" s="0" t="n">
        <v>44.2096</v>
      </c>
      <c r="E30" s="0" t="n">
        <v>43.692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42</v>
      </c>
      <c r="D31" s="0" t="n">
        <v>42.3785</v>
      </c>
      <c r="E31" s="0" t="n">
        <v>41.6378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6</v>
      </c>
      <c r="D32" s="0" t="n">
        <v>40.9628</v>
      </c>
      <c r="E32" s="0" t="n">
        <v>40.114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11</v>
      </c>
      <c r="D33" s="0" t="n">
        <v>45.5879</v>
      </c>
      <c r="E33" s="0" t="n">
        <v>45.7021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106</v>
      </c>
      <c r="D34" s="0" t="n">
        <v>43.9587</v>
      </c>
      <c r="E34" s="0" t="n">
        <v>43.7038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37</v>
      </c>
      <c r="D35" s="0" t="n">
        <v>42.1441</v>
      </c>
      <c r="E35" s="0" t="n">
        <v>41.629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19</v>
      </c>
      <c r="D36" s="0" t="n">
        <v>40.7988</v>
      </c>
      <c r="E36" s="0" t="n">
        <v>40.1275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6</v>
      </c>
      <c r="D37" s="0" t="n">
        <v>45.5956</v>
      </c>
      <c r="E37" s="0" t="n">
        <v>45.6712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27</v>
      </c>
      <c r="D38" s="0" t="n">
        <v>43.9643</v>
      </c>
      <c r="E38" s="0" t="n">
        <v>43.676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26</v>
      </c>
      <c r="D39" s="0" t="n">
        <v>42.147</v>
      </c>
      <c r="E39" s="0" t="n">
        <v>41.6205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16</v>
      </c>
      <c r="D40" s="0" t="n">
        <v>40.8033</v>
      </c>
      <c r="E40" s="0" t="n">
        <v>40.101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51</v>
      </c>
      <c r="D41" s="0" t="n">
        <v>45.8752</v>
      </c>
      <c r="E41" s="0" t="n">
        <v>45.6626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69</v>
      </c>
      <c r="D42" s="0" t="n">
        <v>44.1257</v>
      </c>
      <c r="E42" s="0" t="n">
        <v>43.5668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1</v>
      </c>
      <c r="D43" s="0" t="n">
        <v>42.3177</v>
      </c>
      <c r="E43" s="0" t="n">
        <v>41.563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795</v>
      </c>
      <c r="D44" s="0" t="n">
        <v>40.9366</v>
      </c>
      <c r="E44" s="0" t="n">
        <v>39.997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63</v>
      </c>
      <c r="D45" s="0" t="n">
        <v>45.1284</v>
      </c>
      <c r="E45" s="0" t="n">
        <v>44.8944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95</v>
      </c>
      <c r="D46" s="0" t="n">
        <v>43.473</v>
      </c>
      <c r="E46" s="0" t="n">
        <v>42.929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17</v>
      </c>
      <c r="D47" s="0" t="n">
        <v>41.8768</v>
      </c>
      <c r="E47" s="0" t="n">
        <v>41.1504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988</v>
      </c>
      <c r="D48" s="0" t="n">
        <v>40.596</v>
      </c>
      <c r="E48" s="0" t="n">
        <v>39.672</v>
      </c>
    </row>
    <row r="49" customFormat="false" ht="15.75" hidden="false" customHeight="false" outlineLevel="0" collapsed="false">
      <c r="A49" s="0" t="s">
        <v>111</v>
      </c>
      <c r="B49" s="0" t="n">
        <v>1748.44</v>
      </c>
      <c r="C49" s="0" t="s">
        <v>40</v>
      </c>
      <c r="D49" s="0" t="s">
        <v>40</v>
      </c>
      <c r="E49" s="0" t="s">
        <v>40</v>
      </c>
      <c r="F49" s="0" t="n">
        <v>30172.29</v>
      </c>
      <c r="G49" s="0" t="n">
        <v>67.01</v>
      </c>
      <c r="H49" s="0" t="n">
        <v>365.57</v>
      </c>
    </row>
    <row r="50" customFormat="false" ht="15.75" hidden="false" customHeight="false" outlineLevel="0" collapsed="false">
      <c r="A50" s="0" t="s">
        <v>112</v>
      </c>
      <c r="B50" s="0" t="n">
        <v>841.7256</v>
      </c>
      <c r="C50" s="0" t="s">
        <v>40</v>
      </c>
      <c r="D50" s="0" t="s">
        <v>40</v>
      </c>
      <c r="E50" s="0" t="s">
        <v>40</v>
      </c>
      <c r="F50" s="0" t="n">
        <v>23421.02</v>
      </c>
      <c r="G50" s="0" t="n">
        <v>50.69</v>
      </c>
      <c r="H50" s="0" t="n">
        <v>399.13</v>
      </c>
    </row>
    <row r="51" customFormat="false" ht="15.75" hidden="false" customHeight="false" outlineLevel="0" collapsed="false">
      <c r="A51" s="0" t="s">
        <v>113</v>
      </c>
      <c r="B51" s="0" t="n">
        <v>459.416</v>
      </c>
      <c r="C51" s="0" t="s">
        <v>40</v>
      </c>
      <c r="D51" s="0" t="s">
        <v>40</v>
      </c>
      <c r="E51" s="0" t="s">
        <v>40</v>
      </c>
      <c r="F51" s="0" t="n">
        <v>19683.3</v>
      </c>
      <c r="G51" s="0" t="n">
        <v>54.15</v>
      </c>
      <c r="H51" s="0" t="n">
        <v>360.09</v>
      </c>
    </row>
    <row r="52" customFormat="false" ht="15.75" hidden="false" customHeight="false" outlineLevel="0" collapsed="false">
      <c r="A52" s="0" t="s">
        <v>114</v>
      </c>
      <c r="B52" s="0" t="n">
        <v>265.1448</v>
      </c>
      <c r="C52" s="0" t="s">
        <v>40</v>
      </c>
      <c r="D52" s="0" t="s">
        <v>40</v>
      </c>
      <c r="E52" s="0" t="s">
        <v>40</v>
      </c>
      <c r="F52" s="0" t="n">
        <v>17556.44</v>
      </c>
      <c r="G52" s="0" t="n">
        <v>51.55</v>
      </c>
      <c r="H52" s="0" t="n">
        <v>360.28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3.3992</v>
      </c>
      <c r="C57" s="0" t="n">
        <v>42.6887</v>
      </c>
      <c r="D57" s="0" t="n">
        <v>44.7439</v>
      </c>
      <c r="E57" s="0" t="n">
        <v>44.1593</v>
      </c>
    </row>
    <row r="58" customFormat="false" ht="15.75" hidden="false" customHeight="false" outlineLevel="0" collapsed="false">
      <c r="A58" s="0" t="s">
        <v>120</v>
      </c>
      <c r="B58" s="0" t="n">
        <v>122.4864</v>
      </c>
      <c r="C58" s="0" t="n">
        <v>40.36</v>
      </c>
      <c r="D58" s="0" t="n">
        <v>43.8106</v>
      </c>
      <c r="E58" s="0" t="n">
        <v>42.659</v>
      </c>
    </row>
    <row r="59" customFormat="false" ht="15.75" hidden="false" customHeight="false" outlineLevel="0" collapsed="false">
      <c r="A59" s="0" t="s">
        <v>121</v>
      </c>
      <c r="B59" s="0" t="n">
        <v>63.6976</v>
      </c>
      <c r="C59" s="0" t="n">
        <v>37.9179</v>
      </c>
      <c r="D59" s="0" t="n">
        <v>42.8887</v>
      </c>
      <c r="E59" s="0" t="n">
        <v>41.2963</v>
      </c>
    </row>
    <row r="60" customFormat="false" ht="15.75" hidden="false" customHeight="false" outlineLevel="0" collapsed="false">
      <c r="A60" s="0" t="s">
        <v>122</v>
      </c>
      <c r="B60" s="0" t="n">
        <v>34.4544</v>
      </c>
      <c r="C60" s="0" t="n">
        <v>35.3594</v>
      </c>
      <c r="D60" s="0" t="n">
        <v>41.9953</v>
      </c>
      <c r="E60" s="0" t="n">
        <v>40.0085</v>
      </c>
    </row>
    <row r="61" customFormat="false" ht="15.75" hidden="false" customHeight="false" outlineLevel="0" collapsed="false">
      <c r="A61" s="0" t="s">
        <v>123</v>
      </c>
      <c r="B61" s="0" t="n">
        <v>290.624</v>
      </c>
      <c r="C61" s="0" t="n">
        <v>42.3292</v>
      </c>
      <c r="D61" s="0" t="n">
        <v>43.9406</v>
      </c>
      <c r="E61" s="0" t="n">
        <v>43.9039</v>
      </c>
    </row>
    <row r="62" customFormat="false" ht="15.75" hidden="false" customHeight="false" outlineLevel="0" collapsed="false">
      <c r="A62" s="0" t="s">
        <v>124</v>
      </c>
      <c r="B62" s="0" t="n">
        <v>128.6232</v>
      </c>
      <c r="C62" s="0" t="n">
        <v>40.1064</v>
      </c>
      <c r="D62" s="0" t="n">
        <v>42.9669</v>
      </c>
      <c r="E62" s="0" t="n">
        <v>42.4548</v>
      </c>
    </row>
    <row r="63" customFormat="false" ht="15.75" hidden="false" customHeight="false" outlineLevel="0" collapsed="false">
      <c r="A63" s="0" t="s">
        <v>125</v>
      </c>
      <c r="B63" s="0" t="n">
        <v>66.7912</v>
      </c>
      <c r="C63" s="0" t="n">
        <v>37.7312</v>
      </c>
      <c r="D63" s="0" t="n">
        <v>42.1773</v>
      </c>
      <c r="E63" s="0" t="n">
        <v>41.2076</v>
      </c>
    </row>
    <row r="64" customFormat="false" ht="15.75" hidden="false" customHeight="false" outlineLevel="0" collapsed="false">
      <c r="A64" s="0" t="s">
        <v>126</v>
      </c>
      <c r="B64" s="0" t="n">
        <v>35.3888</v>
      </c>
      <c r="C64" s="0" t="n">
        <v>35.2126</v>
      </c>
      <c r="D64" s="0" t="n">
        <v>41.4391</v>
      </c>
      <c r="E64" s="0" t="n">
        <v>39.967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7.6816</v>
      </c>
      <c r="C69" s="0" t="n">
        <v>36.0318</v>
      </c>
    </row>
    <row r="70" customFormat="false" ht="15.75" hidden="false" customHeight="false" outlineLevel="0" collapsed="false">
      <c r="A70" s="0" t="s">
        <v>132</v>
      </c>
      <c r="B70" s="0" t="n">
        <v>35.4312</v>
      </c>
      <c r="C70" s="0" t="n">
        <v>32.0365</v>
      </c>
    </row>
    <row r="71" customFormat="false" ht="15.75" hidden="false" customHeight="false" outlineLevel="0" collapsed="false">
      <c r="A71" s="0" t="s">
        <v>133</v>
      </c>
      <c r="B71" s="0" t="n">
        <v>15.3336</v>
      </c>
      <c r="C71" s="0" t="n">
        <v>29.4136</v>
      </c>
    </row>
    <row r="72" customFormat="false" ht="15.75" hidden="false" customHeight="false" outlineLevel="0" collapsed="false">
      <c r="A72" s="0" t="s">
        <v>134</v>
      </c>
      <c r="B72" s="0" t="n">
        <v>7.3944</v>
      </c>
      <c r="C72" s="0" t="n">
        <v>26.8973</v>
      </c>
    </row>
    <row r="73" customFormat="false" ht="15.75" hidden="false" customHeight="false" outlineLevel="0" collapsed="false">
      <c r="A73" s="0" t="s">
        <v>135</v>
      </c>
      <c r="B73" s="0" t="n">
        <v>125.084</v>
      </c>
      <c r="C73" s="0" t="n">
        <v>35.1708</v>
      </c>
    </row>
    <row r="74" customFormat="false" ht="15.75" hidden="false" customHeight="false" outlineLevel="0" collapsed="false">
      <c r="A74" s="0" t="s">
        <v>136</v>
      </c>
      <c r="B74" s="0" t="n">
        <v>40.1376</v>
      </c>
      <c r="C74" s="0" t="n">
        <v>31.3218</v>
      </c>
    </row>
    <row r="75" customFormat="false" ht="15.75" hidden="false" customHeight="false" outlineLevel="0" collapsed="false">
      <c r="A75" s="0" t="s">
        <v>137</v>
      </c>
      <c r="B75" s="0" t="n">
        <v>16.9792</v>
      </c>
      <c r="C75" s="0" t="n">
        <v>28.6579</v>
      </c>
    </row>
    <row r="76" customFormat="false" ht="15.75" hidden="false" customHeight="false" outlineLevel="0" collapsed="false">
      <c r="A76" s="0" t="s">
        <v>138</v>
      </c>
      <c r="B76" s="0" t="n">
        <v>8.1072</v>
      </c>
      <c r="C76" s="0" t="n">
        <v>26.0474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51</v>
      </c>
      <c r="D77" s="0" t="n">
        <v>47.002</v>
      </c>
      <c r="E77" s="0" t="n">
        <v>45.7997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56</v>
      </c>
      <c r="D78" s="0" t="n">
        <v>45.8499</v>
      </c>
      <c r="E78" s="0" t="n">
        <v>44.0461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03</v>
      </c>
      <c r="D79" s="0" t="n">
        <v>44.6598</v>
      </c>
      <c r="E79" s="0" t="n">
        <v>42.4745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05</v>
      </c>
      <c r="D80" s="0" t="n">
        <v>43.6508</v>
      </c>
      <c r="E80" s="0" t="n">
        <v>41.045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57</v>
      </c>
      <c r="D81" s="0" t="n">
        <v>47.5974</v>
      </c>
      <c r="E81" s="0" t="n">
        <v>46.621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02</v>
      </c>
      <c r="D82" s="0" t="n">
        <v>46.3464</v>
      </c>
      <c r="E82" s="0" t="n">
        <v>44.7629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08</v>
      </c>
      <c r="D83" s="0" t="n">
        <v>44.9973</v>
      </c>
      <c r="E83" s="0" t="n">
        <v>42.9829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11</v>
      </c>
      <c r="D84" s="0" t="n">
        <v>43.8979</v>
      </c>
      <c r="E84" s="0" t="n">
        <v>41.4415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13</v>
      </c>
      <c r="D85" s="0" t="n">
        <v>47.0394</v>
      </c>
      <c r="E85" s="0" t="n">
        <v>46.5412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97</v>
      </c>
      <c r="D86" s="0" t="n">
        <v>46.0016</v>
      </c>
      <c r="E86" s="0" t="n">
        <v>44.795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1</v>
      </c>
      <c r="D87" s="0" t="n">
        <v>44.7124</v>
      </c>
      <c r="E87" s="0" t="n">
        <v>42.9656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59</v>
      </c>
      <c r="D88" s="0" t="n">
        <v>43.7437</v>
      </c>
      <c r="E88" s="0" t="n">
        <v>41.4526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06</v>
      </c>
      <c r="D89" s="0" t="n">
        <v>47.0239</v>
      </c>
      <c r="E89" s="0" t="n">
        <v>46.595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49</v>
      </c>
      <c r="D90" s="0" t="n">
        <v>46.0129</v>
      </c>
      <c r="E90" s="0" t="n">
        <v>44.846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983</v>
      </c>
      <c r="D91" s="0" t="n">
        <v>44.7456</v>
      </c>
      <c r="E91" s="0" t="n">
        <v>42.9913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86</v>
      </c>
      <c r="D92" s="0" t="n">
        <v>43.7834</v>
      </c>
      <c r="E92" s="0" t="n">
        <v>41.445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208</v>
      </c>
      <c r="D93" s="0" t="n">
        <v>47.2788</v>
      </c>
      <c r="E93" s="0" t="n">
        <v>46.6047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486</v>
      </c>
      <c r="D94" s="0" t="n">
        <v>46.1227</v>
      </c>
      <c r="E94" s="0" t="n">
        <v>44.7496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27</v>
      </c>
      <c r="D95" s="0" t="n">
        <v>44.9001</v>
      </c>
      <c r="E95" s="0" t="n">
        <v>42.9929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818</v>
      </c>
      <c r="D96" s="0" t="n">
        <v>43.8987</v>
      </c>
      <c r="E96" s="0" t="n">
        <v>41.4031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718</v>
      </c>
      <c r="D97" s="0" t="n">
        <v>46.3294</v>
      </c>
      <c r="E97" s="0" t="n">
        <v>45.7676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11</v>
      </c>
      <c r="D98" s="0" t="n">
        <v>45.2033</v>
      </c>
      <c r="E98" s="0" t="n">
        <v>44.0155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08</v>
      </c>
      <c r="D99" s="0" t="n">
        <v>44.1823</v>
      </c>
      <c r="E99" s="0" t="n">
        <v>42.505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78</v>
      </c>
      <c r="D100" s="0" t="n">
        <v>43.3129</v>
      </c>
      <c r="E100" s="0" t="n">
        <v>41.0175</v>
      </c>
    </row>
    <row r="101" customFormat="false" ht="15.75" hidden="false" customHeight="false" outlineLevel="0" collapsed="false">
      <c r="A101" s="0" t="s">
        <v>163</v>
      </c>
      <c r="B101" s="0" t="n">
        <v>1787.1472</v>
      </c>
      <c r="C101" s="0" t="s">
        <v>40</v>
      </c>
      <c r="D101" s="0" t="s">
        <v>40</v>
      </c>
      <c r="E101" s="0" t="s">
        <v>40</v>
      </c>
      <c r="F101" s="0" t="n">
        <v>34313.96</v>
      </c>
      <c r="G101" s="0" t="n">
        <v>52.8</v>
      </c>
      <c r="H101" s="0" t="n">
        <v>366.76</v>
      </c>
    </row>
    <row r="102" customFormat="false" ht="15.75" hidden="false" customHeight="false" outlineLevel="0" collapsed="false">
      <c r="A102" s="0" t="s">
        <v>164</v>
      </c>
      <c r="B102" s="0" t="n">
        <v>831.9432</v>
      </c>
      <c r="C102" s="0" t="s">
        <v>40</v>
      </c>
      <c r="D102" s="0" t="s">
        <v>40</v>
      </c>
      <c r="E102" s="0" t="s">
        <v>40</v>
      </c>
      <c r="F102" s="0" t="n">
        <v>26712.95</v>
      </c>
      <c r="G102" s="0" t="n">
        <v>57.84</v>
      </c>
      <c r="H102" s="0" t="n">
        <v>373.53</v>
      </c>
    </row>
    <row r="103" customFormat="false" ht="15.75" hidden="false" customHeight="false" outlineLevel="0" collapsed="false">
      <c r="A103" s="0" t="s">
        <v>165</v>
      </c>
      <c r="B103" s="0" t="n">
        <v>445.8464</v>
      </c>
      <c r="C103" s="0" t="s">
        <v>40</v>
      </c>
      <c r="D103" s="0" t="s">
        <v>40</v>
      </c>
      <c r="E103" s="0" t="s">
        <v>40</v>
      </c>
      <c r="F103" s="0" t="n">
        <v>22714.37</v>
      </c>
      <c r="G103" s="0" t="n">
        <v>52.73</v>
      </c>
      <c r="H103" s="0" t="n">
        <v>358.99</v>
      </c>
    </row>
    <row r="104" customFormat="false" ht="15.75" hidden="false" customHeight="false" outlineLevel="0" collapsed="false">
      <c r="A104" s="0" t="s">
        <v>166</v>
      </c>
      <c r="B104" s="0" t="n">
        <v>254.8808</v>
      </c>
      <c r="C104" s="0" t="s">
        <v>40</v>
      </c>
      <c r="D104" s="0" t="s">
        <v>40</v>
      </c>
      <c r="E104" s="0" t="s">
        <v>40</v>
      </c>
      <c r="F104" s="0" t="n">
        <v>19561.72</v>
      </c>
      <c r="G104" s="0" t="n">
        <v>51.4</v>
      </c>
      <c r="H104" s="0" t="n">
        <v>382.84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7112</v>
      </c>
      <c r="C109" s="0" t="n">
        <v>40.3009</v>
      </c>
      <c r="D109" s="0" t="n">
        <v>42.9536</v>
      </c>
      <c r="E109" s="0" t="n">
        <v>43.068</v>
      </c>
    </row>
    <row r="110" customFormat="false" ht="15.75" hidden="false" customHeight="false" outlineLevel="0" collapsed="false">
      <c r="A110" s="0" t="s">
        <v>172</v>
      </c>
      <c r="B110" s="0" t="n">
        <v>129.4</v>
      </c>
      <c r="C110" s="0" t="n">
        <v>37.9638</v>
      </c>
      <c r="D110" s="0" t="n">
        <v>41.3093</v>
      </c>
      <c r="E110" s="0" t="n">
        <v>41.4654</v>
      </c>
    </row>
    <row r="111" customFormat="false" ht="15.75" hidden="false" customHeight="false" outlineLevel="0" collapsed="false">
      <c r="A111" s="0" t="s">
        <v>173</v>
      </c>
      <c r="B111" s="0" t="n">
        <v>64.208</v>
      </c>
      <c r="C111" s="0" t="n">
        <v>35.526</v>
      </c>
      <c r="D111" s="0" t="n">
        <v>40.0283</v>
      </c>
      <c r="E111" s="0" t="n">
        <v>40.0539</v>
      </c>
    </row>
    <row r="112" customFormat="false" ht="15.75" hidden="false" customHeight="false" outlineLevel="0" collapsed="false">
      <c r="A112" s="0" t="s">
        <v>174</v>
      </c>
      <c r="B112" s="0" t="n">
        <v>34.7504</v>
      </c>
      <c r="C112" s="0" t="n">
        <v>33.1127</v>
      </c>
      <c r="D112" s="0" t="n">
        <v>38.9568</v>
      </c>
      <c r="E112" s="0" t="n">
        <v>38.9486</v>
      </c>
    </row>
    <row r="113" customFormat="false" ht="15.75" hidden="false" customHeight="false" outlineLevel="0" collapsed="false">
      <c r="A113" s="0" t="s">
        <v>175</v>
      </c>
      <c r="B113" s="0" t="n">
        <v>347.3488</v>
      </c>
      <c r="C113" s="0" t="n">
        <v>39.8949</v>
      </c>
      <c r="D113" s="0" t="n">
        <v>42.8518</v>
      </c>
      <c r="E113" s="0" t="n">
        <v>42.7515</v>
      </c>
    </row>
    <row r="114" customFormat="false" ht="15.75" hidden="false" customHeight="false" outlineLevel="0" collapsed="false">
      <c r="A114" s="0" t="s">
        <v>176</v>
      </c>
      <c r="B114" s="0" t="n">
        <v>149.1352</v>
      </c>
      <c r="C114" s="0" t="n">
        <v>37.5184</v>
      </c>
      <c r="D114" s="0" t="n">
        <v>41.3603</v>
      </c>
      <c r="E114" s="0" t="n">
        <v>41.0901</v>
      </c>
    </row>
    <row r="115" customFormat="false" ht="15.75" hidden="false" customHeight="false" outlineLevel="0" collapsed="false">
      <c r="A115" s="0" t="s">
        <v>177</v>
      </c>
      <c r="B115" s="0" t="n">
        <v>75.2504</v>
      </c>
      <c r="C115" s="0" t="n">
        <v>35.0672</v>
      </c>
      <c r="D115" s="0" t="n">
        <v>40.0945</v>
      </c>
      <c r="E115" s="0" t="n">
        <v>39.6774</v>
      </c>
    </row>
    <row r="116" customFormat="false" ht="15.75" hidden="false" customHeight="false" outlineLevel="0" collapsed="false">
      <c r="A116" s="0" t="s">
        <v>178</v>
      </c>
      <c r="B116" s="0" t="n">
        <v>40.0592</v>
      </c>
      <c r="C116" s="0" t="n">
        <v>32.5549</v>
      </c>
      <c r="D116" s="0" t="n">
        <v>39.0757</v>
      </c>
      <c r="E116" s="0" t="n">
        <v>38.5781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8664</v>
      </c>
      <c r="C121" s="0" t="n">
        <v>37.1982</v>
      </c>
    </row>
    <row r="122" customFormat="false" ht="15.75" hidden="false" customHeight="false" outlineLevel="0" collapsed="false">
      <c r="A122" s="0" t="s">
        <v>184</v>
      </c>
      <c r="B122" s="0" t="n">
        <v>43.8416</v>
      </c>
      <c r="C122" s="0" t="n">
        <v>34.1469</v>
      </c>
    </row>
    <row r="123" customFormat="false" ht="15.75" hidden="false" customHeight="false" outlineLevel="0" collapsed="false">
      <c r="A123" s="0" t="s">
        <v>185</v>
      </c>
      <c r="B123" s="0" t="n">
        <v>18.7968</v>
      </c>
      <c r="C123" s="0" t="n">
        <v>31.5338</v>
      </c>
    </row>
    <row r="124" customFormat="false" ht="15.75" hidden="false" customHeight="false" outlineLevel="0" collapsed="false">
      <c r="A124" s="0" t="s">
        <v>186</v>
      </c>
      <c r="B124" s="0" t="n">
        <v>8.5248</v>
      </c>
      <c r="C124" s="0" t="n">
        <v>28.54</v>
      </c>
    </row>
    <row r="125" customFormat="false" ht="15.75" hidden="false" customHeight="false" outlineLevel="0" collapsed="false">
      <c r="A125" s="0" t="s">
        <v>187</v>
      </c>
      <c r="B125" s="0" t="n">
        <v>111.7648</v>
      </c>
      <c r="C125" s="0" t="n">
        <v>37.1248</v>
      </c>
    </row>
    <row r="126" customFormat="false" ht="15.75" hidden="false" customHeight="false" outlineLevel="0" collapsed="false">
      <c r="A126" s="0" t="s">
        <v>188</v>
      </c>
      <c r="B126" s="0" t="n">
        <v>36.588</v>
      </c>
      <c r="C126" s="0" t="n">
        <v>34.1491</v>
      </c>
    </row>
    <row r="127" customFormat="false" ht="15.75" hidden="false" customHeight="false" outlineLevel="0" collapsed="false">
      <c r="A127" s="0" t="s">
        <v>189</v>
      </c>
      <c r="B127" s="0" t="n">
        <v>15.6064</v>
      </c>
      <c r="C127" s="0" t="n">
        <v>31.6607</v>
      </c>
    </row>
    <row r="128" customFormat="false" ht="15.75" hidden="false" customHeight="false" outlineLevel="0" collapsed="false">
      <c r="A128" s="0" t="s">
        <v>190</v>
      </c>
      <c r="B128" s="0" t="n">
        <v>7.6224</v>
      </c>
      <c r="C128" s="0" t="n">
        <v>29.0471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96</v>
      </c>
      <c r="D129" s="0" t="n">
        <v>45.2583</v>
      </c>
      <c r="E129" s="0" t="n">
        <v>45.432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24</v>
      </c>
      <c r="D130" s="0" t="n">
        <v>43.4712</v>
      </c>
      <c r="E130" s="0" t="n">
        <v>43.6351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1</v>
      </c>
      <c r="D131" s="0" t="n">
        <v>41.8834</v>
      </c>
      <c r="E131" s="0" t="n">
        <v>41.9055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57</v>
      </c>
      <c r="D132" s="0" t="n">
        <v>40.5195</v>
      </c>
      <c r="E132" s="0" t="n">
        <v>40.5348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06</v>
      </c>
      <c r="D133" s="0" t="n">
        <v>46.1176</v>
      </c>
      <c r="E133" s="0" t="n">
        <v>46.169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59</v>
      </c>
      <c r="D134" s="0" t="n">
        <v>44.2466</v>
      </c>
      <c r="E134" s="0" t="n">
        <v>44.251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08</v>
      </c>
      <c r="D135" s="0" t="n">
        <v>42.4064</v>
      </c>
      <c r="E135" s="0" t="n">
        <v>42.274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09</v>
      </c>
      <c r="D136" s="0" t="n">
        <v>40.8895</v>
      </c>
      <c r="E136" s="0" t="n">
        <v>40.7584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84</v>
      </c>
      <c r="D137" s="0" t="n">
        <v>46.0184</v>
      </c>
      <c r="E137" s="0" t="n">
        <v>46.0903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483</v>
      </c>
      <c r="D138" s="0" t="n">
        <v>44.2684</v>
      </c>
      <c r="E138" s="0" t="n">
        <v>44.240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89</v>
      </c>
      <c r="D139" s="0" t="n">
        <v>42.3466</v>
      </c>
      <c r="E139" s="0" t="n">
        <v>42.201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05</v>
      </c>
      <c r="D140" s="0" t="n">
        <v>40.8402</v>
      </c>
      <c r="E140" s="0" t="n">
        <v>40.6863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18</v>
      </c>
      <c r="D141" s="0" t="n">
        <v>45.8614</v>
      </c>
      <c r="E141" s="0" t="n">
        <v>45.944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59</v>
      </c>
      <c r="D142" s="0" t="n">
        <v>44.0694</v>
      </c>
      <c r="E142" s="0" t="n">
        <v>44.057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05</v>
      </c>
      <c r="D143" s="0" t="n">
        <v>42.1686</v>
      </c>
      <c r="E143" s="0" t="n">
        <v>41.986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57</v>
      </c>
      <c r="D144" s="0" t="n">
        <v>40.7124</v>
      </c>
      <c r="E144" s="0" t="n">
        <v>40.4777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905</v>
      </c>
      <c r="D145" s="0" t="n">
        <v>45.8888</v>
      </c>
      <c r="E145" s="0" t="n">
        <v>45.8612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72</v>
      </c>
      <c r="D146" s="0" t="n">
        <v>44.0582</v>
      </c>
      <c r="E146" s="0" t="n">
        <v>43.866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99</v>
      </c>
      <c r="D147" s="0" t="n">
        <v>42.232</v>
      </c>
      <c r="E147" s="0" t="n">
        <v>41.8687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26</v>
      </c>
      <c r="D148" s="0" t="n">
        <v>40.7875</v>
      </c>
      <c r="E148" s="0" t="n">
        <v>40.3693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291</v>
      </c>
      <c r="D149" s="0" t="n">
        <v>45.073</v>
      </c>
      <c r="E149" s="0" t="n">
        <v>45.0369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73</v>
      </c>
      <c r="D150" s="0" t="n">
        <v>43.3702</v>
      </c>
      <c r="E150" s="0" t="n">
        <v>43.1042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09</v>
      </c>
      <c r="D151" s="0" t="n">
        <v>41.7871</v>
      </c>
      <c r="E151" s="0" t="n">
        <v>41.35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67</v>
      </c>
      <c r="D152" s="0" t="n">
        <v>40.4923</v>
      </c>
      <c r="E152" s="0" t="n">
        <v>39.9674</v>
      </c>
    </row>
    <row r="153" customFormat="false" ht="15.75" hidden="false" customHeight="false" outlineLevel="0" collapsed="false">
      <c r="A153" s="0" t="s">
        <v>215</v>
      </c>
      <c r="B153" s="0" t="n">
        <v>2031.504</v>
      </c>
      <c r="C153" s="0" t="s">
        <v>40</v>
      </c>
      <c r="D153" s="0" t="s">
        <v>40</v>
      </c>
      <c r="E153" s="0" t="s">
        <v>40</v>
      </c>
      <c r="F153" s="0" t="n">
        <v>27822.38</v>
      </c>
      <c r="G153" s="0" t="n">
        <v>50.69</v>
      </c>
      <c r="H153" s="0" t="n">
        <v>352.65</v>
      </c>
    </row>
    <row r="154" customFormat="false" ht="15.75" hidden="false" customHeight="false" outlineLevel="0" collapsed="false">
      <c r="A154" s="0" t="s">
        <v>216</v>
      </c>
      <c r="B154" s="0" t="n">
        <v>928.0536</v>
      </c>
      <c r="C154" s="0" t="s">
        <v>40</v>
      </c>
      <c r="D154" s="0" t="s">
        <v>40</v>
      </c>
      <c r="E154" s="0" t="s">
        <v>40</v>
      </c>
      <c r="F154" s="0" t="n">
        <v>22164.17</v>
      </c>
      <c r="G154" s="0" t="n">
        <v>45.9</v>
      </c>
      <c r="H154" s="0" t="n">
        <v>357.94</v>
      </c>
    </row>
    <row r="155" customFormat="false" ht="15.75" hidden="false" customHeight="false" outlineLevel="0" collapsed="false">
      <c r="A155" s="0" t="s">
        <v>217</v>
      </c>
      <c r="B155" s="0" t="n">
        <v>481.1464</v>
      </c>
      <c r="C155" s="0" t="s">
        <v>40</v>
      </c>
      <c r="D155" s="0" t="s">
        <v>40</v>
      </c>
      <c r="E155" s="0" t="s">
        <v>40</v>
      </c>
      <c r="F155" s="0" t="n">
        <v>19875.47</v>
      </c>
      <c r="G155" s="0" t="n">
        <v>46.73</v>
      </c>
      <c r="H155" s="0" t="n">
        <v>388.65</v>
      </c>
    </row>
    <row r="156" customFormat="false" ht="15.75" hidden="false" customHeight="false" outlineLevel="0" collapsed="false">
      <c r="A156" s="0" t="s">
        <v>218</v>
      </c>
      <c r="B156" s="0" t="n">
        <v>267.96</v>
      </c>
      <c r="C156" s="0" t="s">
        <v>40</v>
      </c>
      <c r="D156" s="0" t="s">
        <v>40</v>
      </c>
      <c r="E156" s="0" t="s">
        <v>40</v>
      </c>
      <c r="F156" s="0" t="n">
        <v>17300.85</v>
      </c>
      <c r="G156" s="0" t="n">
        <v>43.14</v>
      </c>
      <c r="H156" s="0" t="n">
        <v>354.55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3.2904</v>
      </c>
      <c r="C161" s="0" t="n">
        <v>39.7406</v>
      </c>
      <c r="D161" s="0" t="n">
        <v>45.3297</v>
      </c>
      <c r="E161" s="0" t="n">
        <v>46.1793</v>
      </c>
    </row>
    <row r="162" customFormat="false" ht="15.75" hidden="false" customHeight="false" outlineLevel="0" collapsed="false">
      <c r="A162" s="0" t="s">
        <v>224</v>
      </c>
      <c r="B162" s="0" t="n">
        <v>182.5792</v>
      </c>
      <c r="C162" s="0" t="n">
        <v>37.4679</v>
      </c>
      <c r="D162" s="0" t="n">
        <v>43.5837</v>
      </c>
      <c r="E162" s="0" t="n">
        <v>44.4066</v>
      </c>
    </row>
    <row r="163" customFormat="false" ht="15.75" hidden="false" customHeight="false" outlineLevel="0" collapsed="false">
      <c r="A163" s="0" t="s">
        <v>225</v>
      </c>
      <c r="B163" s="0" t="n">
        <v>74.7968</v>
      </c>
      <c r="C163" s="0" t="n">
        <v>35.3825</v>
      </c>
      <c r="D163" s="0" t="n">
        <v>41.7922</v>
      </c>
      <c r="E163" s="0" t="n">
        <v>42.6361</v>
      </c>
    </row>
    <row r="164" customFormat="false" ht="15.75" hidden="false" customHeight="false" outlineLevel="0" collapsed="false">
      <c r="A164" s="0" t="s">
        <v>226</v>
      </c>
      <c r="B164" s="0" t="n">
        <v>34.2088</v>
      </c>
      <c r="C164" s="0" t="n">
        <v>33.2919</v>
      </c>
      <c r="D164" s="0" t="n">
        <v>40.5685</v>
      </c>
      <c r="E164" s="0" t="n">
        <v>41.4049</v>
      </c>
    </row>
    <row r="165" customFormat="false" ht="15.75" hidden="false" customHeight="false" outlineLevel="0" collapsed="false">
      <c r="A165" s="0" t="s">
        <v>227</v>
      </c>
      <c r="B165" s="0" t="n">
        <v>544.752</v>
      </c>
      <c r="C165" s="0" t="n">
        <v>39.7043</v>
      </c>
      <c r="D165" s="0" t="n">
        <v>45.2888</v>
      </c>
      <c r="E165" s="0" t="n">
        <v>46.1437</v>
      </c>
    </row>
    <row r="166" customFormat="false" ht="15.75" hidden="false" customHeight="false" outlineLevel="0" collapsed="false">
      <c r="A166" s="0" t="s">
        <v>228</v>
      </c>
      <c r="B166" s="0" t="n">
        <v>191.9696</v>
      </c>
      <c r="C166" s="0" t="n">
        <v>37.4292</v>
      </c>
      <c r="D166" s="0" t="n">
        <v>43.5395</v>
      </c>
      <c r="E166" s="0" t="n">
        <v>44.3731</v>
      </c>
    </row>
    <row r="167" customFormat="false" ht="15.75" hidden="false" customHeight="false" outlineLevel="0" collapsed="false">
      <c r="A167" s="0" t="s">
        <v>229</v>
      </c>
      <c r="B167" s="0" t="n">
        <v>78.9328</v>
      </c>
      <c r="C167" s="0" t="n">
        <v>35.3321</v>
      </c>
      <c r="D167" s="0" t="n">
        <v>41.7475</v>
      </c>
      <c r="E167" s="0" t="n">
        <v>42.591</v>
      </c>
    </row>
    <row r="168" customFormat="false" ht="15.75" hidden="false" customHeight="false" outlineLevel="0" collapsed="false">
      <c r="A168" s="0" t="s">
        <v>230</v>
      </c>
      <c r="B168" s="0" t="n">
        <v>36.7456</v>
      </c>
      <c r="C168" s="0" t="n">
        <v>33.248</v>
      </c>
      <c r="D168" s="0" t="n">
        <v>40.5279</v>
      </c>
      <c r="E168" s="0" t="n">
        <v>41.3674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8.8768</v>
      </c>
      <c r="C173" s="0" t="n">
        <v>42.3667</v>
      </c>
    </row>
    <row r="174" customFormat="false" ht="15.75" hidden="false" customHeight="false" outlineLevel="0" collapsed="false">
      <c r="A174" s="0" t="s">
        <v>236</v>
      </c>
      <c r="B174" s="0" t="n">
        <v>29.1616</v>
      </c>
      <c r="C174" s="0" t="n">
        <v>38.356</v>
      </c>
    </row>
    <row r="175" customFormat="false" ht="15.75" hidden="false" customHeight="false" outlineLevel="0" collapsed="false">
      <c r="A175" s="0" t="s">
        <v>237</v>
      </c>
      <c r="B175" s="0" t="n">
        <v>12.3296</v>
      </c>
      <c r="C175" s="0" t="n">
        <v>34.7165</v>
      </c>
    </row>
    <row r="176" customFormat="false" ht="15.75" hidden="false" customHeight="false" outlineLevel="0" collapsed="false">
      <c r="A176" s="0" t="s">
        <v>238</v>
      </c>
      <c r="B176" s="0" t="n">
        <v>6.3936</v>
      </c>
      <c r="C176" s="0" t="n">
        <v>31.4354</v>
      </c>
    </row>
    <row r="177" customFormat="false" ht="15.75" hidden="false" customHeight="false" outlineLevel="0" collapsed="false">
      <c r="A177" s="0" t="s">
        <v>239</v>
      </c>
      <c r="B177" s="0" t="n">
        <v>102.7288</v>
      </c>
      <c r="C177" s="0" t="n">
        <v>42.3592</v>
      </c>
    </row>
    <row r="178" customFormat="false" ht="15.75" hidden="false" customHeight="false" outlineLevel="0" collapsed="false">
      <c r="A178" s="0" t="s">
        <v>240</v>
      </c>
      <c r="B178" s="0" t="n">
        <v>30.5488</v>
      </c>
      <c r="C178" s="0" t="n">
        <v>38.3787</v>
      </c>
    </row>
    <row r="179" customFormat="false" ht="15.75" hidden="false" customHeight="false" outlineLevel="0" collapsed="false">
      <c r="A179" s="0" t="s">
        <v>241</v>
      </c>
      <c r="B179" s="0" t="n">
        <v>12.9176</v>
      </c>
      <c r="C179" s="0" t="n">
        <v>34.7158</v>
      </c>
    </row>
    <row r="180" customFormat="false" ht="15.75" hidden="false" customHeight="false" outlineLevel="0" collapsed="false">
      <c r="A180" s="0" t="s">
        <v>242</v>
      </c>
      <c r="B180" s="0" t="n">
        <v>6.3128</v>
      </c>
      <c r="C180" s="0" t="n">
        <v>31.5661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18</v>
      </c>
      <c r="D181" s="0" t="n">
        <v>46.5277</v>
      </c>
      <c r="E181" s="0" t="n">
        <v>46.5322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3</v>
      </c>
      <c r="D182" s="0" t="n">
        <v>44.7662</v>
      </c>
      <c r="E182" s="0" t="n">
        <v>45.041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48</v>
      </c>
      <c r="D183" s="0" t="n">
        <v>42.744</v>
      </c>
      <c r="E183" s="0" t="n">
        <v>43.3652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01</v>
      </c>
      <c r="D184" s="0" t="n">
        <v>41.3939</v>
      </c>
      <c r="E184" s="0" t="n">
        <v>42.1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12</v>
      </c>
      <c r="D185" s="0" t="n">
        <v>46.3204</v>
      </c>
      <c r="E185" s="0" t="n">
        <v>46.7498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88</v>
      </c>
      <c r="D186" s="0" t="n">
        <v>44.6715</v>
      </c>
      <c r="E186" s="0" t="n">
        <v>45.1695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51</v>
      </c>
      <c r="D187" s="0" t="n">
        <v>42.7798</v>
      </c>
      <c r="E187" s="0" t="n">
        <v>43.4431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2</v>
      </c>
      <c r="D188" s="0" t="n">
        <v>41.4856</v>
      </c>
      <c r="E188" s="0" t="n">
        <v>42.153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05</v>
      </c>
      <c r="D189" s="0" t="n">
        <v>46.9557</v>
      </c>
      <c r="E189" s="0" t="n">
        <v>47.7904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68</v>
      </c>
      <c r="D190" s="0" t="n">
        <v>45.0622</v>
      </c>
      <c r="E190" s="0" t="n">
        <v>45.8615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47</v>
      </c>
      <c r="D191" s="0" t="n">
        <v>43.0276</v>
      </c>
      <c r="E191" s="0" t="n">
        <v>43.8279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8</v>
      </c>
      <c r="D192" s="0" t="n">
        <v>41.6686</v>
      </c>
      <c r="E192" s="0" t="n">
        <v>42.451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96</v>
      </c>
      <c r="D193" s="0" t="n">
        <v>46.958</v>
      </c>
      <c r="E193" s="0" t="n">
        <v>47.7816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05</v>
      </c>
      <c r="D194" s="0" t="n">
        <v>45.0546</v>
      </c>
      <c r="E194" s="0" t="n">
        <v>45.844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32</v>
      </c>
      <c r="D195" s="0" t="n">
        <v>43.016</v>
      </c>
      <c r="E195" s="0" t="n">
        <v>43.8091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8</v>
      </c>
      <c r="D196" s="0" t="n">
        <v>41.6608</v>
      </c>
      <c r="E196" s="0" t="n">
        <v>42.4264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34</v>
      </c>
      <c r="D197" s="0" t="n">
        <v>46.2885</v>
      </c>
      <c r="E197" s="0" t="n">
        <v>46.9964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992</v>
      </c>
      <c r="D198" s="0" t="n">
        <v>44.64</v>
      </c>
      <c r="E198" s="0" t="n">
        <v>45.3051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762</v>
      </c>
      <c r="D199" s="0" t="n">
        <v>42.7595</v>
      </c>
      <c r="E199" s="0" t="n">
        <v>43.4539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491</v>
      </c>
      <c r="D200" s="0" t="n">
        <v>41.4694</v>
      </c>
      <c r="E200" s="0" t="n">
        <v>42.157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177</v>
      </c>
      <c r="D201" s="0" t="n">
        <v>46.3277</v>
      </c>
      <c r="E201" s="0" t="n">
        <v>46.6193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44</v>
      </c>
      <c r="D202" s="0" t="n">
        <v>44.6261</v>
      </c>
      <c r="E202" s="0" t="n">
        <v>45.1352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12</v>
      </c>
      <c r="D203" s="0" t="n">
        <v>42.6696</v>
      </c>
      <c r="E203" s="0" t="n">
        <v>43.2847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15</v>
      </c>
      <c r="D204" s="0" t="n">
        <v>41.3538</v>
      </c>
      <c r="E204" s="0" t="n">
        <v>42.0195</v>
      </c>
    </row>
    <row r="205" customFormat="false" ht="15.75" hidden="false" customHeight="false" outlineLevel="0" collapsed="false">
      <c r="A205" s="0" t="s">
        <v>267</v>
      </c>
      <c r="B205" s="0" t="n">
        <v>5266.608</v>
      </c>
      <c r="C205" s="0" t="s">
        <v>40</v>
      </c>
      <c r="D205" s="0" t="s">
        <v>40</v>
      </c>
      <c r="E205" s="0" t="s">
        <v>40</v>
      </c>
      <c r="F205" s="0" t="n">
        <v>67705.66</v>
      </c>
      <c r="G205" s="0" t="n">
        <v>141.09</v>
      </c>
      <c r="H205" s="0" t="n">
        <v>866.41</v>
      </c>
    </row>
    <row r="206" customFormat="false" ht="15.75" hidden="false" customHeight="false" outlineLevel="0" collapsed="false">
      <c r="A206" s="0" t="s">
        <v>268</v>
      </c>
      <c r="B206" s="0" t="n">
        <v>2154.4536</v>
      </c>
      <c r="C206" s="0" t="s">
        <v>40</v>
      </c>
      <c r="D206" s="0" t="s">
        <v>40</v>
      </c>
      <c r="E206" s="0" t="s">
        <v>40</v>
      </c>
      <c r="F206" s="0" t="n">
        <v>48554.36</v>
      </c>
      <c r="G206" s="0" t="n">
        <v>126.73</v>
      </c>
      <c r="H206" s="0" t="n">
        <v>840.23</v>
      </c>
    </row>
    <row r="207" customFormat="false" ht="15.75" hidden="false" customHeight="false" outlineLevel="0" collapsed="false">
      <c r="A207" s="0" t="s">
        <v>269</v>
      </c>
      <c r="B207" s="0" t="n">
        <v>979.9832</v>
      </c>
      <c r="C207" s="0" t="s">
        <v>40</v>
      </c>
      <c r="D207" s="0" t="s">
        <v>40</v>
      </c>
      <c r="E207" s="0" t="s">
        <v>40</v>
      </c>
      <c r="F207" s="0" t="n">
        <v>39968.87</v>
      </c>
      <c r="G207" s="0" t="n">
        <v>123.83</v>
      </c>
      <c r="H207" s="0" t="n">
        <v>819.03</v>
      </c>
    </row>
    <row r="208" customFormat="false" ht="15.75" hidden="false" customHeight="false" outlineLevel="0" collapsed="false">
      <c r="A208" s="0" t="s">
        <v>270</v>
      </c>
      <c r="B208" s="0" t="n">
        <v>472.0104</v>
      </c>
      <c r="C208" s="0" t="s">
        <v>40</v>
      </c>
      <c r="D208" s="0" t="s">
        <v>40</v>
      </c>
      <c r="E208" s="0" t="s">
        <v>40</v>
      </c>
      <c r="F208" s="0" t="n">
        <v>32940.89</v>
      </c>
      <c r="G208" s="0" t="n">
        <v>116.83</v>
      </c>
      <c r="H208" s="0" t="n">
        <v>791.08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7.992</v>
      </c>
      <c r="C213" s="0" t="n">
        <v>41.8329</v>
      </c>
      <c r="D213" s="0" t="n">
        <v>48.1784</v>
      </c>
      <c r="E213" s="0" t="n">
        <v>47.5016</v>
      </c>
    </row>
    <row r="214" customFormat="false" ht="15.75" hidden="false" customHeight="false" outlineLevel="0" collapsed="false">
      <c r="A214" s="0" t="s">
        <v>276</v>
      </c>
      <c r="B214" s="0" t="n">
        <v>96.13</v>
      </c>
      <c r="C214" s="0" t="n">
        <v>40.8303</v>
      </c>
      <c r="D214" s="0" t="n">
        <v>47.0827</v>
      </c>
      <c r="E214" s="0" t="n">
        <v>46.5816</v>
      </c>
    </row>
    <row r="215" customFormat="false" ht="15.75" hidden="false" customHeight="false" outlineLevel="0" collapsed="false">
      <c r="A215" s="0" t="s">
        <v>277</v>
      </c>
      <c r="B215" s="0" t="n">
        <v>47.88</v>
      </c>
      <c r="C215" s="0" t="n">
        <v>39.4088</v>
      </c>
      <c r="D215" s="0" t="n">
        <v>45.901</v>
      </c>
      <c r="E215" s="0" t="n">
        <v>45.5505</v>
      </c>
    </row>
    <row r="216" customFormat="false" ht="15.75" hidden="false" customHeight="false" outlineLevel="0" collapsed="false">
      <c r="A216" s="0" t="s">
        <v>278</v>
      </c>
      <c r="B216" s="0" t="n">
        <v>25.531</v>
      </c>
      <c r="C216" s="0" t="n">
        <v>37.6298</v>
      </c>
      <c r="D216" s="0" t="n">
        <v>44.8254</v>
      </c>
      <c r="E216" s="0" t="n">
        <v>44.497</v>
      </c>
    </row>
    <row r="217" customFormat="false" ht="15.75" hidden="false" customHeight="false" outlineLevel="0" collapsed="false">
      <c r="A217" s="0" t="s">
        <v>279</v>
      </c>
      <c r="B217" s="0" t="n">
        <v>257.163</v>
      </c>
      <c r="C217" s="0" t="n">
        <v>41.6832</v>
      </c>
      <c r="D217" s="0" t="n">
        <v>47.2592</v>
      </c>
      <c r="E217" s="0" t="n">
        <v>46.6667</v>
      </c>
    </row>
    <row r="218" customFormat="false" ht="15.75" hidden="false" customHeight="false" outlineLevel="0" collapsed="false">
      <c r="A218" s="0" t="s">
        <v>280</v>
      </c>
      <c r="B218" s="0" t="n">
        <v>97.327</v>
      </c>
      <c r="C218" s="0" t="n">
        <v>40.7438</v>
      </c>
      <c r="D218" s="0" t="n">
        <v>46.2979</v>
      </c>
      <c r="E218" s="0" t="n">
        <v>45.5644</v>
      </c>
    </row>
    <row r="219" customFormat="false" ht="15.75" hidden="false" customHeight="false" outlineLevel="0" collapsed="false">
      <c r="A219" s="0" t="s">
        <v>281</v>
      </c>
      <c r="B219" s="0" t="n">
        <v>48.618</v>
      </c>
      <c r="C219" s="0" t="n">
        <v>39.3862</v>
      </c>
      <c r="D219" s="0" t="n">
        <v>45.3827</v>
      </c>
      <c r="E219" s="0" t="n">
        <v>44.5937</v>
      </c>
    </row>
    <row r="220" customFormat="false" ht="15.75" hidden="false" customHeight="false" outlineLevel="0" collapsed="false">
      <c r="A220" s="0" t="s">
        <v>282</v>
      </c>
      <c r="B220" s="0" t="n">
        <v>25.58</v>
      </c>
      <c r="C220" s="0" t="n">
        <v>37.6618</v>
      </c>
      <c r="D220" s="0" t="n">
        <v>44.3948</v>
      </c>
      <c r="E220" s="0" t="n">
        <v>43.4952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50.091</v>
      </c>
      <c r="C225" s="0" t="n">
        <v>44.5391</v>
      </c>
    </row>
    <row r="226" customFormat="false" ht="15.75" hidden="false" customHeight="false" outlineLevel="0" collapsed="false">
      <c r="A226" s="0" t="s">
        <v>288</v>
      </c>
      <c r="B226" s="0" t="n">
        <v>19.584</v>
      </c>
      <c r="C226" s="0" t="n">
        <v>41.2709</v>
      </c>
    </row>
    <row r="227" customFormat="false" ht="15.75" hidden="false" customHeight="false" outlineLevel="0" collapsed="false">
      <c r="A227" s="0" t="s">
        <v>289</v>
      </c>
      <c r="B227" s="0" t="n">
        <v>9.581</v>
      </c>
      <c r="C227" s="0" t="n">
        <v>38.139</v>
      </c>
    </row>
    <row r="228" customFormat="false" ht="15.75" hidden="false" customHeight="false" outlineLevel="0" collapsed="false">
      <c r="A228" s="0" t="s">
        <v>290</v>
      </c>
      <c r="B228" s="0" t="n">
        <v>5.307</v>
      </c>
      <c r="C228" s="0" t="n">
        <v>35.013</v>
      </c>
    </row>
    <row r="229" customFormat="false" ht="15.75" hidden="false" customHeight="false" outlineLevel="0" collapsed="false">
      <c r="A229" s="0" t="s">
        <v>291</v>
      </c>
      <c r="B229" s="0" t="n">
        <v>49.447</v>
      </c>
      <c r="C229" s="0" t="n">
        <v>44.3327</v>
      </c>
    </row>
    <row r="230" customFormat="false" ht="15.75" hidden="false" customHeight="false" outlineLevel="0" collapsed="false">
      <c r="A230" s="0" t="s">
        <v>292</v>
      </c>
      <c r="B230" s="0" t="n">
        <v>19.101</v>
      </c>
      <c r="C230" s="0" t="n">
        <v>41.3488</v>
      </c>
    </row>
    <row r="231" customFormat="false" ht="15.75" hidden="false" customHeight="false" outlineLevel="0" collapsed="false">
      <c r="A231" s="0" t="s">
        <v>293</v>
      </c>
      <c r="B231" s="0" t="n">
        <v>9.002</v>
      </c>
      <c r="C231" s="0" t="n">
        <v>38.5042</v>
      </c>
    </row>
    <row r="232" customFormat="false" ht="15.75" hidden="false" customHeight="false" outlineLevel="0" collapsed="false">
      <c r="A232" s="0" t="s">
        <v>294</v>
      </c>
      <c r="B232" s="0" t="n">
        <v>5.175</v>
      </c>
      <c r="C232" s="0" t="n">
        <v>35.6353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43</v>
      </c>
      <c r="D233" s="0" t="n">
        <v>48.1696</v>
      </c>
      <c r="E233" s="0" t="n">
        <v>47.2735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4</v>
      </c>
      <c r="D234" s="0" t="n">
        <v>47.0624</v>
      </c>
      <c r="E234" s="0" t="n">
        <v>46.6017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181</v>
      </c>
      <c r="D235" s="0" t="n">
        <v>45.8832</v>
      </c>
      <c r="E235" s="0" t="n">
        <v>45.5806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976</v>
      </c>
      <c r="D236" s="0" t="n">
        <v>44.8749</v>
      </c>
      <c r="E236" s="0" t="n">
        <v>44.4373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2</v>
      </c>
      <c r="D237" s="0" t="n">
        <v>49.0589</v>
      </c>
      <c r="E237" s="0" t="n">
        <v>48.4617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3018</v>
      </c>
      <c r="D238" s="0" t="n">
        <v>47.8877</v>
      </c>
      <c r="E238" s="0" t="n">
        <v>47.5167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11</v>
      </c>
      <c r="D239" s="0" t="n">
        <v>46.519</v>
      </c>
      <c r="E239" s="0" t="n">
        <v>46.262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4</v>
      </c>
      <c r="D240" s="0" t="n">
        <v>45.301</v>
      </c>
      <c r="E240" s="0" t="n">
        <v>45.0139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07</v>
      </c>
      <c r="D241" s="0" t="n">
        <v>49.2342</v>
      </c>
      <c r="E241" s="0" t="n">
        <v>48.7793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6</v>
      </c>
      <c r="D242" s="0" t="n">
        <v>48.236</v>
      </c>
      <c r="E242" s="0" t="n">
        <v>47.903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39</v>
      </c>
      <c r="D243" s="0" t="n">
        <v>46.76</v>
      </c>
      <c r="E243" s="0" t="n">
        <v>46.614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096</v>
      </c>
      <c r="D244" s="0" t="n">
        <v>45.5802</v>
      </c>
      <c r="E244" s="0" t="n">
        <v>45.4335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41</v>
      </c>
      <c r="D245" s="0" t="n">
        <v>49.0965</v>
      </c>
      <c r="E245" s="0" t="n">
        <v>49.009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71</v>
      </c>
      <c r="D246" s="0" t="n">
        <v>48.137</v>
      </c>
      <c r="E246" s="0" t="n">
        <v>48.0885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292</v>
      </c>
      <c r="D247" s="0" t="n">
        <v>46.756</v>
      </c>
      <c r="E247" s="0" t="n">
        <v>46.7647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63</v>
      </c>
      <c r="D248" s="0" t="n">
        <v>45.6095</v>
      </c>
      <c r="E248" s="0" t="n">
        <v>45.5609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23</v>
      </c>
      <c r="D249" s="0" t="n">
        <v>48.8259</v>
      </c>
      <c r="E249" s="0" t="n">
        <v>49.1928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36</v>
      </c>
      <c r="D250" s="0" t="n">
        <v>47.6619</v>
      </c>
      <c r="E250" s="0" t="n">
        <v>48.0566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975</v>
      </c>
      <c r="D251" s="0" t="n">
        <v>46.3886</v>
      </c>
      <c r="E251" s="0" t="n">
        <v>46.7623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852</v>
      </c>
      <c r="D252" s="0" t="n">
        <v>45.1605</v>
      </c>
      <c r="E252" s="0" t="n">
        <v>45.493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88</v>
      </c>
      <c r="D253" s="0" t="n">
        <v>47.5893</v>
      </c>
      <c r="E253" s="0" t="n">
        <v>48.1344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57</v>
      </c>
      <c r="D254" s="0" t="n">
        <v>46.6295</v>
      </c>
      <c r="E254" s="0" t="n">
        <v>47.0595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831</v>
      </c>
      <c r="D255" s="0" t="n">
        <v>45.6523</v>
      </c>
      <c r="E255" s="0" t="n">
        <v>46.0478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323</v>
      </c>
      <c r="D256" s="0" t="n">
        <v>44.6551</v>
      </c>
      <c r="E256" s="0" t="n">
        <v>44.8866</v>
      </c>
    </row>
    <row r="257" customFormat="false" ht="15.75" hidden="false" customHeight="false" outlineLevel="0" collapsed="false">
      <c r="A257" s="0" t="s">
        <v>319</v>
      </c>
      <c r="B257" s="0" t="n">
        <v>1492.878</v>
      </c>
      <c r="C257" s="0" t="s">
        <v>40</v>
      </c>
      <c r="D257" s="0" t="s">
        <v>40</v>
      </c>
      <c r="E257" s="0" t="s">
        <v>40</v>
      </c>
      <c r="F257" s="0" t="n">
        <v>30910.75</v>
      </c>
      <c r="G257" s="0" t="n">
        <v>105.09</v>
      </c>
      <c r="H257" s="0" t="n">
        <v>644.87</v>
      </c>
    </row>
    <row r="258" customFormat="false" ht="15.75" hidden="false" customHeight="false" outlineLevel="0" collapsed="false">
      <c r="A258" s="0" t="s">
        <v>320</v>
      </c>
      <c r="B258" s="0" t="n">
        <v>611.964</v>
      </c>
      <c r="C258" s="0" t="s">
        <v>40</v>
      </c>
      <c r="D258" s="0" t="s">
        <v>40</v>
      </c>
      <c r="E258" s="0" t="s">
        <v>40</v>
      </c>
      <c r="F258" s="0" t="n">
        <v>24685.05</v>
      </c>
      <c r="G258" s="0" t="n">
        <v>98.47</v>
      </c>
      <c r="H258" s="0" t="n">
        <v>636.78</v>
      </c>
    </row>
    <row r="259" customFormat="false" ht="15.75" hidden="false" customHeight="false" outlineLevel="0" collapsed="false">
      <c r="A259" s="0" t="s">
        <v>321</v>
      </c>
      <c r="B259" s="0" t="n">
        <v>312.445</v>
      </c>
      <c r="C259" s="0" t="s">
        <v>40</v>
      </c>
      <c r="D259" s="0" t="s">
        <v>40</v>
      </c>
      <c r="E259" s="0" t="s">
        <v>40</v>
      </c>
      <c r="F259" s="0" t="n">
        <v>22204.28</v>
      </c>
      <c r="G259" s="0" t="n">
        <v>78.6</v>
      </c>
      <c r="H259" s="0" t="n">
        <v>616.53</v>
      </c>
    </row>
    <row r="260" customFormat="false" ht="15.75" hidden="false" customHeight="false" outlineLevel="0" collapsed="false">
      <c r="A260" s="0" t="s">
        <v>322</v>
      </c>
      <c r="B260" s="0" t="n">
        <v>173.429</v>
      </c>
      <c r="C260" s="0" t="s">
        <v>40</v>
      </c>
      <c r="D260" s="0" t="s">
        <v>40</v>
      </c>
      <c r="E260" s="0" t="s">
        <v>40</v>
      </c>
      <c r="F260" s="0" t="n">
        <v>21345.09</v>
      </c>
      <c r="G260" s="0" t="n">
        <v>84.86</v>
      </c>
      <c r="H260" s="0" t="n">
        <v>641.93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0.1736</v>
      </c>
      <c r="C265" s="0" t="n">
        <v>38.9782</v>
      </c>
      <c r="D265" s="0" t="n">
        <v>46.5952</v>
      </c>
      <c r="E265" s="0" t="n">
        <v>44.7296</v>
      </c>
    </row>
    <row r="266" customFormat="false" ht="15.75" hidden="false" customHeight="false" outlineLevel="0" collapsed="false">
      <c r="A266" s="0" t="s">
        <v>328</v>
      </c>
      <c r="B266" s="0" t="n">
        <v>196.0736</v>
      </c>
      <c r="C266" s="0" t="n">
        <v>37.129</v>
      </c>
      <c r="D266" s="0" t="n">
        <v>45.1834</v>
      </c>
      <c r="E266" s="0" t="n">
        <v>43.1146</v>
      </c>
    </row>
    <row r="267" customFormat="false" ht="15.75" hidden="false" customHeight="false" outlineLevel="0" collapsed="false">
      <c r="A267" s="0" t="s">
        <v>329</v>
      </c>
      <c r="B267" s="0" t="n">
        <v>75.3984</v>
      </c>
      <c r="C267" s="0" t="n">
        <v>35.2327</v>
      </c>
      <c r="D267" s="0" t="n">
        <v>43.6622</v>
      </c>
      <c r="E267" s="0" t="n">
        <v>41.8113</v>
      </c>
    </row>
    <row r="268" customFormat="false" ht="15.75" hidden="false" customHeight="false" outlineLevel="0" collapsed="false">
      <c r="A268" s="0" t="s">
        <v>330</v>
      </c>
      <c r="B268" s="0" t="n">
        <v>33.4928</v>
      </c>
      <c r="C268" s="0" t="n">
        <v>33.2584</v>
      </c>
      <c r="D268" s="0" t="n">
        <v>42.5095</v>
      </c>
      <c r="E268" s="0" t="n">
        <v>40.8815</v>
      </c>
    </row>
    <row r="269" customFormat="false" ht="15.75" hidden="false" customHeight="false" outlineLevel="0" collapsed="false">
      <c r="A269" s="0" t="s">
        <v>331</v>
      </c>
      <c r="B269" s="0" t="n">
        <v>689.1776</v>
      </c>
      <c r="C269" s="0" t="n">
        <v>38.9109</v>
      </c>
      <c r="D269" s="0" t="n">
        <v>46.434</v>
      </c>
      <c r="E269" s="0" t="n">
        <v>46.141</v>
      </c>
    </row>
    <row r="270" customFormat="false" ht="15.75" hidden="false" customHeight="false" outlineLevel="0" collapsed="false">
      <c r="A270" s="0" t="s">
        <v>332</v>
      </c>
      <c r="B270" s="0" t="n">
        <v>193.492</v>
      </c>
      <c r="C270" s="0" t="n">
        <v>36.9433</v>
      </c>
      <c r="D270" s="0" t="n">
        <v>45.0069</v>
      </c>
      <c r="E270" s="0" t="n">
        <v>44.7224</v>
      </c>
    </row>
    <row r="271" customFormat="false" ht="15.75" hidden="false" customHeight="false" outlineLevel="0" collapsed="false">
      <c r="A271" s="0" t="s">
        <v>333</v>
      </c>
      <c r="B271" s="0" t="n">
        <v>73.8752</v>
      </c>
      <c r="C271" s="0" t="n">
        <v>34.9646</v>
      </c>
      <c r="D271" s="0" t="n">
        <v>43.4866</v>
      </c>
      <c r="E271" s="0" t="n">
        <v>43.123</v>
      </c>
    </row>
    <row r="272" customFormat="false" ht="15.75" hidden="false" customHeight="false" outlineLevel="0" collapsed="false">
      <c r="A272" s="0" t="s">
        <v>334</v>
      </c>
      <c r="B272" s="0" t="n">
        <v>31.5432</v>
      </c>
      <c r="C272" s="0" t="n">
        <v>32.9495</v>
      </c>
      <c r="D272" s="0" t="n">
        <v>42.3162</v>
      </c>
      <c r="E272" s="0" t="n">
        <v>41.919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100.0856</v>
      </c>
      <c r="C277" s="0" t="n">
        <v>42.2988</v>
      </c>
    </row>
    <row r="278" customFormat="false" ht="15.75" hidden="false" customHeight="false" outlineLevel="0" collapsed="false">
      <c r="A278" s="0" t="s">
        <v>340</v>
      </c>
      <c r="B278" s="0" t="n">
        <v>24.4232</v>
      </c>
      <c r="C278" s="0" t="n">
        <v>39.6669</v>
      </c>
    </row>
    <row r="279" customFormat="false" ht="15.75" hidden="false" customHeight="false" outlineLevel="0" collapsed="false">
      <c r="A279" s="0" t="s">
        <v>341</v>
      </c>
      <c r="B279" s="0" t="n">
        <v>9.372</v>
      </c>
      <c r="C279" s="0" t="n">
        <v>36.4157</v>
      </c>
    </row>
    <row r="280" customFormat="false" ht="15.75" hidden="false" customHeight="false" outlineLevel="0" collapsed="false">
      <c r="A280" s="0" t="s">
        <v>342</v>
      </c>
      <c r="B280" s="0" t="n">
        <v>4.8024</v>
      </c>
      <c r="C280" s="0" t="n">
        <v>34.4777</v>
      </c>
    </row>
    <row r="281" customFormat="false" ht="15.75" hidden="false" customHeight="false" outlineLevel="0" collapsed="false">
      <c r="A281" s="0" t="s">
        <v>343</v>
      </c>
      <c r="B281" s="0" t="n">
        <v>116.4168</v>
      </c>
      <c r="C281" s="0" t="n">
        <v>41.7861</v>
      </c>
    </row>
    <row r="282" customFormat="false" ht="15.75" hidden="false" customHeight="false" outlineLevel="0" collapsed="false">
      <c r="A282" s="0" t="s">
        <v>344</v>
      </c>
      <c r="B282" s="0" t="n">
        <v>28.3632</v>
      </c>
      <c r="C282" s="0" t="n">
        <v>39.0925</v>
      </c>
    </row>
    <row r="283" customFormat="false" ht="15.75" hidden="false" customHeight="false" outlineLevel="0" collapsed="false">
      <c r="A283" s="0" t="s">
        <v>345</v>
      </c>
      <c r="B283" s="0" t="n">
        <v>10.2736</v>
      </c>
      <c r="C283" s="0" t="n">
        <v>36.1698</v>
      </c>
    </row>
    <row r="284" customFormat="false" ht="15.75" hidden="false" customHeight="false" outlineLevel="0" collapsed="false">
      <c r="A284" s="0" t="s">
        <v>346</v>
      </c>
      <c r="B284" s="0" t="n">
        <v>4.8512</v>
      </c>
      <c r="C284" s="0" t="n">
        <v>34.2489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2</v>
      </c>
      <c r="D285" s="0" t="n">
        <v>46.6567</v>
      </c>
      <c r="E285" s="0" t="n">
        <v>46.0501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38</v>
      </c>
      <c r="D286" s="0" t="n">
        <v>45.175</v>
      </c>
      <c r="E286" s="0" t="n">
        <v>44.3767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05</v>
      </c>
      <c r="D287" s="0" t="n">
        <v>43.7104</v>
      </c>
      <c r="E287" s="0" t="n">
        <v>42.9617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</v>
      </c>
      <c r="D288" s="0" t="n">
        <v>42.5211</v>
      </c>
      <c r="E288" s="0" t="n">
        <v>42.0846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086</v>
      </c>
      <c r="D289" s="0" t="n">
        <v>47.3518</v>
      </c>
      <c r="E289" s="0" t="n">
        <v>46.9078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69</v>
      </c>
      <c r="D290" s="0" t="n">
        <v>45.7049</v>
      </c>
      <c r="E290" s="0" t="n">
        <v>45.1557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398</v>
      </c>
      <c r="D291" s="0" t="n">
        <v>44.0178</v>
      </c>
      <c r="E291" s="0" t="n">
        <v>43.494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57</v>
      </c>
      <c r="D292" s="0" t="n">
        <v>42.736</v>
      </c>
      <c r="E292" s="0" t="n">
        <v>42.462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54</v>
      </c>
      <c r="D293" s="0" t="n">
        <v>47.5669</v>
      </c>
      <c r="E293" s="0" t="n">
        <v>47.2033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</v>
      </c>
      <c r="D294" s="0" t="n">
        <v>46.0101</v>
      </c>
      <c r="E294" s="0" t="n">
        <v>45.5981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6</v>
      </c>
      <c r="D295" s="0" t="n">
        <v>44.1709</v>
      </c>
      <c r="E295" s="0" t="n">
        <v>43.786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404</v>
      </c>
      <c r="D296" s="0" t="n">
        <v>42.8927</v>
      </c>
      <c r="E296" s="0" t="n">
        <v>42.5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95</v>
      </c>
      <c r="D297" s="0" t="n">
        <v>47.4945</v>
      </c>
      <c r="E297" s="0" t="n">
        <v>47.01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23</v>
      </c>
      <c r="D298" s="0" t="n">
        <v>45.9167</v>
      </c>
      <c r="E298" s="0" t="n">
        <v>45.388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11</v>
      </c>
      <c r="D299" s="0" t="n">
        <v>44.0759</v>
      </c>
      <c r="E299" s="0" t="n">
        <v>43.5479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</v>
      </c>
      <c r="D300" s="0" t="n">
        <v>42.758</v>
      </c>
      <c r="E300" s="0" t="n">
        <v>42.2745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37</v>
      </c>
      <c r="D301" s="0" t="n">
        <v>47.059</v>
      </c>
      <c r="E301" s="0" t="n">
        <v>46.8254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2</v>
      </c>
      <c r="D302" s="0" t="n">
        <v>45.529</v>
      </c>
      <c r="E302" s="0" t="n">
        <v>45.2026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3</v>
      </c>
      <c r="D303" s="0" t="n">
        <v>43.7812</v>
      </c>
      <c r="E303" s="0" t="n">
        <v>43.3826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4</v>
      </c>
      <c r="D304" s="0" t="n">
        <v>42.4858</v>
      </c>
      <c r="E304" s="0" t="n">
        <v>42.0711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24</v>
      </c>
      <c r="D305" s="0" t="n">
        <v>46.2351</v>
      </c>
      <c r="E305" s="0" t="n">
        <v>46.4091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25</v>
      </c>
      <c r="D306" s="0" t="n">
        <v>44.9011</v>
      </c>
      <c r="E306" s="0" t="n">
        <v>44.8996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42</v>
      </c>
      <c r="D307" s="0" t="n">
        <v>43.3747</v>
      </c>
      <c r="E307" s="0" t="n">
        <v>43.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93</v>
      </c>
      <c r="D308" s="0" t="n">
        <v>42.1744</v>
      </c>
      <c r="E308" s="0" t="n">
        <v>41.9463</v>
      </c>
    </row>
    <row r="309" customFormat="false" ht="15.75" hidden="false" customHeight="false" outlineLevel="0" collapsed="false">
      <c r="A309" s="0" t="s">
        <v>371</v>
      </c>
      <c r="B309" s="0" t="n">
        <v>4213.344</v>
      </c>
      <c r="C309" s="0" t="s">
        <v>40</v>
      </c>
      <c r="D309" s="0" t="s">
        <v>40</v>
      </c>
      <c r="E309" s="0" t="s">
        <v>40</v>
      </c>
      <c r="F309" s="0" t="n">
        <v>48219.78</v>
      </c>
      <c r="G309" s="0" t="n">
        <v>119.91</v>
      </c>
      <c r="H309" s="0" t="n">
        <v>799.78</v>
      </c>
    </row>
    <row r="310" customFormat="false" ht="15.75" hidden="false" customHeight="false" outlineLevel="0" collapsed="false">
      <c r="A310" s="0" t="s">
        <v>372</v>
      </c>
      <c r="B310" s="0" t="n">
        <v>1454.0864</v>
      </c>
      <c r="C310" s="0" t="s">
        <v>40</v>
      </c>
      <c r="D310" s="0" t="s">
        <v>40</v>
      </c>
      <c r="E310" s="0" t="s">
        <v>40</v>
      </c>
      <c r="F310" s="0" t="n">
        <v>36459.08</v>
      </c>
      <c r="G310" s="0" t="n">
        <v>112.14</v>
      </c>
      <c r="H310" s="0" t="n">
        <v>812.31</v>
      </c>
    </row>
    <row r="311" customFormat="false" ht="15.75" hidden="false" customHeight="false" outlineLevel="0" collapsed="false">
      <c r="A311" s="0" t="s">
        <v>373</v>
      </c>
      <c r="B311" s="0" t="n">
        <v>655.9328</v>
      </c>
      <c r="C311" s="0" t="s">
        <v>40</v>
      </c>
      <c r="D311" s="0" t="s">
        <v>40</v>
      </c>
      <c r="E311" s="0" t="s">
        <v>40</v>
      </c>
      <c r="F311" s="0" t="n">
        <v>31331.9</v>
      </c>
      <c r="G311" s="0" t="n">
        <v>100.19</v>
      </c>
      <c r="H311" s="0" t="n">
        <v>841.28</v>
      </c>
    </row>
    <row r="312" customFormat="false" ht="15.75" hidden="false" customHeight="false" outlineLevel="0" collapsed="false">
      <c r="A312" s="0" t="s">
        <v>374</v>
      </c>
      <c r="B312" s="0" t="n">
        <v>331.7704</v>
      </c>
      <c r="C312" s="0" t="s">
        <v>40</v>
      </c>
      <c r="D312" s="0" t="s">
        <v>40</v>
      </c>
      <c r="E312" s="0" t="s">
        <v>40</v>
      </c>
      <c r="F312" s="0" t="n">
        <v>29210.18</v>
      </c>
      <c r="G312" s="0" t="n">
        <v>96.65</v>
      </c>
      <c r="H312" s="0" t="n">
        <v>813.77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07.6496</v>
      </c>
      <c r="C317" s="0" t="n">
        <v>37.9803</v>
      </c>
      <c r="D317" s="0" t="n">
        <v>46.5661</v>
      </c>
      <c r="E317" s="0" t="n">
        <v>45.9759</v>
      </c>
    </row>
    <row r="318" customFormat="false" ht="15.75" hidden="false" customHeight="false" outlineLevel="0" collapsed="false">
      <c r="A318" s="0" t="s">
        <v>380</v>
      </c>
      <c r="B318" s="0" t="n">
        <v>319.7208</v>
      </c>
      <c r="C318" s="0" t="n">
        <v>35.3507</v>
      </c>
      <c r="D318" s="0" t="n">
        <v>45.1241</v>
      </c>
      <c r="E318" s="0" t="n">
        <v>44.6024</v>
      </c>
    </row>
    <row r="319" customFormat="false" ht="15.75" hidden="false" customHeight="false" outlineLevel="0" collapsed="false">
      <c r="A319" s="0" t="s">
        <v>381</v>
      </c>
      <c r="B319" s="0" t="n">
        <v>136.0664</v>
      </c>
      <c r="C319" s="0" t="n">
        <v>32.9505</v>
      </c>
      <c r="D319" s="0" t="n">
        <v>43.8292</v>
      </c>
      <c r="E319" s="0" t="n">
        <v>43.4036</v>
      </c>
    </row>
    <row r="320" customFormat="false" ht="15.75" hidden="false" customHeight="false" outlineLevel="0" collapsed="false">
      <c r="A320" s="0" t="s">
        <v>382</v>
      </c>
      <c r="B320" s="0" t="n">
        <v>62.8168</v>
      </c>
      <c r="C320" s="0" t="n">
        <v>30.7359</v>
      </c>
      <c r="D320" s="0" t="n">
        <v>43.0541</v>
      </c>
      <c r="E320" s="0" t="n">
        <v>42.6556</v>
      </c>
    </row>
    <row r="321" customFormat="false" ht="15.75" hidden="false" customHeight="false" outlineLevel="0" collapsed="false">
      <c r="A321" s="0" t="s">
        <v>383</v>
      </c>
      <c r="B321" s="0" t="n">
        <v>864.192</v>
      </c>
      <c r="C321" s="0" t="n">
        <v>38.1465</v>
      </c>
      <c r="D321" s="0" t="n">
        <v>46.5109</v>
      </c>
      <c r="E321" s="0" t="n">
        <v>45.7816</v>
      </c>
    </row>
    <row r="322" customFormat="false" ht="15.75" hidden="false" customHeight="false" outlineLevel="0" collapsed="false">
      <c r="A322" s="0" t="s">
        <v>384</v>
      </c>
      <c r="B322" s="0" t="n">
        <v>304.2952</v>
      </c>
      <c r="C322" s="0" t="n">
        <v>35.5334</v>
      </c>
      <c r="D322" s="0" t="n">
        <v>45.054</v>
      </c>
      <c r="E322" s="0" t="n">
        <v>44.4342</v>
      </c>
    </row>
    <row r="323" customFormat="false" ht="15.75" hidden="false" customHeight="false" outlineLevel="0" collapsed="false">
      <c r="A323" s="0" t="s">
        <v>385</v>
      </c>
      <c r="B323" s="0" t="n">
        <v>130.288</v>
      </c>
      <c r="C323" s="0" t="n">
        <v>33.1398</v>
      </c>
      <c r="D323" s="0" t="n">
        <v>43.7392</v>
      </c>
      <c r="E323" s="0" t="n">
        <v>43.2547</v>
      </c>
    </row>
    <row r="324" customFormat="false" ht="15.75" hidden="false" customHeight="false" outlineLevel="0" collapsed="false">
      <c r="A324" s="0" t="s">
        <v>386</v>
      </c>
      <c r="B324" s="0" t="n">
        <v>60.6264</v>
      </c>
      <c r="C324" s="0" t="n">
        <v>30.9111</v>
      </c>
      <c r="D324" s="0" t="n">
        <v>42.9641</v>
      </c>
      <c r="E324" s="0" t="n">
        <v>42.5151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1784</v>
      </c>
      <c r="C329" s="0" t="n">
        <v>46.1804</v>
      </c>
    </row>
    <row r="330" customFormat="false" ht="15.75" hidden="false" customHeight="false" outlineLevel="0" collapsed="false">
      <c r="A330" s="0" t="s">
        <v>392</v>
      </c>
      <c r="B330" s="0" t="n">
        <v>37.1768</v>
      </c>
      <c r="C330" s="0" t="n">
        <v>41.8229</v>
      </c>
    </row>
    <row r="331" customFormat="false" ht="15.75" hidden="false" customHeight="false" outlineLevel="0" collapsed="false">
      <c r="A331" s="0" t="s">
        <v>393</v>
      </c>
      <c r="B331" s="0" t="n">
        <v>18.7632</v>
      </c>
      <c r="C331" s="0" t="n">
        <v>38.3482</v>
      </c>
    </row>
    <row r="332" customFormat="false" ht="15.75" hidden="false" customHeight="false" outlineLevel="0" collapsed="false">
      <c r="A332" s="0" t="s">
        <v>394</v>
      </c>
      <c r="B332" s="0" t="n">
        <v>9.4384</v>
      </c>
      <c r="C332" s="0" t="n">
        <v>34.6437</v>
      </c>
    </row>
    <row r="333" customFormat="false" ht="15.75" hidden="false" customHeight="false" outlineLevel="0" collapsed="false">
      <c r="A333" s="0" t="s">
        <v>395</v>
      </c>
      <c r="B333" s="0" t="n">
        <v>93.4624</v>
      </c>
      <c r="C333" s="0" t="n">
        <v>46.299</v>
      </c>
    </row>
    <row r="334" customFormat="false" ht="15.75" hidden="false" customHeight="false" outlineLevel="0" collapsed="false">
      <c r="A334" s="0" t="s">
        <v>396</v>
      </c>
      <c r="B334" s="0" t="n">
        <v>38.8176</v>
      </c>
      <c r="C334" s="0" t="n">
        <v>41.9611</v>
      </c>
    </row>
    <row r="335" customFormat="false" ht="15.75" hidden="false" customHeight="false" outlineLevel="0" collapsed="false">
      <c r="A335" s="0" t="s">
        <v>397</v>
      </c>
      <c r="B335" s="0" t="n">
        <v>19.708</v>
      </c>
      <c r="C335" s="0" t="n">
        <v>38.3388</v>
      </c>
    </row>
    <row r="336" customFormat="false" ht="15.75" hidden="false" customHeight="false" outlineLevel="0" collapsed="false">
      <c r="A336" s="0" t="s">
        <v>398</v>
      </c>
      <c r="B336" s="0" t="n">
        <v>10.2944</v>
      </c>
      <c r="C336" s="0" t="n">
        <v>34.9007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51</v>
      </c>
      <c r="D337" s="0" t="n">
        <v>46.5665</v>
      </c>
      <c r="E337" s="0" t="n">
        <v>45.5914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993</v>
      </c>
      <c r="D338" s="0" t="n">
        <v>45.2106</v>
      </c>
      <c r="E338" s="0" t="n">
        <v>44.5013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96</v>
      </c>
      <c r="D339" s="0" t="n">
        <v>43.9821</v>
      </c>
      <c r="E339" s="0" t="n">
        <v>43.4879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36</v>
      </c>
      <c r="D340" s="0" t="n">
        <v>43.2515</v>
      </c>
      <c r="E340" s="0" t="n">
        <v>42.7722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984</v>
      </c>
      <c r="D341" s="0" t="n">
        <v>46.9267</v>
      </c>
      <c r="E341" s="0" t="n">
        <v>46.010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673</v>
      </c>
      <c r="D342" s="0" t="n">
        <v>45.4999</v>
      </c>
      <c r="E342" s="0" t="n">
        <v>44.8264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2</v>
      </c>
      <c r="D343" s="0" t="n">
        <v>44.1767</v>
      </c>
      <c r="E343" s="0" t="n">
        <v>43.7087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98</v>
      </c>
      <c r="D344" s="0" t="n">
        <v>43.4105</v>
      </c>
      <c r="E344" s="0" t="n">
        <v>42.9913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</v>
      </c>
      <c r="D345" s="0" t="n">
        <v>47.3866</v>
      </c>
      <c r="E345" s="0" t="n">
        <v>46.808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01</v>
      </c>
      <c r="D346" s="0" t="n">
        <v>45.8249</v>
      </c>
      <c r="E346" s="0" t="n">
        <v>45.3027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13</v>
      </c>
      <c r="D347" s="0" t="n">
        <v>44.3727</v>
      </c>
      <c r="E347" s="0" t="n">
        <v>43.947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7</v>
      </c>
      <c r="D348" s="0" t="n">
        <v>43.5405</v>
      </c>
      <c r="E348" s="0" t="n">
        <v>43.150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197</v>
      </c>
      <c r="D349" s="0" t="n">
        <v>47.3118</v>
      </c>
      <c r="E349" s="0" t="n">
        <v>46.8075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28</v>
      </c>
      <c r="D350" s="0" t="n">
        <v>45.747</v>
      </c>
      <c r="E350" s="0" t="n">
        <v>45.2732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95</v>
      </c>
      <c r="D351" s="0" t="n">
        <v>44.296</v>
      </c>
      <c r="E351" s="0" t="n">
        <v>43.89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8</v>
      </c>
      <c r="D352" s="0" t="n">
        <v>43.4736</v>
      </c>
      <c r="E352" s="0" t="n">
        <v>43.0814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14</v>
      </c>
      <c r="D353" s="0" t="n">
        <v>46.419</v>
      </c>
      <c r="E353" s="0" t="n">
        <v>46.5568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41</v>
      </c>
      <c r="D354" s="0" t="n">
        <v>45.0194</v>
      </c>
      <c r="E354" s="0" t="n">
        <v>45.003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72</v>
      </c>
      <c r="D355" s="0" t="n">
        <v>43.7231</v>
      </c>
      <c r="E355" s="0" t="n">
        <v>43.496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3</v>
      </c>
      <c r="D356" s="0" t="n">
        <v>42.9824</v>
      </c>
      <c r="E356" s="0" t="n">
        <v>42.569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34</v>
      </c>
      <c r="D357" s="0" t="n">
        <v>46.0737</v>
      </c>
      <c r="E357" s="0" t="n">
        <v>46.242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78</v>
      </c>
      <c r="D358" s="0" t="n">
        <v>44.7173</v>
      </c>
      <c r="E358" s="0" t="n">
        <v>44.7802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51</v>
      </c>
      <c r="D359" s="0" t="n">
        <v>43.5479</v>
      </c>
      <c r="E359" s="0" t="n">
        <v>43.2893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3</v>
      </c>
      <c r="D360" s="0" t="n">
        <v>42.8361</v>
      </c>
      <c r="E360" s="0" t="n">
        <v>42.3467</v>
      </c>
    </row>
    <row r="361" customFormat="false" ht="15.75" hidden="false" customHeight="false" outlineLevel="0" collapsed="false">
      <c r="A361" s="0" t="s">
        <v>423</v>
      </c>
      <c r="B361" s="0" t="n">
        <v>6797.376</v>
      </c>
      <c r="C361" s="0" t="s">
        <v>40</v>
      </c>
      <c r="D361" s="0" t="s">
        <v>40</v>
      </c>
      <c r="E361" s="0" t="s">
        <v>40</v>
      </c>
      <c r="F361" s="0" t="n">
        <v>55831.43</v>
      </c>
      <c r="G361" s="0" t="n">
        <v>119.57</v>
      </c>
      <c r="H361" s="0" t="n">
        <v>820.15</v>
      </c>
    </row>
    <row r="362" customFormat="false" ht="15.75" hidden="false" customHeight="false" outlineLevel="0" collapsed="false">
      <c r="A362" s="0" t="s">
        <v>424</v>
      </c>
      <c r="B362" s="0" t="n">
        <v>2803.4448</v>
      </c>
      <c r="C362" s="0" t="s">
        <v>40</v>
      </c>
      <c r="D362" s="0" t="s">
        <v>40</v>
      </c>
      <c r="E362" s="0" t="s">
        <v>40</v>
      </c>
      <c r="F362" s="0" t="n">
        <v>43363.53</v>
      </c>
      <c r="G362" s="0" t="n">
        <v>122.5</v>
      </c>
      <c r="H362" s="0" t="n">
        <v>834.84</v>
      </c>
    </row>
    <row r="363" customFormat="false" ht="15.75" hidden="false" customHeight="false" outlineLevel="0" collapsed="false">
      <c r="A363" s="0" t="s">
        <v>425</v>
      </c>
      <c r="B363" s="0" t="n">
        <v>1271.4848</v>
      </c>
      <c r="C363" s="0" t="s">
        <v>40</v>
      </c>
      <c r="D363" s="0" t="s">
        <v>40</v>
      </c>
      <c r="E363" s="0" t="s">
        <v>40</v>
      </c>
      <c r="F363" s="0" t="n">
        <v>36698.77</v>
      </c>
      <c r="G363" s="0" t="n">
        <v>108.74</v>
      </c>
      <c r="H363" s="0" t="n">
        <v>800.33</v>
      </c>
    </row>
    <row r="364" customFormat="false" ht="15.75" hidden="false" customHeight="false" outlineLevel="0" collapsed="false">
      <c r="A364" s="0" t="s">
        <v>426</v>
      </c>
      <c r="B364" s="0" t="n">
        <v>595.9872</v>
      </c>
      <c r="C364" s="0" t="s">
        <v>40</v>
      </c>
      <c r="D364" s="0" t="s">
        <v>40</v>
      </c>
      <c r="E364" s="0" t="s">
        <v>40</v>
      </c>
      <c r="F364" s="0" t="n">
        <v>31384.44</v>
      </c>
      <c r="G364" s="0" t="n">
        <v>102.06</v>
      </c>
      <c r="H364" s="0" t="n">
        <v>843.45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2.716</v>
      </c>
      <c r="C369" s="0" t="n">
        <v>40.9152</v>
      </c>
      <c r="D369" s="0" t="n">
        <v>46.5129</v>
      </c>
      <c r="E369" s="0" t="n">
        <v>45.8072</v>
      </c>
    </row>
    <row r="370" customFormat="false" ht="15.75" hidden="false" customHeight="false" outlineLevel="0" collapsed="false">
      <c r="A370" s="0" t="s">
        <v>432</v>
      </c>
      <c r="B370" s="0" t="n">
        <v>216.6344</v>
      </c>
      <c r="C370" s="0" t="n">
        <v>38.074</v>
      </c>
      <c r="D370" s="0" t="n">
        <v>44.8421</v>
      </c>
      <c r="E370" s="0" t="n">
        <v>43.9424</v>
      </c>
    </row>
    <row r="371" customFormat="false" ht="15.75" hidden="false" customHeight="false" outlineLevel="0" collapsed="false">
      <c r="A371" s="0" t="s">
        <v>433</v>
      </c>
      <c r="B371" s="0" t="n">
        <v>102.1488</v>
      </c>
      <c r="C371" s="0" t="n">
        <v>35.3835</v>
      </c>
      <c r="D371" s="0" t="n">
        <v>43.2539</v>
      </c>
      <c r="E371" s="0" t="n">
        <v>42.1703</v>
      </c>
    </row>
    <row r="372" customFormat="false" ht="15.75" hidden="false" customHeight="false" outlineLevel="0" collapsed="false">
      <c r="A372" s="0" t="s">
        <v>434</v>
      </c>
      <c r="B372" s="0" t="n">
        <v>49.4696</v>
      </c>
      <c r="C372" s="0" t="n">
        <v>32.9727</v>
      </c>
      <c r="D372" s="0" t="n">
        <v>42.2649</v>
      </c>
      <c r="E372" s="0" t="n">
        <v>40.8679</v>
      </c>
    </row>
    <row r="373" customFormat="false" ht="15.75" hidden="false" customHeight="false" outlineLevel="0" collapsed="false">
      <c r="A373" s="0" t="s">
        <v>435</v>
      </c>
      <c r="B373" s="0" t="n">
        <v>526.3872</v>
      </c>
      <c r="C373" s="0" t="n">
        <v>40.9234</v>
      </c>
      <c r="D373" s="0" t="n">
        <v>46.5029</v>
      </c>
      <c r="E373" s="0" t="n">
        <v>45.809</v>
      </c>
    </row>
    <row r="374" customFormat="false" ht="15.75" hidden="false" customHeight="false" outlineLevel="0" collapsed="false">
      <c r="A374" s="0" t="s">
        <v>436</v>
      </c>
      <c r="B374" s="0" t="n">
        <v>219.184</v>
      </c>
      <c r="C374" s="0" t="n">
        <v>38.0842</v>
      </c>
      <c r="D374" s="0" t="n">
        <v>44.8312</v>
      </c>
      <c r="E374" s="0" t="n">
        <v>43.9543</v>
      </c>
    </row>
    <row r="375" customFormat="false" ht="15.75" hidden="false" customHeight="false" outlineLevel="0" collapsed="false">
      <c r="A375" s="0" t="s">
        <v>437</v>
      </c>
      <c r="B375" s="0" t="n">
        <v>103.5808</v>
      </c>
      <c r="C375" s="0" t="n">
        <v>35.394</v>
      </c>
      <c r="D375" s="0" t="n">
        <v>43.2354</v>
      </c>
      <c r="E375" s="0" t="n">
        <v>42.1747</v>
      </c>
    </row>
    <row r="376" customFormat="false" ht="15.75" hidden="false" customHeight="false" outlineLevel="0" collapsed="false">
      <c r="A376" s="0" t="s">
        <v>438</v>
      </c>
      <c r="B376" s="0" t="n">
        <v>51.0016</v>
      </c>
      <c r="C376" s="0" t="n">
        <v>32.9779</v>
      </c>
      <c r="D376" s="0" t="n">
        <v>42.2366</v>
      </c>
      <c r="E376" s="0" t="n">
        <v>40.8731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89.7936</v>
      </c>
      <c r="C381" s="0" t="n">
        <v>37.7403</v>
      </c>
    </row>
    <row r="382" customFormat="false" ht="15.75" hidden="false" customHeight="false" outlineLevel="0" collapsed="false">
      <c r="A382" s="0" t="s">
        <v>444</v>
      </c>
      <c r="B382" s="0" t="n">
        <v>55.0448</v>
      </c>
      <c r="C382" s="0" t="n">
        <v>34.8437</v>
      </c>
    </row>
    <row r="383" customFormat="false" ht="15.75" hidden="false" customHeight="false" outlineLevel="0" collapsed="false">
      <c r="A383" s="0" t="s">
        <v>445</v>
      </c>
      <c r="B383" s="0" t="n">
        <v>21.9944</v>
      </c>
      <c r="C383" s="0" t="n">
        <v>32.4011</v>
      </c>
    </row>
    <row r="384" customFormat="false" ht="15.75" hidden="false" customHeight="false" outlineLevel="0" collapsed="false">
      <c r="A384" s="0" t="s">
        <v>446</v>
      </c>
      <c r="B384" s="0" t="n">
        <v>10.6896</v>
      </c>
      <c r="C384" s="0" t="n">
        <v>29.9142</v>
      </c>
    </row>
    <row r="385" customFormat="false" ht="15.75" hidden="false" customHeight="false" outlineLevel="0" collapsed="false">
      <c r="A385" s="0" t="s">
        <v>447</v>
      </c>
      <c r="B385" s="0" t="n">
        <v>190.3416</v>
      </c>
      <c r="C385" s="0" t="n">
        <v>37.5102</v>
      </c>
    </row>
    <row r="386" customFormat="false" ht="15.75" hidden="false" customHeight="false" outlineLevel="0" collapsed="false">
      <c r="A386" s="0" t="s">
        <v>448</v>
      </c>
      <c r="B386" s="0" t="n">
        <v>55.5368</v>
      </c>
      <c r="C386" s="0" t="n">
        <v>34.5983</v>
      </c>
    </row>
    <row r="387" customFormat="false" ht="15.75" hidden="false" customHeight="false" outlineLevel="0" collapsed="false">
      <c r="A387" s="0" t="s">
        <v>449</v>
      </c>
      <c r="B387" s="0" t="n">
        <v>22.1688</v>
      </c>
      <c r="C387" s="0" t="n">
        <v>32.1595</v>
      </c>
    </row>
    <row r="388" customFormat="false" ht="15.75" hidden="false" customHeight="false" outlineLevel="0" collapsed="false">
      <c r="A388" s="0" t="s">
        <v>450</v>
      </c>
      <c r="B388" s="0" t="n">
        <v>10.4016</v>
      </c>
      <c r="C388" s="0" t="n">
        <v>29.667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21</v>
      </c>
      <c r="D389" s="0" t="n">
        <v>46.6403</v>
      </c>
      <c r="E389" s="0" t="n">
        <v>46.3549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28</v>
      </c>
      <c r="D390" s="0" t="n">
        <v>45.059</v>
      </c>
      <c r="E390" s="0" t="n">
        <v>44.49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61</v>
      </c>
      <c r="D391" s="0" t="n">
        <v>43.437</v>
      </c>
      <c r="E391" s="0" t="n">
        <v>42.5911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64</v>
      </c>
      <c r="D392" s="0" t="n">
        <v>42.3769</v>
      </c>
      <c r="E392" s="0" t="n">
        <v>41.225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2</v>
      </c>
      <c r="D393" s="0" t="n">
        <v>47.1219</v>
      </c>
      <c r="E393" s="0" t="n">
        <v>46.498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54</v>
      </c>
      <c r="D394" s="0" t="n">
        <v>45.4233</v>
      </c>
      <c r="E394" s="0" t="n">
        <v>44.581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298</v>
      </c>
      <c r="D395" s="0" t="n">
        <v>43.6971</v>
      </c>
      <c r="E395" s="0" t="n">
        <v>42.6715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27</v>
      </c>
      <c r="D396" s="0" t="n">
        <v>42.4993</v>
      </c>
      <c r="E396" s="0" t="n">
        <v>41.3096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591</v>
      </c>
      <c r="D397" s="0" t="n">
        <v>47.6236</v>
      </c>
      <c r="E397" s="0" t="n">
        <v>47.2058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4</v>
      </c>
      <c r="D398" s="0" t="n">
        <v>45.7854</v>
      </c>
      <c r="E398" s="0" t="n">
        <v>45.1244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13</v>
      </c>
      <c r="D399" s="0" t="n">
        <v>43.9655</v>
      </c>
      <c r="E399" s="0" t="n">
        <v>43.0602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34</v>
      </c>
      <c r="D400" s="0" t="n">
        <v>42.7422</v>
      </c>
      <c r="E400" s="0" t="n">
        <v>41.6026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39</v>
      </c>
      <c r="D401" s="0" t="n">
        <v>47.6839</v>
      </c>
      <c r="E401" s="0" t="n">
        <v>47.228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08</v>
      </c>
      <c r="D402" s="0" t="n">
        <v>45.8548</v>
      </c>
      <c r="E402" s="0" t="n">
        <v>45.153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18</v>
      </c>
      <c r="D403" s="0" t="n">
        <v>44.0374</v>
      </c>
      <c r="E403" s="0" t="n">
        <v>43.0898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78</v>
      </c>
      <c r="D404" s="0" t="n">
        <v>42.8336</v>
      </c>
      <c r="E404" s="0" t="n">
        <v>41.6151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84</v>
      </c>
      <c r="D405" s="0" t="n">
        <v>46.7895</v>
      </c>
      <c r="E405" s="0" t="n">
        <v>46.6632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15</v>
      </c>
      <c r="D406" s="0" t="n">
        <v>45.2372</v>
      </c>
      <c r="E406" s="0" t="n">
        <v>44.7052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404</v>
      </c>
      <c r="D407" s="0" t="n">
        <v>43.5935</v>
      </c>
      <c r="E407" s="0" t="n">
        <v>42.7541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65</v>
      </c>
      <c r="D408" s="0" t="n">
        <v>42.4694</v>
      </c>
      <c r="E408" s="0" t="n">
        <v>41.3147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905</v>
      </c>
      <c r="D409" s="0" t="n">
        <v>46.6337</v>
      </c>
      <c r="E409" s="0" t="n">
        <v>46.6036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73</v>
      </c>
      <c r="D410" s="0" t="n">
        <v>45.0851</v>
      </c>
      <c r="E410" s="0" t="n">
        <v>44.621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26</v>
      </c>
      <c r="D411" s="0" t="n">
        <v>43.5178</v>
      </c>
      <c r="E411" s="0" t="n">
        <v>42.692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11</v>
      </c>
      <c r="D412" s="0" t="n">
        <v>42.4327</v>
      </c>
      <c r="E412" s="0" t="n">
        <v>41.2799</v>
      </c>
    </row>
    <row r="413" customFormat="false" ht="15.75" hidden="false" customHeight="false" outlineLevel="0" collapsed="false">
      <c r="A413" s="0" t="s">
        <v>475</v>
      </c>
      <c r="B413" s="0" t="n">
        <v>6064.6216</v>
      </c>
      <c r="C413" s="0" t="s">
        <v>40</v>
      </c>
      <c r="D413" s="0" t="s">
        <v>40</v>
      </c>
      <c r="E413" s="0" t="s">
        <v>40</v>
      </c>
      <c r="F413" s="0" t="n">
        <v>70242.6</v>
      </c>
      <c r="G413" s="0" t="n">
        <v>166.71</v>
      </c>
      <c r="H413" s="0" t="n">
        <v>949.85</v>
      </c>
    </row>
    <row r="414" customFormat="false" ht="15.75" hidden="false" customHeight="false" outlineLevel="0" collapsed="false">
      <c r="A414" s="0" t="s">
        <v>476</v>
      </c>
      <c r="B414" s="0" t="n">
        <v>2803.5128</v>
      </c>
      <c r="C414" s="0" t="s">
        <v>40</v>
      </c>
      <c r="D414" s="0" t="s">
        <v>40</v>
      </c>
      <c r="E414" s="0" t="s">
        <v>40</v>
      </c>
      <c r="F414" s="0" t="n">
        <v>52516.08</v>
      </c>
      <c r="G414" s="0" t="n">
        <v>138.88</v>
      </c>
      <c r="H414" s="0" t="n">
        <v>950.45</v>
      </c>
    </row>
    <row r="415" customFormat="false" ht="15.75" hidden="false" customHeight="false" outlineLevel="0" collapsed="false">
      <c r="A415" s="0" t="s">
        <v>477</v>
      </c>
      <c r="B415" s="0" t="n">
        <v>1346.5728</v>
      </c>
      <c r="C415" s="0" t="s">
        <v>40</v>
      </c>
      <c r="D415" s="0" t="s">
        <v>40</v>
      </c>
      <c r="E415" s="0" t="s">
        <v>40</v>
      </c>
      <c r="F415" s="0" t="n">
        <v>42914.66</v>
      </c>
      <c r="G415" s="0" t="n">
        <v>134.88</v>
      </c>
      <c r="H415" s="0" t="n">
        <v>942.57</v>
      </c>
    </row>
    <row r="416" customFormat="false" ht="15.75" hidden="false" customHeight="false" outlineLevel="0" collapsed="false">
      <c r="A416" s="0" t="s">
        <v>478</v>
      </c>
      <c r="B416" s="0" t="n">
        <v>646.128</v>
      </c>
      <c r="C416" s="0" t="s">
        <v>40</v>
      </c>
      <c r="D416" s="0" t="s">
        <v>40</v>
      </c>
      <c r="E416" s="0" t="s">
        <v>40</v>
      </c>
      <c r="F416" s="0" t="n">
        <v>38254.95</v>
      </c>
      <c r="G416" s="0" t="n">
        <v>121.83</v>
      </c>
      <c r="H416" s="0" t="n">
        <v>1002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8.8584</v>
      </c>
      <c r="C5" s="0" t="n">
        <v>42.2179</v>
      </c>
      <c r="D5" s="0" t="n">
        <v>43.1033</v>
      </c>
      <c r="E5" s="0" t="n">
        <v>43.1315</v>
      </c>
    </row>
    <row r="6" customFormat="false" ht="15.75" hidden="false" customHeight="false" outlineLevel="0" collapsed="false">
      <c r="A6" s="0" t="s">
        <v>68</v>
      </c>
      <c r="B6" s="0" t="n">
        <v>122.6424</v>
      </c>
      <c r="C6" s="0" t="n">
        <v>39.9067</v>
      </c>
      <c r="D6" s="0" t="n">
        <v>41.832</v>
      </c>
      <c r="E6" s="0" t="n">
        <v>41.5406</v>
      </c>
    </row>
    <row r="7" customFormat="false" ht="15.75" hidden="false" customHeight="false" outlineLevel="0" collapsed="false">
      <c r="A7" s="0" t="s">
        <v>69</v>
      </c>
      <c r="B7" s="0" t="n">
        <v>63.7168</v>
      </c>
      <c r="C7" s="0" t="n">
        <v>37.3026</v>
      </c>
      <c r="D7" s="0" t="n">
        <v>40.5673</v>
      </c>
      <c r="E7" s="0" t="n">
        <v>40.0496</v>
      </c>
    </row>
    <row r="8" customFormat="false" ht="15.75" hidden="false" customHeight="false" outlineLevel="0" collapsed="false">
      <c r="A8" s="0" t="s">
        <v>70</v>
      </c>
      <c r="B8" s="0" t="n">
        <v>33.532</v>
      </c>
      <c r="C8" s="0" t="n">
        <v>34.5823</v>
      </c>
      <c r="D8" s="0" t="n">
        <v>39.4732</v>
      </c>
      <c r="E8" s="0" t="n">
        <v>38.8224</v>
      </c>
    </row>
    <row r="9" customFormat="false" ht="15.75" hidden="false" customHeight="false" outlineLevel="0" collapsed="false">
      <c r="A9" s="0" t="s">
        <v>71</v>
      </c>
      <c r="B9" s="0" t="n">
        <v>298.4784</v>
      </c>
      <c r="C9" s="0" t="n">
        <v>41.8901</v>
      </c>
      <c r="D9" s="0" t="n">
        <v>42.5436</v>
      </c>
      <c r="E9" s="0" t="n">
        <v>42.8639</v>
      </c>
    </row>
    <row r="10" customFormat="false" ht="15.75" hidden="false" customHeight="false" outlineLevel="0" collapsed="false">
      <c r="A10" s="0" t="s">
        <v>72</v>
      </c>
      <c r="B10" s="0" t="n">
        <v>134.644</v>
      </c>
      <c r="C10" s="0" t="n">
        <v>39.6587</v>
      </c>
      <c r="D10" s="0" t="n">
        <v>41.2279</v>
      </c>
      <c r="E10" s="0" t="n">
        <v>41.3007</v>
      </c>
    </row>
    <row r="11" customFormat="false" ht="15.75" hidden="false" customHeight="false" outlineLevel="0" collapsed="false">
      <c r="A11" s="0" t="s">
        <v>73</v>
      </c>
      <c r="B11" s="0" t="n">
        <v>70.6824</v>
      </c>
      <c r="C11" s="0" t="n">
        <v>37.1083</v>
      </c>
      <c r="D11" s="0" t="n">
        <v>40.08</v>
      </c>
      <c r="E11" s="0" t="n">
        <v>39.8648</v>
      </c>
    </row>
    <row r="12" customFormat="false" ht="15.75" hidden="false" customHeight="false" outlineLevel="0" collapsed="false">
      <c r="A12" s="0" t="s">
        <v>74</v>
      </c>
      <c r="B12" s="0" t="n">
        <v>37.268</v>
      </c>
      <c r="C12" s="0" t="n">
        <v>34.3919</v>
      </c>
      <c r="D12" s="0" t="n">
        <v>38.9998</v>
      </c>
      <c r="E12" s="0" t="n">
        <v>38.6074</v>
      </c>
    </row>
    <row r="13" customFormat="false" ht="15.75" hidden="false" customHeight="false" outlineLevel="0" collapsed="false">
      <c r="A13" s="0" t="s">
        <v>75</v>
      </c>
      <c r="B13" s="0" t="n">
        <v>116.408</v>
      </c>
      <c r="C13" s="0" t="n">
        <v>39.523</v>
      </c>
    </row>
    <row r="14" customFormat="false" ht="15.75" hidden="false" customHeight="false" outlineLevel="0" collapsed="false">
      <c r="A14" s="0" t="s">
        <v>76</v>
      </c>
      <c r="B14" s="0" t="n">
        <v>38.7272</v>
      </c>
      <c r="C14" s="0" t="n">
        <v>36.3558</v>
      </c>
    </row>
    <row r="15" customFormat="false" ht="15.75" hidden="false" customHeight="false" outlineLevel="0" collapsed="false">
      <c r="A15" s="0" t="s">
        <v>77</v>
      </c>
      <c r="B15" s="0" t="n">
        <v>17.0072</v>
      </c>
      <c r="C15" s="0" t="n">
        <v>33.8924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562</v>
      </c>
    </row>
    <row r="17" customFormat="false" ht="15.75" hidden="false" customHeight="false" outlineLevel="0" collapsed="false">
      <c r="A17" s="0" t="s">
        <v>79</v>
      </c>
      <c r="B17" s="0" t="n">
        <v>86.2696</v>
      </c>
      <c r="C17" s="0" t="n">
        <v>37.4348</v>
      </c>
    </row>
    <row r="18" customFormat="false" ht="15.75" hidden="false" customHeight="false" outlineLevel="0" collapsed="false">
      <c r="A18" s="0" t="s">
        <v>80</v>
      </c>
      <c r="B18" s="0" t="n">
        <v>27.8968</v>
      </c>
      <c r="C18" s="0" t="n">
        <v>34.4232</v>
      </c>
    </row>
    <row r="19" customFormat="false" ht="15.75" hidden="false" customHeight="false" outlineLevel="0" collapsed="false">
      <c r="A19" s="0" t="s">
        <v>81</v>
      </c>
      <c r="B19" s="0" t="n">
        <v>11.9152</v>
      </c>
      <c r="C19" s="0" t="n">
        <v>31.937</v>
      </c>
    </row>
    <row r="20" customFormat="false" ht="15.75" hidden="false" customHeight="false" outlineLevel="0" collapsed="false">
      <c r="A20" s="0" t="s">
        <v>82</v>
      </c>
      <c r="B20" s="0" t="n">
        <v>5.836</v>
      </c>
      <c r="C20" s="0" t="n">
        <v>29.4067</v>
      </c>
    </row>
    <row r="21" customFormat="false" ht="15.75" hidden="false" customHeight="false" outlineLevel="0" collapsed="false">
      <c r="A21" s="0" t="s">
        <v>83</v>
      </c>
      <c r="B21" s="0" t="n">
        <v>95.3744</v>
      </c>
      <c r="C21" s="0" t="n">
        <v>36.6992</v>
      </c>
    </row>
    <row r="22" customFormat="false" ht="15.75" hidden="false" customHeight="false" outlineLevel="0" collapsed="false">
      <c r="A22" s="0" t="s">
        <v>84</v>
      </c>
      <c r="B22" s="0" t="n">
        <v>30.6912</v>
      </c>
      <c r="C22" s="0" t="n">
        <v>33.5538</v>
      </c>
    </row>
    <row r="23" customFormat="false" ht="15.75" hidden="false" customHeight="false" outlineLevel="0" collapsed="false">
      <c r="A23" s="0" t="s">
        <v>85</v>
      </c>
      <c r="B23" s="0" t="n">
        <v>13.2488</v>
      </c>
      <c r="C23" s="0" t="n">
        <v>31.0281</v>
      </c>
    </row>
    <row r="24" customFormat="false" ht="15.75" hidden="false" customHeight="false" outlineLevel="0" collapsed="false">
      <c r="A24" s="0" t="s">
        <v>86</v>
      </c>
      <c r="B24" s="0" t="n">
        <v>6.2664</v>
      </c>
      <c r="C24" s="0" t="n">
        <v>28.211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93</v>
      </c>
      <c r="D25" s="0" t="n">
        <v>45.352</v>
      </c>
      <c r="E25" s="0" t="n">
        <v>45.096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82</v>
      </c>
      <c r="D26" s="0" t="n">
        <v>43.7291</v>
      </c>
      <c r="E26" s="0" t="n">
        <v>43.139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9</v>
      </c>
      <c r="D27" s="0" t="n">
        <v>42.0775</v>
      </c>
      <c r="E27" s="0" t="n">
        <v>41.282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19</v>
      </c>
      <c r="D28" s="0" t="n">
        <v>40.7297</v>
      </c>
      <c r="E28" s="0" t="n">
        <v>39.847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62</v>
      </c>
      <c r="D29" s="0" t="n">
        <v>45.9579</v>
      </c>
      <c r="E29" s="0" t="n">
        <v>45.778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272</v>
      </c>
      <c r="D30" s="0" t="n">
        <v>44.2156</v>
      </c>
      <c r="E30" s="0" t="n">
        <v>43.693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32</v>
      </c>
      <c r="D31" s="0" t="n">
        <v>42.3767</v>
      </c>
      <c r="E31" s="0" t="n">
        <v>41.636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35</v>
      </c>
      <c r="D32" s="0" t="n">
        <v>40.9577</v>
      </c>
      <c r="E32" s="0" t="n">
        <v>40.11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55</v>
      </c>
      <c r="D33" s="0" t="n">
        <v>45.586</v>
      </c>
      <c r="E33" s="0" t="n">
        <v>45.701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13</v>
      </c>
      <c r="D34" s="0" t="n">
        <v>43.9611</v>
      </c>
      <c r="E34" s="0" t="n">
        <v>43.704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46</v>
      </c>
      <c r="D35" s="0" t="n">
        <v>42.1438</v>
      </c>
      <c r="E35" s="0" t="n">
        <v>41.631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29</v>
      </c>
      <c r="D36" s="0" t="n">
        <v>40.8003</v>
      </c>
      <c r="E36" s="0" t="n">
        <v>40.127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7</v>
      </c>
      <c r="D37" s="0" t="n">
        <v>45.5973</v>
      </c>
      <c r="E37" s="0" t="n">
        <v>45.668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31</v>
      </c>
      <c r="D38" s="0" t="n">
        <v>43.9618</v>
      </c>
      <c r="E38" s="0" t="n">
        <v>43.679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21</v>
      </c>
      <c r="D39" s="0" t="n">
        <v>42.148</v>
      </c>
      <c r="E39" s="0" t="n">
        <v>41.6176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51</v>
      </c>
      <c r="D40" s="0" t="n">
        <v>40.8049</v>
      </c>
      <c r="E40" s="0" t="n">
        <v>40.101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11</v>
      </c>
      <c r="D41" s="0" t="n">
        <v>45.8835</v>
      </c>
      <c r="E41" s="0" t="n">
        <v>45.6509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87</v>
      </c>
      <c r="D42" s="0" t="n">
        <v>44.1147</v>
      </c>
      <c r="E42" s="0" t="n">
        <v>43.565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19</v>
      </c>
      <c r="D43" s="0" t="n">
        <v>42.3173</v>
      </c>
      <c r="E43" s="0" t="n">
        <v>41.552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15</v>
      </c>
      <c r="D44" s="0" t="n">
        <v>40.9366</v>
      </c>
      <c r="E44" s="0" t="n">
        <v>39.992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05</v>
      </c>
      <c r="D45" s="0" t="n">
        <v>45.1416</v>
      </c>
      <c r="E45" s="0" t="n">
        <v>44.886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72</v>
      </c>
      <c r="D46" s="0" t="n">
        <v>43.4441</v>
      </c>
      <c r="E46" s="0" t="n">
        <v>42.934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24</v>
      </c>
      <c r="D47" s="0" t="n">
        <v>41.8739</v>
      </c>
      <c r="E47" s="0" t="n">
        <v>41.140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85</v>
      </c>
      <c r="D48" s="0" t="n">
        <v>40.5995</v>
      </c>
      <c r="E48" s="0" t="n">
        <v>39.6639</v>
      </c>
    </row>
    <row r="49" customFormat="false" ht="15.75" hidden="false" customHeight="false" outlineLevel="0" collapsed="false">
      <c r="A49" s="0" t="s">
        <v>111</v>
      </c>
      <c r="B49" s="0" t="n">
        <v>1749.0808</v>
      </c>
      <c r="C49" s="0" t="s">
        <v>40</v>
      </c>
      <c r="D49" s="0" t="s">
        <v>40</v>
      </c>
      <c r="E49" s="0" t="s">
        <v>40</v>
      </c>
      <c r="F49" s="0" t="n">
        <v>29158.36</v>
      </c>
      <c r="G49" s="0" t="n">
        <v>62.94</v>
      </c>
      <c r="H49" s="0" t="n">
        <v>366.35</v>
      </c>
    </row>
    <row r="50" customFormat="false" ht="15.75" hidden="false" customHeight="false" outlineLevel="0" collapsed="false">
      <c r="A50" s="0" t="s">
        <v>112</v>
      </c>
      <c r="B50" s="0" t="n">
        <v>841.432</v>
      </c>
      <c r="C50" s="0" t="s">
        <v>40</v>
      </c>
      <c r="D50" s="0" t="s">
        <v>40</v>
      </c>
      <c r="E50" s="0" t="s">
        <v>40</v>
      </c>
      <c r="F50" s="0" t="n">
        <v>23110.71</v>
      </c>
      <c r="G50" s="0" t="n">
        <v>51.69</v>
      </c>
      <c r="H50" s="0" t="n">
        <v>361.01</v>
      </c>
    </row>
    <row r="51" customFormat="false" ht="15.75" hidden="false" customHeight="false" outlineLevel="0" collapsed="false">
      <c r="A51" s="0" t="s">
        <v>113</v>
      </c>
      <c r="B51" s="0" t="n">
        <v>459.8024</v>
      </c>
      <c r="C51" s="0" t="s">
        <v>40</v>
      </c>
      <c r="D51" s="0" t="s">
        <v>40</v>
      </c>
      <c r="E51" s="0" t="s">
        <v>40</v>
      </c>
      <c r="F51" s="0" t="n">
        <v>19094.65</v>
      </c>
      <c r="G51" s="0" t="n">
        <v>47.94</v>
      </c>
      <c r="H51" s="0" t="n">
        <v>351.38</v>
      </c>
    </row>
    <row r="52" customFormat="false" ht="15.75" hidden="false" customHeight="false" outlineLevel="0" collapsed="false">
      <c r="A52" s="0" t="s">
        <v>114</v>
      </c>
      <c r="B52" s="0" t="n">
        <v>265.1032</v>
      </c>
      <c r="C52" s="0" t="s">
        <v>40</v>
      </c>
      <c r="D52" s="0" t="s">
        <v>40</v>
      </c>
      <c r="E52" s="0" t="s">
        <v>40</v>
      </c>
      <c r="F52" s="0" t="n">
        <v>17465.1</v>
      </c>
      <c r="G52" s="0" t="n">
        <v>46.59</v>
      </c>
      <c r="H52" s="0" t="n">
        <v>354.21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2.8648</v>
      </c>
      <c r="C57" s="0" t="n">
        <v>42.6892</v>
      </c>
      <c r="D57" s="0" t="n">
        <v>44.7363</v>
      </c>
      <c r="E57" s="0" t="n">
        <v>44.1594</v>
      </c>
    </row>
    <row r="58" customFormat="false" ht="15.75" hidden="false" customHeight="false" outlineLevel="0" collapsed="false">
      <c r="A58" s="0" t="s">
        <v>120</v>
      </c>
      <c r="B58" s="0" t="n">
        <v>122.0552</v>
      </c>
      <c r="C58" s="0" t="n">
        <v>40.358</v>
      </c>
      <c r="D58" s="0" t="n">
        <v>43.8016</v>
      </c>
      <c r="E58" s="0" t="n">
        <v>42.6596</v>
      </c>
    </row>
    <row r="59" customFormat="false" ht="15.75" hidden="false" customHeight="false" outlineLevel="0" collapsed="false">
      <c r="A59" s="0" t="s">
        <v>121</v>
      </c>
      <c r="B59" s="0" t="n">
        <v>63.8168</v>
      </c>
      <c r="C59" s="0" t="n">
        <v>37.9191</v>
      </c>
      <c r="D59" s="0" t="n">
        <v>42.8861</v>
      </c>
      <c r="E59" s="0" t="n">
        <v>41.3066</v>
      </c>
    </row>
    <row r="60" customFormat="false" ht="15.75" hidden="false" customHeight="false" outlineLevel="0" collapsed="false">
      <c r="A60" s="0" t="s">
        <v>122</v>
      </c>
      <c r="B60" s="0" t="n">
        <v>34.4904</v>
      </c>
      <c r="C60" s="0" t="n">
        <v>35.3639</v>
      </c>
      <c r="D60" s="0" t="n">
        <v>42.0167</v>
      </c>
      <c r="E60" s="0" t="n">
        <v>40.0159</v>
      </c>
    </row>
    <row r="61" customFormat="false" ht="15.75" hidden="false" customHeight="false" outlineLevel="0" collapsed="false">
      <c r="A61" s="0" t="s">
        <v>123</v>
      </c>
      <c r="B61" s="0" t="n">
        <v>290.5536</v>
      </c>
      <c r="C61" s="0" t="n">
        <v>42.3271</v>
      </c>
      <c r="D61" s="0" t="n">
        <v>43.9436</v>
      </c>
      <c r="E61" s="0" t="n">
        <v>43.9037</v>
      </c>
    </row>
    <row r="62" customFormat="false" ht="15.75" hidden="false" customHeight="false" outlineLevel="0" collapsed="false">
      <c r="A62" s="0" t="s">
        <v>124</v>
      </c>
      <c r="B62" s="0" t="n">
        <v>128.6008</v>
      </c>
      <c r="C62" s="0" t="n">
        <v>40.1069</v>
      </c>
      <c r="D62" s="0" t="n">
        <v>42.9637</v>
      </c>
      <c r="E62" s="0" t="n">
        <v>42.4542</v>
      </c>
    </row>
    <row r="63" customFormat="false" ht="15.75" hidden="false" customHeight="false" outlineLevel="0" collapsed="false">
      <c r="A63" s="0" t="s">
        <v>125</v>
      </c>
      <c r="B63" s="0" t="n">
        <v>66.5488</v>
      </c>
      <c r="C63" s="0" t="n">
        <v>37.7271</v>
      </c>
      <c r="D63" s="0" t="n">
        <v>42.1828</v>
      </c>
      <c r="E63" s="0" t="n">
        <v>41.2052</v>
      </c>
    </row>
    <row r="64" customFormat="false" ht="15.75" hidden="false" customHeight="false" outlineLevel="0" collapsed="false">
      <c r="A64" s="0" t="s">
        <v>126</v>
      </c>
      <c r="B64" s="0" t="n">
        <v>35.3456</v>
      </c>
      <c r="C64" s="0" t="n">
        <v>35.2161</v>
      </c>
      <c r="D64" s="0" t="n">
        <v>41.425</v>
      </c>
      <c r="E64" s="0" t="n">
        <v>39.9699</v>
      </c>
    </row>
    <row r="65" customFormat="false" ht="15.75" hidden="false" customHeight="false" outlineLevel="0" collapsed="false">
      <c r="A65" s="0" t="s">
        <v>127</v>
      </c>
      <c r="B65" s="0" t="n">
        <v>137.732</v>
      </c>
      <c r="C65" s="0" t="n">
        <v>39.0582</v>
      </c>
    </row>
    <row r="66" customFormat="false" ht="15.75" hidden="false" customHeight="false" outlineLevel="0" collapsed="false">
      <c r="A66" s="0" t="s">
        <v>128</v>
      </c>
      <c r="B66" s="0" t="n">
        <v>48.3136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0.9616</v>
      </c>
      <c r="C67" s="0" t="n">
        <v>32.0127</v>
      </c>
    </row>
    <row r="68" customFormat="false" ht="15.75" hidden="false" customHeight="false" outlineLevel="0" collapsed="false">
      <c r="A68" s="0" t="s">
        <v>130</v>
      </c>
      <c r="B68" s="0" t="n">
        <v>10.052</v>
      </c>
      <c r="C68" s="0" t="n">
        <v>29.4453</v>
      </c>
    </row>
    <row r="69" customFormat="false" ht="15.75" hidden="false" customHeight="false" outlineLevel="0" collapsed="false">
      <c r="A69" s="0" t="s">
        <v>131</v>
      </c>
      <c r="B69" s="0" t="n">
        <v>107.3064</v>
      </c>
      <c r="C69" s="0" t="n">
        <v>36.045</v>
      </c>
    </row>
    <row r="70" customFormat="false" ht="15.75" hidden="false" customHeight="false" outlineLevel="0" collapsed="false">
      <c r="A70" s="0" t="s">
        <v>132</v>
      </c>
      <c r="B70" s="0" t="n">
        <v>35.3288</v>
      </c>
      <c r="C70" s="0" t="n">
        <v>32.0401</v>
      </c>
    </row>
    <row r="71" customFormat="false" ht="15.75" hidden="false" customHeight="false" outlineLevel="0" collapsed="false">
      <c r="A71" s="0" t="s">
        <v>133</v>
      </c>
      <c r="B71" s="0" t="n">
        <v>15.24</v>
      </c>
      <c r="C71" s="0" t="n">
        <v>29.3688</v>
      </c>
    </row>
    <row r="72" customFormat="false" ht="15.75" hidden="false" customHeight="false" outlineLevel="0" collapsed="false">
      <c r="A72" s="0" t="s">
        <v>134</v>
      </c>
      <c r="B72" s="0" t="n">
        <v>7.3928</v>
      </c>
      <c r="C72" s="0" t="n">
        <v>26.8833</v>
      </c>
    </row>
    <row r="73" customFormat="false" ht="15.75" hidden="false" customHeight="false" outlineLevel="0" collapsed="false">
      <c r="A73" s="0" t="s">
        <v>135</v>
      </c>
      <c r="B73" s="0" t="n">
        <v>125.268</v>
      </c>
      <c r="C73" s="0" t="n">
        <v>35.1673</v>
      </c>
    </row>
    <row r="74" customFormat="false" ht="15.75" hidden="false" customHeight="false" outlineLevel="0" collapsed="false">
      <c r="A74" s="0" t="s">
        <v>136</v>
      </c>
      <c r="B74" s="0" t="n">
        <v>40.568</v>
      </c>
      <c r="C74" s="0" t="n">
        <v>31.3507</v>
      </c>
    </row>
    <row r="75" customFormat="false" ht="15.75" hidden="false" customHeight="false" outlineLevel="0" collapsed="false">
      <c r="A75" s="0" t="s">
        <v>137</v>
      </c>
      <c r="B75" s="0" t="n">
        <v>17.0904</v>
      </c>
      <c r="C75" s="0" t="n">
        <v>28.6398</v>
      </c>
    </row>
    <row r="76" customFormat="false" ht="15.75" hidden="false" customHeight="false" outlineLevel="0" collapsed="false">
      <c r="A76" s="0" t="s">
        <v>138</v>
      </c>
      <c r="B76" s="0" t="n">
        <v>8.08</v>
      </c>
      <c r="C76" s="0" t="n">
        <v>26.060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14</v>
      </c>
      <c r="D77" s="0" t="n">
        <v>47.0018</v>
      </c>
      <c r="E77" s="0" t="n">
        <v>45.806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92</v>
      </c>
      <c r="D78" s="0" t="n">
        <v>45.8089</v>
      </c>
      <c r="E78" s="0" t="n">
        <v>44.052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88</v>
      </c>
      <c r="D79" s="0" t="n">
        <v>44.6168</v>
      </c>
      <c r="E79" s="0" t="n">
        <v>42.477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5</v>
      </c>
      <c r="D80" s="0" t="n">
        <v>43.6736</v>
      </c>
      <c r="E80" s="0" t="n">
        <v>41.059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38</v>
      </c>
      <c r="D81" s="0" t="n">
        <v>47.5917</v>
      </c>
      <c r="E81" s="0" t="n">
        <v>46.6225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64</v>
      </c>
      <c r="D82" s="0" t="n">
        <v>46.3247</v>
      </c>
      <c r="E82" s="0" t="n">
        <v>44.7705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12</v>
      </c>
      <c r="D83" s="0" t="n">
        <v>44.9589</v>
      </c>
      <c r="E83" s="0" t="n">
        <v>42.975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05</v>
      </c>
      <c r="D84" s="0" t="n">
        <v>43.909</v>
      </c>
      <c r="E84" s="0" t="n">
        <v>41.4509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16</v>
      </c>
      <c r="D85" s="0" t="n">
        <v>47.0363</v>
      </c>
      <c r="E85" s="0" t="n">
        <v>46.538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54</v>
      </c>
      <c r="D86" s="0" t="n">
        <v>45.9869</v>
      </c>
      <c r="E86" s="0" t="n">
        <v>44.80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24</v>
      </c>
      <c r="D87" s="0" t="n">
        <v>44.6967</v>
      </c>
      <c r="E87" s="0" t="n">
        <v>42.964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12</v>
      </c>
      <c r="D88" s="0" t="n">
        <v>43.7413</v>
      </c>
      <c r="E88" s="0" t="n">
        <v>41.460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06</v>
      </c>
      <c r="D89" s="0" t="n">
        <v>47.0256</v>
      </c>
      <c r="E89" s="0" t="n">
        <v>46.595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34</v>
      </c>
      <c r="D90" s="0" t="n">
        <v>46.0151</v>
      </c>
      <c r="E90" s="0" t="n">
        <v>44.8484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84</v>
      </c>
      <c r="D91" s="0" t="n">
        <v>44.7432</v>
      </c>
      <c r="E91" s="0" t="n">
        <v>42.99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72</v>
      </c>
      <c r="D92" s="0" t="n">
        <v>43.7779</v>
      </c>
      <c r="E92" s="0" t="n">
        <v>41.445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88</v>
      </c>
      <c r="D93" s="0" t="n">
        <v>47.2776</v>
      </c>
      <c r="E93" s="0" t="n">
        <v>46.6028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52</v>
      </c>
      <c r="D94" s="0" t="n">
        <v>46.1355</v>
      </c>
      <c r="E94" s="0" t="n">
        <v>44.7547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68</v>
      </c>
      <c r="D95" s="0" t="n">
        <v>44.9061</v>
      </c>
      <c r="E95" s="0" t="n">
        <v>42.994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64</v>
      </c>
      <c r="D96" s="0" t="n">
        <v>43.8995</v>
      </c>
      <c r="E96" s="0" t="n">
        <v>41.39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02</v>
      </c>
      <c r="D97" s="0" t="n">
        <v>46.3352</v>
      </c>
      <c r="E97" s="0" t="n">
        <v>45.764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9</v>
      </c>
      <c r="D98" s="0" t="n">
        <v>45.2148</v>
      </c>
      <c r="E98" s="0" t="n">
        <v>44.0227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3</v>
      </c>
      <c r="D99" s="0" t="n">
        <v>44.1826</v>
      </c>
      <c r="E99" s="0" t="n">
        <v>42.500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84</v>
      </c>
      <c r="D100" s="0" t="n">
        <v>43.3051</v>
      </c>
      <c r="E100" s="0" t="n">
        <v>41.0139</v>
      </c>
    </row>
    <row r="101" customFormat="false" ht="15.75" hidden="false" customHeight="false" outlineLevel="0" collapsed="false">
      <c r="A101" s="0" t="s">
        <v>163</v>
      </c>
      <c r="B101" s="0" t="n">
        <v>1786.3512</v>
      </c>
      <c r="C101" s="0" t="s">
        <v>40</v>
      </c>
      <c r="D101" s="0" t="s">
        <v>40</v>
      </c>
      <c r="E101" s="0" t="s">
        <v>40</v>
      </c>
      <c r="F101" s="0" t="n">
        <v>34511.92</v>
      </c>
      <c r="G101" s="0" t="n">
        <v>54.57</v>
      </c>
      <c r="H101" s="0" t="n">
        <v>369.48</v>
      </c>
    </row>
    <row r="102" customFormat="false" ht="15.75" hidden="false" customHeight="false" outlineLevel="0" collapsed="false">
      <c r="A102" s="0" t="s">
        <v>164</v>
      </c>
      <c r="B102" s="0" t="n">
        <v>831.8176</v>
      </c>
      <c r="C102" s="0" t="s">
        <v>40</v>
      </c>
      <c r="D102" s="0" t="s">
        <v>40</v>
      </c>
      <c r="E102" s="0" t="s">
        <v>40</v>
      </c>
      <c r="F102" s="0" t="n">
        <v>26510.13</v>
      </c>
      <c r="G102" s="0" t="n">
        <v>49.81</v>
      </c>
      <c r="H102" s="0" t="n">
        <v>354.03</v>
      </c>
    </row>
    <row r="103" customFormat="false" ht="15.75" hidden="false" customHeight="false" outlineLevel="0" collapsed="false">
      <c r="A103" s="0" t="s">
        <v>165</v>
      </c>
      <c r="B103" s="0" t="n">
        <v>445.7408</v>
      </c>
      <c r="C103" s="0" t="s">
        <v>40</v>
      </c>
      <c r="D103" s="0" t="s">
        <v>40</v>
      </c>
      <c r="E103" s="0" t="s">
        <v>40</v>
      </c>
      <c r="F103" s="0" t="n">
        <v>22526.76</v>
      </c>
      <c r="G103" s="0" t="n">
        <v>46.77</v>
      </c>
      <c r="H103" s="0" t="n">
        <v>360.57</v>
      </c>
    </row>
    <row r="104" customFormat="false" ht="15.75" hidden="false" customHeight="false" outlineLevel="0" collapsed="false">
      <c r="A104" s="0" t="s">
        <v>166</v>
      </c>
      <c r="B104" s="0" t="n">
        <v>254.8448</v>
      </c>
      <c r="C104" s="0" t="s">
        <v>40</v>
      </c>
      <c r="D104" s="0" t="s">
        <v>40</v>
      </c>
      <c r="E104" s="0" t="s">
        <v>40</v>
      </c>
      <c r="F104" s="0" t="n">
        <v>19826.12</v>
      </c>
      <c r="G104" s="0" t="n">
        <v>44.66</v>
      </c>
      <c r="H104" s="0" t="n">
        <v>358.24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5688</v>
      </c>
      <c r="C109" s="0" t="n">
        <v>40.303</v>
      </c>
      <c r="D109" s="0" t="n">
        <v>42.9521</v>
      </c>
      <c r="E109" s="0" t="n">
        <v>43.0667</v>
      </c>
    </row>
    <row r="110" customFormat="false" ht="15.75" hidden="false" customHeight="false" outlineLevel="0" collapsed="false">
      <c r="A110" s="0" t="s">
        <v>172</v>
      </c>
      <c r="B110" s="0" t="n">
        <v>129.4536</v>
      </c>
      <c r="C110" s="0" t="n">
        <v>37.9672</v>
      </c>
      <c r="D110" s="0" t="n">
        <v>41.3106</v>
      </c>
      <c r="E110" s="0" t="n">
        <v>41.4617</v>
      </c>
    </row>
    <row r="111" customFormat="false" ht="15.75" hidden="false" customHeight="false" outlineLevel="0" collapsed="false">
      <c r="A111" s="0" t="s">
        <v>173</v>
      </c>
      <c r="B111" s="0" t="n">
        <v>64.0368</v>
      </c>
      <c r="C111" s="0" t="n">
        <v>35.5237</v>
      </c>
      <c r="D111" s="0" t="n">
        <v>40.0241</v>
      </c>
      <c r="E111" s="0" t="n">
        <v>40.0558</v>
      </c>
    </row>
    <row r="112" customFormat="false" ht="15.75" hidden="false" customHeight="false" outlineLevel="0" collapsed="false">
      <c r="A112" s="0" t="s">
        <v>174</v>
      </c>
      <c r="B112" s="0" t="n">
        <v>34.5288</v>
      </c>
      <c r="C112" s="0" t="n">
        <v>33.1094</v>
      </c>
      <c r="D112" s="0" t="n">
        <v>38.95</v>
      </c>
      <c r="E112" s="0" t="n">
        <v>38.9476</v>
      </c>
    </row>
    <row r="113" customFormat="false" ht="15.75" hidden="false" customHeight="false" outlineLevel="0" collapsed="false">
      <c r="A113" s="0" t="s">
        <v>175</v>
      </c>
      <c r="B113" s="0" t="n">
        <v>348.2416</v>
      </c>
      <c r="C113" s="0" t="n">
        <v>39.9001</v>
      </c>
      <c r="D113" s="0" t="n">
        <v>42.8537</v>
      </c>
      <c r="E113" s="0" t="n">
        <v>42.7566</v>
      </c>
    </row>
    <row r="114" customFormat="false" ht="15.75" hidden="false" customHeight="false" outlineLevel="0" collapsed="false">
      <c r="A114" s="0" t="s">
        <v>176</v>
      </c>
      <c r="B114" s="0" t="n">
        <v>149.7616</v>
      </c>
      <c r="C114" s="0" t="n">
        <v>37.5223</v>
      </c>
      <c r="D114" s="0" t="n">
        <v>41.3669</v>
      </c>
      <c r="E114" s="0" t="n">
        <v>41.1166</v>
      </c>
    </row>
    <row r="115" customFormat="false" ht="15.75" hidden="false" customHeight="false" outlineLevel="0" collapsed="false">
      <c r="A115" s="0" t="s">
        <v>177</v>
      </c>
      <c r="B115" s="0" t="n">
        <v>75.3056</v>
      </c>
      <c r="C115" s="0" t="n">
        <v>35.0677</v>
      </c>
      <c r="D115" s="0" t="n">
        <v>40.0961</v>
      </c>
      <c r="E115" s="0" t="n">
        <v>39.6784</v>
      </c>
    </row>
    <row r="116" customFormat="false" ht="15.75" hidden="false" customHeight="false" outlineLevel="0" collapsed="false">
      <c r="A116" s="0" t="s">
        <v>178</v>
      </c>
      <c r="B116" s="0" t="n">
        <v>40.1648</v>
      </c>
      <c r="C116" s="0" t="n">
        <v>32.5525</v>
      </c>
      <c r="D116" s="0" t="n">
        <v>39.0921</v>
      </c>
      <c r="E116" s="0" t="n">
        <v>38.5871</v>
      </c>
    </row>
    <row r="117" customFormat="false" ht="15.75" hidden="false" customHeight="false" outlineLevel="0" collapsed="false">
      <c r="A117" s="0" t="s">
        <v>179</v>
      </c>
      <c r="B117" s="0" t="n">
        <v>188.1608</v>
      </c>
      <c r="C117" s="0" t="n">
        <v>38.2752</v>
      </c>
    </row>
    <row r="118" customFormat="false" ht="15.75" hidden="false" customHeight="false" outlineLevel="0" collapsed="false">
      <c r="A118" s="0" t="s">
        <v>180</v>
      </c>
      <c r="B118" s="0" t="n">
        <v>63.4232</v>
      </c>
      <c r="C118" s="0" t="n">
        <v>35.0275</v>
      </c>
    </row>
    <row r="119" customFormat="false" ht="15.75" hidden="false" customHeight="false" outlineLevel="0" collapsed="false">
      <c r="A119" s="0" t="s">
        <v>181</v>
      </c>
      <c r="B119" s="0" t="n">
        <v>26.1752</v>
      </c>
      <c r="C119" s="0" t="n">
        <v>32.4391</v>
      </c>
    </row>
    <row r="120" customFormat="false" ht="15.75" hidden="false" customHeight="false" outlineLevel="0" collapsed="false">
      <c r="A120" s="0" t="s">
        <v>182</v>
      </c>
      <c r="B120" s="0" t="n">
        <v>11.7848</v>
      </c>
      <c r="C120" s="0" t="n">
        <v>29.643</v>
      </c>
    </row>
    <row r="121" customFormat="false" ht="15.75" hidden="false" customHeight="false" outlineLevel="0" collapsed="false">
      <c r="A121" s="0" t="s">
        <v>183</v>
      </c>
      <c r="B121" s="0" t="n">
        <v>123.7752</v>
      </c>
      <c r="C121" s="0" t="n">
        <v>37.1942</v>
      </c>
    </row>
    <row r="122" customFormat="false" ht="15.75" hidden="false" customHeight="false" outlineLevel="0" collapsed="false">
      <c r="A122" s="0" t="s">
        <v>184</v>
      </c>
      <c r="B122" s="0" t="n">
        <v>43.872</v>
      </c>
      <c r="C122" s="0" t="n">
        <v>34.19</v>
      </c>
    </row>
    <row r="123" customFormat="false" ht="15.75" hidden="false" customHeight="false" outlineLevel="0" collapsed="false">
      <c r="A123" s="0" t="s">
        <v>185</v>
      </c>
      <c r="B123" s="0" t="n">
        <v>18.72</v>
      </c>
      <c r="C123" s="0" t="n">
        <v>31.5587</v>
      </c>
    </row>
    <row r="124" customFormat="false" ht="15.75" hidden="false" customHeight="false" outlineLevel="0" collapsed="false">
      <c r="A124" s="0" t="s">
        <v>186</v>
      </c>
      <c r="B124" s="0" t="n">
        <v>8.4888</v>
      </c>
      <c r="C124" s="0" t="n">
        <v>28.4955</v>
      </c>
    </row>
    <row r="125" customFormat="false" ht="15.75" hidden="false" customHeight="false" outlineLevel="0" collapsed="false">
      <c r="A125" s="0" t="s">
        <v>187</v>
      </c>
      <c r="B125" s="0" t="n">
        <v>111.6752</v>
      </c>
      <c r="C125" s="0" t="n">
        <v>37.1091</v>
      </c>
    </row>
    <row r="126" customFormat="false" ht="15.75" hidden="false" customHeight="false" outlineLevel="0" collapsed="false">
      <c r="A126" s="0" t="s">
        <v>188</v>
      </c>
      <c r="B126" s="0" t="n">
        <v>36.6464</v>
      </c>
      <c r="C126" s="0" t="n">
        <v>34.1566</v>
      </c>
    </row>
    <row r="127" customFormat="false" ht="15.75" hidden="false" customHeight="false" outlineLevel="0" collapsed="false">
      <c r="A127" s="0" t="s">
        <v>189</v>
      </c>
      <c r="B127" s="0" t="n">
        <v>15.6264</v>
      </c>
      <c r="C127" s="0" t="n">
        <v>31.647</v>
      </c>
    </row>
    <row r="128" customFormat="false" ht="15.75" hidden="false" customHeight="false" outlineLevel="0" collapsed="false">
      <c r="A128" s="0" t="s">
        <v>190</v>
      </c>
      <c r="B128" s="0" t="n">
        <v>7.5784</v>
      </c>
      <c r="C128" s="0" t="n">
        <v>29.00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08</v>
      </c>
      <c r="D129" s="0" t="n">
        <v>45.2511</v>
      </c>
      <c r="E129" s="0" t="n">
        <v>45.43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84</v>
      </c>
      <c r="D130" s="0" t="n">
        <v>43.4697</v>
      </c>
      <c r="E130" s="0" t="n">
        <v>43.636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83</v>
      </c>
      <c r="D131" s="0" t="n">
        <v>41.8829</v>
      </c>
      <c r="E131" s="0" t="n">
        <v>41.9069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58</v>
      </c>
      <c r="D132" s="0" t="n">
        <v>40.5166</v>
      </c>
      <c r="E132" s="0" t="n">
        <v>40.521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2</v>
      </c>
      <c r="D133" s="0" t="n">
        <v>46.122</v>
      </c>
      <c r="E133" s="0" t="n">
        <v>46.1669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92</v>
      </c>
      <c r="D134" s="0" t="n">
        <v>44.2386</v>
      </c>
      <c r="E134" s="0" t="n">
        <v>44.247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61</v>
      </c>
      <c r="D135" s="0" t="n">
        <v>42.4118</v>
      </c>
      <c r="E135" s="0" t="n">
        <v>42.275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05</v>
      </c>
      <c r="D136" s="0" t="n">
        <v>40.8847</v>
      </c>
      <c r="E136" s="0" t="n">
        <v>40.750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71</v>
      </c>
      <c r="D137" s="0" t="n">
        <v>46.0234</v>
      </c>
      <c r="E137" s="0" t="n">
        <v>46.0953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39</v>
      </c>
      <c r="D138" s="0" t="n">
        <v>44.266</v>
      </c>
      <c r="E138" s="0" t="n">
        <v>44.238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8</v>
      </c>
      <c r="D139" s="0" t="n">
        <v>42.3488</v>
      </c>
      <c r="E139" s="0" t="n">
        <v>42.1988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47</v>
      </c>
      <c r="D140" s="0" t="n">
        <v>40.8395</v>
      </c>
      <c r="E140" s="0" t="n">
        <v>40.679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19</v>
      </c>
      <c r="D141" s="0" t="n">
        <v>45.8587</v>
      </c>
      <c r="E141" s="0" t="n">
        <v>45.946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66</v>
      </c>
      <c r="D142" s="0" t="n">
        <v>44.0699</v>
      </c>
      <c r="E142" s="0" t="n">
        <v>44.0679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46</v>
      </c>
      <c r="D143" s="0" t="n">
        <v>42.1697</v>
      </c>
      <c r="E143" s="0" t="n">
        <v>41.986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22</v>
      </c>
      <c r="D144" s="0" t="n">
        <v>40.7178</v>
      </c>
      <c r="E144" s="0" t="n">
        <v>40.483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62</v>
      </c>
      <c r="D145" s="0" t="n">
        <v>45.8853</v>
      </c>
      <c r="E145" s="0" t="n">
        <v>45.861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47</v>
      </c>
      <c r="D146" s="0" t="n">
        <v>44.0545</v>
      </c>
      <c r="E146" s="0" t="n">
        <v>43.8957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95</v>
      </c>
      <c r="D147" s="0" t="n">
        <v>42.2362</v>
      </c>
      <c r="E147" s="0" t="n">
        <v>41.859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47</v>
      </c>
      <c r="D148" s="0" t="n">
        <v>40.8061</v>
      </c>
      <c r="E148" s="0" t="n">
        <v>40.383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08</v>
      </c>
      <c r="D149" s="0" t="n">
        <v>45.0702</v>
      </c>
      <c r="E149" s="0" t="n">
        <v>45.030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83</v>
      </c>
      <c r="D150" s="0" t="n">
        <v>43.3753</v>
      </c>
      <c r="E150" s="0" t="n">
        <v>43.142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03</v>
      </c>
      <c r="D151" s="0" t="n">
        <v>41.7965</v>
      </c>
      <c r="E151" s="0" t="n">
        <v>41.339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58</v>
      </c>
      <c r="D152" s="0" t="n">
        <v>40.5127</v>
      </c>
      <c r="E152" s="0" t="n">
        <v>39.9848</v>
      </c>
    </row>
    <row r="153" customFormat="false" ht="15.75" hidden="false" customHeight="false" outlineLevel="0" collapsed="false">
      <c r="A153" s="0" t="s">
        <v>215</v>
      </c>
      <c r="B153" s="0" t="n">
        <v>2032.0736</v>
      </c>
      <c r="C153" s="0" t="s">
        <v>40</v>
      </c>
      <c r="D153" s="0" t="s">
        <v>40</v>
      </c>
      <c r="E153" s="0" t="s">
        <v>40</v>
      </c>
      <c r="F153" s="0" t="n">
        <v>28136.42</v>
      </c>
      <c r="G153" s="0" t="n">
        <v>50.55</v>
      </c>
      <c r="H153" s="0" t="n">
        <v>357.38</v>
      </c>
    </row>
    <row r="154" customFormat="false" ht="15.75" hidden="false" customHeight="false" outlineLevel="0" collapsed="false">
      <c r="A154" s="0" t="s">
        <v>216</v>
      </c>
      <c r="B154" s="0" t="n">
        <v>928.8224</v>
      </c>
      <c r="C154" s="0" t="s">
        <v>40</v>
      </c>
      <c r="D154" s="0" t="s">
        <v>40</v>
      </c>
      <c r="E154" s="0" t="s">
        <v>40</v>
      </c>
      <c r="F154" s="0" t="n">
        <v>22378.73</v>
      </c>
      <c r="G154" s="0" t="n">
        <v>54.94</v>
      </c>
      <c r="H154" s="0" t="n">
        <v>359.35</v>
      </c>
    </row>
    <row r="155" customFormat="false" ht="15.75" hidden="false" customHeight="false" outlineLevel="0" collapsed="false">
      <c r="A155" s="0" t="s">
        <v>217</v>
      </c>
      <c r="B155" s="0" t="n">
        <v>480.9736</v>
      </c>
      <c r="C155" s="0" t="s">
        <v>40</v>
      </c>
      <c r="D155" s="0" t="s">
        <v>40</v>
      </c>
      <c r="E155" s="0" t="s">
        <v>40</v>
      </c>
      <c r="F155" s="0" t="n">
        <v>19437.36</v>
      </c>
      <c r="G155" s="0" t="n">
        <v>43.61</v>
      </c>
      <c r="H155" s="0" t="n">
        <v>358.05</v>
      </c>
    </row>
    <row r="156" customFormat="false" ht="15.75" hidden="false" customHeight="false" outlineLevel="0" collapsed="false">
      <c r="A156" s="0" t="s">
        <v>218</v>
      </c>
      <c r="B156" s="0" t="n">
        <v>267.764</v>
      </c>
      <c r="C156" s="0" t="s">
        <v>40</v>
      </c>
      <c r="D156" s="0" t="s">
        <v>40</v>
      </c>
      <c r="E156" s="0" t="s">
        <v>40</v>
      </c>
      <c r="F156" s="0" t="n">
        <v>17530.27</v>
      </c>
      <c r="G156" s="0" t="n">
        <v>48.42</v>
      </c>
      <c r="H156" s="0" t="n">
        <v>356.38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4.9544</v>
      </c>
      <c r="C161" s="0" t="n">
        <v>39.7402</v>
      </c>
      <c r="D161" s="0" t="n">
        <v>45.3295</v>
      </c>
      <c r="E161" s="0" t="n">
        <v>46.1789</v>
      </c>
    </row>
    <row r="162" customFormat="false" ht="15.75" hidden="false" customHeight="false" outlineLevel="0" collapsed="false">
      <c r="A162" s="0" t="s">
        <v>224</v>
      </c>
      <c r="B162" s="0" t="n">
        <v>183.216</v>
      </c>
      <c r="C162" s="0" t="n">
        <v>37.4695</v>
      </c>
      <c r="D162" s="0" t="n">
        <v>43.582</v>
      </c>
      <c r="E162" s="0" t="n">
        <v>44.4053</v>
      </c>
    </row>
    <row r="163" customFormat="false" ht="15.75" hidden="false" customHeight="false" outlineLevel="0" collapsed="false">
      <c r="A163" s="0" t="s">
        <v>225</v>
      </c>
      <c r="B163" s="0" t="n">
        <v>74.6064</v>
      </c>
      <c r="C163" s="0" t="n">
        <v>35.3808</v>
      </c>
      <c r="D163" s="0" t="n">
        <v>41.7889</v>
      </c>
      <c r="E163" s="0" t="n">
        <v>42.6341</v>
      </c>
    </row>
    <row r="164" customFormat="false" ht="15.75" hidden="false" customHeight="false" outlineLevel="0" collapsed="false">
      <c r="A164" s="0" t="s">
        <v>226</v>
      </c>
      <c r="B164" s="0" t="n">
        <v>34.1984</v>
      </c>
      <c r="C164" s="0" t="n">
        <v>33.2925</v>
      </c>
      <c r="D164" s="0" t="n">
        <v>40.5681</v>
      </c>
      <c r="E164" s="0" t="n">
        <v>41.4056</v>
      </c>
    </row>
    <row r="165" customFormat="false" ht="15.75" hidden="false" customHeight="false" outlineLevel="0" collapsed="false">
      <c r="A165" s="0" t="s">
        <v>227</v>
      </c>
      <c r="B165" s="0" t="n">
        <v>546.0328</v>
      </c>
      <c r="C165" s="0" t="n">
        <v>39.7031</v>
      </c>
      <c r="D165" s="0" t="n">
        <v>45.287</v>
      </c>
      <c r="E165" s="0" t="n">
        <v>46.1427</v>
      </c>
    </row>
    <row r="166" customFormat="false" ht="15.75" hidden="false" customHeight="false" outlineLevel="0" collapsed="false">
      <c r="A166" s="0" t="s">
        <v>228</v>
      </c>
      <c r="B166" s="0" t="n">
        <v>191.8928</v>
      </c>
      <c r="C166" s="0" t="n">
        <v>37.4271</v>
      </c>
      <c r="D166" s="0" t="n">
        <v>43.5387</v>
      </c>
      <c r="E166" s="0" t="n">
        <v>44.3729</v>
      </c>
    </row>
    <row r="167" customFormat="false" ht="15.75" hidden="false" customHeight="false" outlineLevel="0" collapsed="false">
      <c r="A167" s="0" t="s">
        <v>229</v>
      </c>
      <c r="B167" s="0" t="n">
        <v>79.2056</v>
      </c>
      <c r="C167" s="0" t="n">
        <v>35.3336</v>
      </c>
      <c r="D167" s="0" t="n">
        <v>41.7476</v>
      </c>
      <c r="E167" s="0" t="n">
        <v>42.5915</v>
      </c>
    </row>
    <row r="168" customFormat="false" ht="15.75" hidden="false" customHeight="false" outlineLevel="0" collapsed="false">
      <c r="A168" s="0" t="s">
        <v>230</v>
      </c>
      <c r="B168" s="0" t="n">
        <v>36.7448</v>
      </c>
      <c r="C168" s="0" t="n">
        <v>33.248</v>
      </c>
      <c r="D168" s="0" t="n">
        <v>40.5289</v>
      </c>
      <c r="E168" s="0" t="n">
        <v>41.3702</v>
      </c>
    </row>
    <row r="169" customFormat="false" ht="15.75" hidden="false" customHeight="false" outlineLevel="0" collapsed="false">
      <c r="A169" s="0" t="s">
        <v>231</v>
      </c>
      <c r="B169" s="0" t="n">
        <v>283.5792</v>
      </c>
      <c r="C169" s="0" t="n">
        <v>43.4024</v>
      </c>
    </row>
    <row r="170" customFormat="false" ht="15.75" hidden="false" customHeight="false" outlineLevel="0" collapsed="false">
      <c r="A170" s="0" t="s">
        <v>232</v>
      </c>
      <c r="B170" s="0" t="n">
        <v>97.5224</v>
      </c>
      <c r="C170" s="0" t="n">
        <v>39.3256</v>
      </c>
    </row>
    <row r="171" customFormat="false" ht="15.75" hidden="false" customHeight="false" outlineLevel="0" collapsed="false">
      <c r="A171" s="0" t="s">
        <v>233</v>
      </c>
      <c r="B171" s="0" t="n">
        <v>39.6368</v>
      </c>
      <c r="C171" s="0" t="n">
        <v>35.4751</v>
      </c>
    </row>
    <row r="172" customFormat="false" ht="15.75" hidden="false" customHeight="false" outlineLevel="0" collapsed="false">
      <c r="A172" s="0" t="s">
        <v>234</v>
      </c>
      <c r="B172" s="0" t="n">
        <v>18.056</v>
      </c>
      <c r="C172" s="0" t="n">
        <v>32.2207</v>
      </c>
    </row>
    <row r="173" customFormat="false" ht="15.75" hidden="false" customHeight="false" outlineLevel="0" collapsed="false">
      <c r="A173" s="0" t="s">
        <v>235</v>
      </c>
      <c r="B173" s="0" t="n">
        <v>98.8208</v>
      </c>
      <c r="C173" s="0" t="n">
        <v>42.3938</v>
      </c>
    </row>
    <row r="174" customFormat="false" ht="15.75" hidden="false" customHeight="false" outlineLevel="0" collapsed="false">
      <c r="A174" s="0" t="s">
        <v>236</v>
      </c>
      <c r="B174" s="0" t="n">
        <v>29.1328</v>
      </c>
      <c r="C174" s="0" t="n">
        <v>38.3675</v>
      </c>
    </row>
    <row r="175" customFormat="false" ht="15.75" hidden="false" customHeight="false" outlineLevel="0" collapsed="false">
      <c r="A175" s="0" t="s">
        <v>237</v>
      </c>
      <c r="B175" s="0" t="n">
        <v>12.36</v>
      </c>
      <c r="C175" s="0" t="n">
        <v>34.7155</v>
      </c>
    </row>
    <row r="176" customFormat="false" ht="15.75" hidden="false" customHeight="false" outlineLevel="0" collapsed="false">
      <c r="A176" s="0" t="s">
        <v>238</v>
      </c>
      <c r="B176" s="0" t="n">
        <v>6.252</v>
      </c>
      <c r="C176" s="0" t="n">
        <v>31.4635</v>
      </c>
    </row>
    <row r="177" customFormat="false" ht="15.75" hidden="false" customHeight="false" outlineLevel="0" collapsed="false">
      <c r="A177" s="0" t="s">
        <v>239</v>
      </c>
      <c r="B177" s="0" t="n">
        <v>102.94</v>
      </c>
      <c r="C177" s="0" t="n">
        <v>42.358</v>
      </c>
    </row>
    <row r="178" customFormat="false" ht="15.75" hidden="false" customHeight="false" outlineLevel="0" collapsed="false">
      <c r="A178" s="0" t="s">
        <v>240</v>
      </c>
      <c r="B178" s="0" t="n">
        <v>30.8176</v>
      </c>
      <c r="C178" s="0" t="n">
        <v>38.3883</v>
      </c>
    </row>
    <row r="179" customFormat="false" ht="15.75" hidden="false" customHeight="false" outlineLevel="0" collapsed="false">
      <c r="A179" s="0" t="s">
        <v>241</v>
      </c>
      <c r="B179" s="0" t="n">
        <v>12.8536</v>
      </c>
      <c r="C179" s="0" t="n">
        <v>34.72</v>
      </c>
    </row>
    <row r="180" customFormat="false" ht="15.75" hidden="false" customHeight="false" outlineLevel="0" collapsed="false">
      <c r="A180" s="0" t="s">
        <v>242</v>
      </c>
      <c r="B180" s="0" t="n">
        <v>6.3768</v>
      </c>
      <c r="C180" s="0" t="n">
        <v>31.5522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13</v>
      </c>
      <c r="D181" s="0" t="n">
        <v>46.5291</v>
      </c>
      <c r="E181" s="0" t="n">
        <v>46.488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11</v>
      </c>
      <c r="D182" s="0" t="n">
        <v>44.7553</v>
      </c>
      <c r="E182" s="0" t="n">
        <v>45.035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57</v>
      </c>
      <c r="D183" s="0" t="n">
        <v>42.7329</v>
      </c>
      <c r="E183" s="0" t="n">
        <v>43.3796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86</v>
      </c>
      <c r="D184" s="0" t="n">
        <v>41.4057</v>
      </c>
      <c r="E184" s="0" t="n">
        <v>42.089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01</v>
      </c>
      <c r="D185" s="0" t="n">
        <v>46.3265</v>
      </c>
      <c r="E185" s="0" t="n">
        <v>46.759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83</v>
      </c>
      <c r="D186" s="0" t="n">
        <v>44.6657</v>
      </c>
      <c r="E186" s="0" t="n">
        <v>45.1774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46</v>
      </c>
      <c r="D187" s="0" t="n">
        <v>42.7744</v>
      </c>
      <c r="E187" s="0" t="n">
        <v>43.444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19</v>
      </c>
      <c r="D188" s="0" t="n">
        <v>41.4903</v>
      </c>
      <c r="E188" s="0" t="n">
        <v>42.146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24</v>
      </c>
      <c r="D189" s="0" t="n">
        <v>46.9564</v>
      </c>
      <c r="E189" s="0" t="n">
        <v>47.7915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61</v>
      </c>
      <c r="D190" s="0" t="n">
        <v>45.0616</v>
      </c>
      <c r="E190" s="0" t="n">
        <v>45.861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44</v>
      </c>
      <c r="D191" s="0" t="n">
        <v>43.0259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9</v>
      </c>
      <c r="D192" s="0" t="n">
        <v>41.6687</v>
      </c>
      <c r="E192" s="0" t="n">
        <v>42.452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78</v>
      </c>
      <c r="D193" s="0" t="n">
        <v>46.957</v>
      </c>
      <c r="E193" s="0" t="n">
        <v>47.7818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01</v>
      </c>
      <c r="D194" s="0" t="n">
        <v>45.0548</v>
      </c>
      <c r="E194" s="0" t="n">
        <v>45.845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23</v>
      </c>
      <c r="D195" s="0" t="n">
        <v>43.0153</v>
      </c>
      <c r="E195" s="0" t="n">
        <v>43.8081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63</v>
      </c>
      <c r="D196" s="0" t="n">
        <v>41.6604</v>
      </c>
      <c r="E196" s="0" t="n">
        <v>42.426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31</v>
      </c>
      <c r="D197" s="0" t="n">
        <v>46.2775</v>
      </c>
      <c r="E197" s="0" t="n">
        <v>46.999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63</v>
      </c>
      <c r="D198" s="0" t="n">
        <v>44.6381</v>
      </c>
      <c r="E198" s="0" t="n">
        <v>45.310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788</v>
      </c>
      <c r="D199" s="0" t="n">
        <v>42.7498</v>
      </c>
      <c r="E199" s="0" t="n">
        <v>43.4433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7</v>
      </c>
      <c r="D200" s="0" t="n">
        <v>41.4576</v>
      </c>
      <c r="E200" s="0" t="n">
        <v>42.1478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4</v>
      </c>
      <c r="D201" s="0" t="n">
        <v>46.3214</v>
      </c>
      <c r="E201" s="0" t="n">
        <v>46.588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97</v>
      </c>
      <c r="D202" s="0" t="n">
        <v>44.6252</v>
      </c>
      <c r="E202" s="0" t="n">
        <v>45.1242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33</v>
      </c>
      <c r="D203" s="0" t="n">
        <v>42.6558</v>
      </c>
      <c r="E203" s="0" t="n">
        <v>43.266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2</v>
      </c>
      <c r="D204" s="0" t="n">
        <v>41.3394</v>
      </c>
      <c r="E204" s="0" t="n">
        <v>42.0058</v>
      </c>
    </row>
    <row r="205" customFormat="false" ht="15.75" hidden="false" customHeight="false" outlineLevel="0" collapsed="false">
      <c r="A205" s="0" t="s">
        <v>267</v>
      </c>
      <c r="B205" s="0" t="n">
        <v>5269.708</v>
      </c>
      <c r="C205" s="0" t="s">
        <v>40</v>
      </c>
      <c r="D205" s="0" t="s">
        <v>40</v>
      </c>
      <c r="E205" s="0" t="s">
        <v>40</v>
      </c>
      <c r="F205" s="0" t="n">
        <v>67968.24</v>
      </c>
      <c r="G205" s="0" t="n">
        <v>131.89</v>
      </c>
      <c r="H205" s="0" t="n">
        <v>828.49</v>
      </c>
    </row>
    <row r="206" customFormat="false" ht="15.75" hidden="false" customHeight="false" outlineLevel="0" collapsed="false">
      <c r="A206" s="0" t="s">
        <v>268</v>
      </c>
      <c r="B206" s="0" t="n">
        <v>2155.2536</v>
      </c>
      <c r="C206" s="0" t="s">
        <v>40</v>
      </c>
      <c r="D206" s="0" t="s">
        <v>40</v>
      </c>
      <c r="E206" s="0" t="s">
        <v>40</v>
      </c>
      <c r="F206" s="0" t="n">
        <v>48760.39</v>
      </c>
      <c r="G206" s="0" t="n">
        <v>111.81</v>
      </c>
      <c r="H206" s="0" t="n">
        <v>807.89</v>
      </c>
    </row>
    <row r="207" customFormat="false" ht="15.75" hidden="false" customHeight="false" outlineLevel="0" collapsed="false">
      <c r="A207" s="0" t="s">
        <v>269</v>
      </c>
      <c r="B207" s="0" t="n">
        <v>980.032</v>
      </c>
      <c r="C207" s="0" t="s">
        <v>40</v>
      </c>
      <c r="D207" s="0" t="s">
        <v>40</v>
      </c>
      <c r="E207" s="0" t="s">
        <v>40</v>
      </c>
      <c r="F207" s="0" t="n">
        <v>40496.7</v>
      </c>
      <c r="G207" s="0" t="n">
        <v>114.43</v>
      </c>
      <c r="H207" s="0" t="n">
        <v>869.49</v>
      </c>
    </row>
    <row r="208" customFormat="false" ht="15.75" hidden="false" customHeight="false" outlineLevel="0" collapsed="false">
      <c r="A208" s="0" t="s">
        <v>270</v>
      </c>
      <c r="B208" s="0" t="n">
        <v>471.9216</v>
      </c>
      <c r="C208" s="0" t="s">
        <v>40</v>
      </c>
      <c r="D208" s="0" t="s">
        <v>40</v>
      </c>
      <c r="E208" s="0" t="s">
        <v>40</v>
      </c>
      <c r="F208" s="0" t="n">
        <v>34291.51</v>
      </c>
      <c r="G208" s="0" t="n">
        <v>111.98</v>
      </c>
      <c r="H208" s="0" t="n">
        <v>836.12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213</v>
      </c>
      <c r="C213" s="0" t="n">
        <v>41.8311</v>
      </c>
      <c r="D213" s="0" t="n">
        <v>48.178</v>
      </c>
      <c r="E213" s="0" t="n">
        <v>47.5082</v>
      </c>
    </row>
    <row r="214" customFormat="false" ht="15.75" hidden="false" customHeight="false" outlineLevel="0" collapsed="false">
      <c r="A214" s="0" t="s">
        <v>276</v>
      </c>
      <c r="B214" s="0" t="n">
        <v>96.517</v>
      </c>
      <c r="C214" s="0" t="n">
        <v>40.8328</v>
      </c>
      <c r="D214" s="0" t="n">
        <v>47.1013</v>
      </c>
      <c r="E214" s="0" t="n">
        <v>46.6007</v>
      </c>
    </row>
    <row r="215" customFormat="false" ht="15.75" hidden="false" customHeight="false" outlineLevel="0" collapsed="false">
      <c r="A215" s="0" t="s">
        <v>277</v>
      </c>
      <c r="B215" s="0" t="n">
        <v>47.722</v>
      </c>
      <c r="C215" s="0" t="n">
        <v>39.4096</v>
      </c>
      <c r="D215" s="0" t="n">
        <v>45.892</v>
      </c>
      <c r="E215" s="0" t="n">
        <v>45.5552</v>
      </c>
    </row>
    <row r="216" customFormat="false" ht="15.75" hidden="false" customHeight="false" outlineLevel="0" collapsed="false">
      <c r="A216" s="0" t="s">
        <v>278</v>
      </c>
      <c r="B216" s="0" t="n">
        <v>25.708</v>
      </c>
      <c r="C216" s="0" t="n">
        <v>37.6372</v>
      </c>
      <c r="D216" s="0" t="n">
        <v>44.8438</v>
      </c>
      <c r="E216" s="0" t="n">
        <v>44.4891</v>
      </c>
    </row>
    <row r="217" customFormat="false" ht="15.75" hidden="false" customHeight="false" outlineLevel="0" collapsed="false">
      <c r="A217" s="0" t="s">
        <v>279</v>
      </c>
      <c r="B217" s="0" t="n">
        <v>258.673</v>
      </c>
      <c r="C217" s="0" t="n">
        <v>41.6857</v>
      </c>
      <c r="D217" s="0" t="n">
        <v>47.2609</v>
      </c>
      <c r="E217" s="0" t="n">
        <v>46.6718</v>
      </c>
    </row>
    <row r="218" customFormat="false" ht="15.75" hidden="false" customHeight="false" outlineLevel="0" collapsed="false">
      <c r="A218" s="0" t="s">
        <v>280</v>
      </c>
      <c r="B218" s="0" t="n">
        <v>97.81</v>
      </c>
      <c r="C218" s="0" t="n">
        <v>40.7468</v>
      </c>
      <c r="D218" s="0" t="n">
        <v>46.3152</v>
      </c>
      <c r="E218" s="0" t="n">
        <v>45.549</v>
      </c>
    </row>
    <row r="219" customFormat="false" ht="15.75" hidden="false" customHeight="false" outlineLevel="0" collapsed="false">
      <c r="A219" s="0" t="s">
        <v>281</v>
      </c>
      <c r="B219" s="0" t="n">
        <v>48.66</v>
      </c>
      <c r="C219" s="0" t="n">
        <v>39.3884</v>
      </c>
      <c r="D219" s="0" t="n">
        <v>45.3769</v>
      </c>
      <c r="E219" s="0" t="n">
        <v>44.5859</v>
      </c>
    </row>
    <row r="220" customFormat="false" ht="15.75" hidden="false" customHeight="false" outlineLevel="0" collapsed="false">
      <c r="A220" s="0" t="s">
        <v>282</v>
      </c>
      <c r="B220" s="0" t="n">
        <v>25.71</v>
      </c>
      <c r="C220" s="0" t="n">
        <v>37.6703</v>
      </c>
      <c r="D220" s="0" t="n">
        <v>44.4231</v>
      </c>
      <c r="E220" s="0" t="n">
        <v>43.4719</v>
      </c>
    </row>
    <row r="221" customFormat="false" ht="15.75" hidden="false" customHeight="false" outlineLevel="0" collapsed="false">
      <c r="A221" s="0" t="s">
        <v>283</v>
      </c>
      <c r="B221" s="0" t="n">
        <v>72.662</v>
      </c>
      <c r="C221" s="0" t="n">
        <v>45.8816</v>
      </c>
    </row>
    <row r="222" customFormat="false" ht="15.75" hidden="false" customHeight="false" outlineLevel="0" collapsed="false">
      <c r="A222" s="0" t="s">
        <v>284</v>
      </c>
      <c r="B222" s="0" t="n">
        <v>30.097</v>
      </c>
      <c r="C222" s="0" t="n">
        <v>42.5311</v>
      </c>
    </row>
    <row r="223" customFormat="false" ht="15.75" hidden="false" customHeight="false" outlineLevel="0" collapsed="false">
      <c r="A223" s="0" t="s">
        <v>285</v>
      </c>
      <c r="B223" s="0" t="n">
        <v>15.291</v>
      </c>
      <c r="C223" s="0" t="n">
        <v>39.7916</v>
      </c>
    </row>
    <row r="224" customFormat="false" ht="15.75" hidden="false" customHeight="false" outlineLevel="0" collapsed="false">
      <c r="A224" s="0" t="s">
        <v>286</v>
      </c>
      <c r="B224" s="0" t="n">
        <v>8.493</v>
      </c>
      <c r="C224" s="0" t="n">
        <v>36.4977</v>
      </c>
    </row>
    <row r="225" customFormat="false" ht="15.75" hidden="false" customHeight="false" outlineLevel="0" collapsed="false">
      <c r="A225" s="0" t="s">
        <v>287</v>
      </c>
      <c r="B225" s="0" t="n">
        <v>49.991</v>
      </c>
      <c r="C225" s="0" t="n">
        <v>44.538</v>
      </c>
    </row>
    <row r="226" customFormat="false" ht="15.75" hidden="false" customHeight="false" outlineLevel="0" collapsed="false">
      <c r="A226" s="0" t="s">
        <v>288</v>
      </c>
      <c r="B226" s="0" t="n">
        <v>19.808</v>
      </c>
      <c r="C226" s="0" t="n">
        <v>41.2993</v>
      </c>
    </row>
    <row r="227" customFormat="false" ht="15.75" hidden="false" customHeight="false" outlineLevel="0" collapsed="false">
      <c r="A227" s="0" t="s">
        <v>289</v>
      </c>
      <c r="B227" s="0" t="n">
        <v>9.553</v>
      </c>
      <c r="C227" s="0" t="n">
        <v>38.1708</v>
      </c>
    </row>
    <row r="228" customFormat="false" ht="15.75" hidden="false" customHeight="false" outlineLevel="0" collapsed="false">
      <c r="A228" s="0" t="s">
        <v>290</v>
      </c>
      <c r="B228" s="0" t="n">
        <v>5.292</v>
      </c>
      <c r="C228" s="0" t="n">
        <v>35.0032</v>
      </c>
    </row>
    <row r="229" customFormat="false" ht="15.75" hidden="false" customHeight="false" outlineLevel="0" collapsed="false">
      <c r="A229" s="0" t="s">
        <v>291</v>
      </c>
      <c r="B229" s="0" t="n">
        <v>49.117</v>
      </c>
      <c r="C229" s="0" t="n">
        <v>44.3167</v>
      </c>
    </row>
    <row r="230" customFormat="false" ht="15.75" hidden="false" customHeight="false" outlineLevel="0" collapsed="false">
      <c r="A230" s="0" t="s">
        <v>292</v>
      </c>
      <c r="B230" s="0" t="n">
        <v>18.948</v>
      </c>
      <c r="C230" s="0" t="n">
        <v>41.3106</v>
      </c>
    </row>
    <row r="231" customFormat="false" ht="15.75" hidden="false" customHeight="false" outlineLevel="0" collapsed="false">
      <c r="A231" s="0" t="s">
        <v>293</v>
      </c>
      <c r="B231" s="0" t="n">
        <v>9.188</v>
      </c>
      <c r="C231" s="0" t="n">
        <v>38.4929</v>
      </c>
    </row>
    <row r="232" customFormat="false" ht="15.75" hidden="false" customHeight="false" outlineLevel="0" collapsed="false">
      <c r="A232" s="0" t="s">
        <v>294</v>
      </c>
      <c r="B232" s="0" t="n">
        <v>5.148</v>
      </c>
      <c r="C232" s="0" t="n">
        <v>35.6705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33</v>
      </c>
      <c r="D233" s="0" t="n">
        <v>48.2049</v>
      </c>
      <c r="E233" s="0" t="n">
        <v>47.259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48</v>
      </c>
      <c r="D234" s="0" t="n">
        <v>47.0634</v>
      </c>
      <c r="E234" s="0" t="n">
        <v>46.6008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03</v>
      </c>
      <c r="D235" s="0" t="n">
        <v>45.8667</v>
      </c>
      <c r="E235" s="0" t="n">
        <v>45.58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46</v>
      </c>
      <c r="D236" s="0" t="n">
        <v>44.9093</v>
      </c>
      <c r="E236" s="0" t="n">
        <v>44.446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18</v>
      </c>
      <c r="D237" s="0" t="n">
        <v>49.083</v>
      </c>
      <c r="E237" s="0" t="n">
        <v>48.453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3004</v>
      </c>
      <c r="D238" s="0" t="n">
        <v>47.8827</v>
      </c>
      <c r="E238" s="0" t="n">
        <v>47.514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51</v>
      </c>
      <c r="D239" s="0" t="n">
        <v>46.5049</v>
      </c>
      <c r="E239" s="0" t="n">
        <v>46.262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44</v>
      </c>
      <c r="D240" s="0" t="n">
        <v>45.3281</v>
      </c>
      <c r="E240" s="0" t="n">
        <v>45.0004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8</v>
      </c>
      <c r="D241" s="0" t="n">
        <v>49.238</v>
      </c>
      <c r="E241" s="0" t="n">
        <v>48.783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64</v>
      </c>
      <c r="D242" s="0" t="n">
        <v>48.2347</v>
      </c>
      <c r="E242" s="0" t="n">
        <v>47.905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45</v>
      </c>
      <c r="D243" s="0" t="n">
        <v>46.7606</v>
      </c>
      <c r="E243" s="0" t="n">
        <v>46.613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11</v>
      </c>
      <c r="D244" s="0" t="n">
        <v>45.5845</v>
      </c>
      <c r="E244" s="0" t="n">
        <v>45.428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28</v>
      </c>
      <c r="D245" s="0" t="n">
        <v>49.0946</v>
      </c>
      <c r="E245" s="0" t="n">
        <v>49.009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84</v>
      </c>
      <c r="D246" s="0" t="n">
        <v>48.1436</v>
      </c>
      <c r="E246" s="0" t="n">
        <v>48.08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38</v>
      </c>
      <c r="D247" s="0" t="n">
        <v>46.7475</v>
      </c>
      <c r="E247" s="0" t="n">
        <v>46.764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98</v>
      </c>
      <c r="D248" s="0" t="n">
        <v>45.6138</v>
      </c>
      <c r="E248" s="0" t="n">
        <v>45.559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26</v>
      </c>
      <c r="D249" s="0" t="n">
        <v>48.816</v>
      </c>
      <c r="E249" s="0" t="n">
        <v>49.2061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51</v>
      </c>
      <c r="D250" s="0" t="n">
        <v>47.6615</v>
      </c>
      <c r="E250" s="0" t="n">
        <v>48.036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33</v>
      </c>
      <c r="D251" s="0" t="n">
        <v>46.3798</v>
      </c>
      <c r="E251" s="0" t="n">
        <v>46.749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07</v>
      </c>
      <c r="D252" s="0" t="n">
        <v>45.1837</v>
      </c>
      <c r="E252" s="0" t="n">
        <v>45.457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19</v>
      </c>
      <c r="D253" s="0" t="n">
        <v>47.5834</v>
      </c>
      <c r="E253" s="0" t="n">
        <v>48.143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59</v>
      </c>
      <c r="D254" s="0" t="n">
        <v>46.6334</v>
      </c>
      <c r="E254" s="0" t="n">
        <v>47.022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19</v>
      </c>
      <c r="D255" s="0" t="n">
        <v>45.6524</v>
      </c>
      <c r="E255" s="0" t="n">
        <v>46.029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04</v>
      </c>
      <c r="D256" s="0" t="n">
        <v>44.6577</v>
      </c>
      <c r="E256" s="0" t="n">
        <v>44.84</v>
      </c>
    </row>
    <row r="257" customFormat="false" ht="15.75" hidden="false" customHeight="false" outlineLevel="0" collapsed="false">
      <c r="A257" s="0" t="s">
        <v>319</v>
      </c>
      <c r="B257" s="0" t="n">
        <v>1494.179</v>
      </c>
      <c r="C257" s="0" t="s">
        <v>40</v>
      </c>
      <c r="D257" s="0" t="s">
        <v>40</v>
      </c>
      <c r="E257" s="0" t="s">
        <v>40</v>
      </c>
      <c r="F257" s="0" t="n">
        <v>32162.25</v>
      </c>
      <c r="G257" s="0" t="n">
        <v>92.77</v>
      </c>
      <c r="H257" s="0" t="n">
        <v>638.27</v>
      </c>
    </row>
    <row r="258" customFormat="false" ht="15.75" hidden="false" customHeight="false" outlineLevel="0" collapsed="false">
      <c r="A258" s="0" t="s">
        <v>320</v>
      </c>
      <c r="B258" s="0" t="n">
        <v>612.905</v>
      </c>
      <c r="C258" s="0" t="s">
        <v>40</v>
      </c>
      <c r="D258" s="0" t="s">
        <v>40</v>
      </c>
      <c r="E258" s="0" t="s">
        <v>40</v>
      </c>
      <c r="F258" s="0" t="n">
        <v>25896.3</v>
      </c>
      <c r="G258" s="0" t="n">
        <v>80.57</v>
      </c>
      <c r="H258" s="0" t="n">
        <v>638.2</v>
      </c>
    </row>
    <row r="259" customFormat="false" ht="15.75" hidden="false" customHeight="false" outlineLevel="0" collapsed="false">
      <c r="A259" s="0" t="s">
        <v>321</v>
      </c>
      <c r="B259" s="0" t="n">
        <v>312.487</v>
      </c>
      <c r="C259" s="0" t="s">
        <v>40</v>
      </c>
      <c r="D259" s="0" t="s">
        <v>40</v>
      </c>
      <c r="E259" s="0" t="s">
        <v>40</v>
      </c>
      <c r="F259" s="0" t="n">
        <v>23065.39</v>
      </c>
      <c r="G259" s="0" t="n">
        <v>81.01</v>
      </c>
      <c r="H259" s="0" t="n">
        <v>643.1</v>
      </c>
    </row>
    <row r="260" customFormat="false" ht="15.75" hidden="false" customHeight="false" outlineLevel="0" collapsed="false">
      <c r="A260" s="0" t="s">
        <v>322</v>
      </c>
      <c r="B260" s="0" t="n">
        <v>173.694</v>
      </c>
      <c r="C260" s="0" t="s">
        <v>40</v>
      </c>
      <c r="D260" s="0" t="s">
        <v>40</v>
      </c>
      <c r="E260" s="0" t="s">
        <v>40</v>
      </c>
      <c r="F260" s="0" t="n">
        <v>20744.25</v>
      </c>
      <c r="G260" s="0" t="n">
        <v>86.87</v>
      </c>
      <c r="H260" s="0" t="n">
        <v>666.57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2.7456</v>
      </c>
      <c r="C265" s="0" t="n">
        <v>38.9835</v>
      </c>
      <c r="D265" s="0" t="n">
        <v>46.5942</v>
      </c>
      <c r="E265" s="0" t="n">
        <v>44.7218</v>
      </c>
    </row>
    <row r="266" customFormat="false" ht="15.75" hidden="false" customHeight="false" outlineLevel="0" collapsed="false">
      <c r="A266" s="0" t="s">
        <v>328</v>
      </c>
      <c r="B266" s="0" t="n">
        <v>196.196</v>
      </c>
      <c r="C266" s="0" t="n">
        <v>37.1325</v>
      </c>
      <c r="D266" s="0" t="n">
        <v>45.1807</v>
      </c>
      <c r="E266" s="0" t="n">
        <v>43.1165</v>
      </c>
    </row>
    <row r="267" customFormat="false" ht="15.75" hidden="false" customHeight="false" outlineLevel="0" collapsed="false">
      <c r="A267" s="0" t="s">
        <v>329</v>
      </c>
      <c r="B267" s="0" t="n">
        <v>75.4288</v>
      </c>
      <c r="C267" s="0" t="n">
        <v>35.2345</v>
      </c>
      <c r="D267" s="0" t="n">
        <v>43.6619</v>
      </c>
      <c r="E267" s="0" t="n">
        <v>41.8069</v>
      </c>
    </row>
    <row r="268" customFormat="false" ht="15.75" hidden="false" customHeight="false" outlineLevel="0" collapsed="false">
      <c r="A268" s="0" t="s">
        <v>330</v>
      </c>
      <c r="B268" s="0" t="n">
        <v>33.5168</v>
      </c>
      <c r="C268" s="0" t="n">
        <v>33.2604</v>
      </c>
      <c r="D268" s="0" t="n">
        <v>42.5072</v>
      </c>
      <c r="E268" s="0" t="n">
        <v>40.8785</v>
      </c>
    </row>
    <row r="269" customFormat="false" ht="15.75" hidden="false" customHeight="false" outlineLevel="0" collapsed="false">
      <c r="A269" s="0" t="s">
        <v>331</v>
      </c>
      <c r="B269" s="0" t="n">
        <v>691.8848</v>
      </c>
      <c r="C269" s="0" t="n">
        <v>38.9137</v>
      </c>
      <c r="D269" s="0" t="n">
        <v>46.4278</v>
      </c>
      <c r="E269" s="0" t="n">
        <v>46.135</v>
      </c>
    </row>
    <row r="270" customFormat="false" ht="15.75" hidden="false" customHeight="false" outlineLevel="0" collapsed="false">
      <c r="A270" s="0" t="s">
        <v>332</v>
      </c>
      <c r="B270" s="0" t="n">
        <v>193.3552</v>
      </c>
      <c r="C270" s="0" t="n">
        <v>36.9456</v>
      </c>
      <c r="D270" s="0" t="n">
        <v>45.0013</v>
      </c>
      <c r="E270" s="0" t="n">
        <v>44.7165</v>
      </c>
    </row>
    <row r="271" customFormat="false" ht="15.75" hidden="false" customHeight="false" outlineLevel="0" collapsed="false">
      <c r="A271" s="0" t="s">
        <v>333</v>
      </c>
      <c r="B271" s="0" t="n">
        <v>73.6088</v>
      </c>
      <c r="C271" s="0" t="n">
        <v>34.964</v>
      </c>
      <c r="D271" s="0" t="n">
        <v>43.4813</v>
      </c>
      <c r="E271" s="0" t="n">
        <v>43.1204</v>
      </c>
    </row>
    <row r="272" customFormat="false" ht="15.75" hidden="false" customHeight="false" outlineLevel="0" collapsed="false">
      <c r="A272" s="0" t="s">
        <v>334</v>
      </c>
      <c r="B272" s="0" t="n">
        <v>31.4928</v>
      </c>
      <c r="C272" s="0" t="n">
        <v>32.9482</v>
      </c>
      <c r="D272" s="0" t="n">
        <v>42.3155</v>
      </c>
      <c r="E272" s="0" t="n">
        <v>41.9238</v>
      </c>
    </row>
    <row r="273" customFormat="false" ht="15.75" hidden="false" customHeight="false" outlineLevel="0" collapsed="false">
      <c r="A273" s="0" t="s">
        <v>335</v>
      </c>
      <c r="B273" s="0" t="n">
        <v>163.7616</v>
      </c>
      <c r="C273" s="0" t="n">
        <v>43.9129</v>
      </c>
    </row>
    <row r="274" customFormat="false" ht="15.75" hidden="false" customHeight="false" outlineLevel="0" collapsed="false">
      <c r="A274" s="0" t="s">
        <v>336</v>
      </c>
      <c r="B274" s="0" t="n">
        <v>49.9424</v>
      </c>
      <c r="C274" s="0" t="n">
        <v>40.969</v>
      </c>
    </row>
    <row r="275" customFormat="false" ht="15.75" hidden="false" customHeight="false" outlineLevel="0" collapsed="false">
      <c r="A275" s="0" t="s">
        <v>337</v>
      </c>
      <c r="B275" s="0" t="n">
        <v>21.0792</v>
      </c>
      <c r="C275" s="0" t="n">
        <v>37.3755</v>
      </c>
    </row>
    <row r="276" customFormat="false" ht="15.75" hidden="false" customHeight="false" outlineLevel="0" collapsed="false">
      <c r="A276" s="0" t="s">
        <v>338</v>
      </c>
      <c r="B276" s="0" t="n">
        <v>11.1416</v>
      </c>
      <c r="C276" s="0" t="n">
        <v>35.3241</v>
      </c>
    </row>
    <row r="277" customFormat="false" ht="15.75" hidden="false" customHeight="false" outlineLevel="0" collapsed="false">
      <c r="A277" s="0" t="s">
        <v>339</v>
      </c>
      <c r="B277" s="0" t="n">
        <v>99.9232</v>
      </c>
      <c r="C277" s="0" t="n">
        <v>42.3171</v>
      </c>
    </row>
    <row r="278" customFormat="false" ht="15.75" hidden="false" customHeight="false" outlineLevel="0" collapsed="false">
      <c r="A278" s="0" t="s">
        <v>340</v>
      </c>
      <c r="B278" s="0" t="n">
        <v>24.3688</v>
      </c>
      <c r="C278" s="0" t="n">
        <v>39.6983</v>
      </c>
    </row>
    <row r="279" customFormat="false" ht="15.75" hidden="false" customHeight="false" outlineLevel="0" collapsed="false">
      <c r="A279" s="0" t="s">
        <v>341</v>
      </c>
      <c r="B279" s="0" t="n">
        <v>9.3632</v>
      </c>
      <c r="C279" s="0" t="n">
        <v>36.421</v>
      </c>
    </row>
    <row r="280" customFormat="false" ht="15.75" hidden="false" customHeight="false" outlineLevel="0" collapsed="false">
      <c r="A280" s="0" t="s">
        <v>342</v>
      </c>
      <c r="B280" s="0" t="n">
        <v>4.828</v>
      </c>
      <c r="C280" s="0" t="n">
        <v>34.4845</v>
      </c>
    </row>
    <row r="281" customFormat="false" ht="15.75" hidden="false" customHeight="false" outlineLevel="0" collapsed="false">
      <c r="A281" s="0" t="s">
        <v>343</v>
      </c>
      <c r="B281" s="0" t="n">
        <v>116.5672</v>
      </c>
      <c r="C281" s="0" t="n">
        <v>41.7801</v>
      </c>
    </row>
    <row r="282" customFormat="false" ht="15.75" hidden="false" customHeight="false" outlineLevel="0" collapsed="false">
      <c r="A282" s="0" t="s">
        <v>344</v>
      </c>
      <c r="B282" s="0" t="n">
        <v>28.408</v>
      </c>
      <c r="C282" s="0" t="n">
        <v>39.0847</v>
      </c>
    </row>
    <row r="283" customFormat="false" ht="15.75" hidden="false" customHeight="false" outlineLevel="0" collapsed="false">
      <c r="A283" s="0" t="s">
        <v>345</v>
      </c>
      <c r="B283" s="0" t="n">
        <v>10.3696</v>
      </c>
      <c r="C283" s="0" t="n">
        <v>36.1857</v>
      </c>
    </row>
    <row r="284" customFormat="false" ht="15.75" hidden="false" customHeight="false" outlineLevel="0" collapsed="false">
      <c r="A284" s="0" t="s">
        <v>346</v>
      </c>
      <c r="B284" s="0" t="n">
        <v>4.868</v>
      </c>
      <c r="C284" s="0" t="n">
        <v>34.252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44</v>
      </c>
      <c r="D285" s="0" t="n">
        <v>46.6347</v>
      </c>
      <c r="E285" s="0" t="n">
        <v>45.995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2</v>
      </c>
      <c r="D286" s="0" t="n">
        <v>45.205</v>
      </c>
      <c r="E286" s="0" t="n">
        <v>44.394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74</v>
      </c>
      <c r="D287" s="0" t="n">
        <v>43.6783</v>
      </c>
      <c r="E287" s="0" t="n">
        <v>42.9577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2</v>
      </c>
      <c r="D288" s="0" t="n">
        <v>42.5347</v>
      </c>
      <c r="E288" s="0" t="n">
        <v>42.089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9</v>
      </c>
      <c r="D289" s="0" t="n">
        <v>47.3369</v>
      </c>
      <c r="E289" s="0" t="n">
        <v>46.868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4</v>
      </c>
      <c r="D290" s="0" t="n">
        <v>45.7258</v>
      </c>
      <c r="E290" s="0" t="n">
        <v>45.162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387</v>
      </c>
      <c r="D291" s="0" t="n">
        <v>43.9972</v>
      </c>
      <c r="E291" s="0" t="n">
        <v>43.49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5</v>
      </c>
      <c r="D292" s="0" t="n">
        <v>42.7534</v>
      </c>
      <c r="E292" s="0" t="n">
        <v>42.461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62</v>
      </c>
      <c r="D293" s="0" t="n">
        <v>47.5704</v>
      </c>
      <c r="E293" s="0" t="n">
        <v>47.196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5</v>
      </c>
      <c r="D294" s="0" t="n">
        <v>46.013</v>
      </c>
      <c r="E294" s="0" t="n">
        <v>45.596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59</v>
      </c>
      <c r="D295" s="0" t="n">
        <v>44.1688</v>
      </c>
      <c r="E295" s="0" t="n">
        <v>43.7879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95</v>
      </c>
      <c r="D296" s="0" t="n">
        <v>42.8958</v>
      </c>
      <c r="E296" s="0" t="n">
        <v>42.5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67</v>
      </c>
      <c r="D297" s="0" t="n">
        <v>47.4932</v>
      </c>
      <c r="E297" s="0" t="n">
        <v>47.012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22</v>
      </c>
      <c r="D298" s="0" t="n">
        <v>45.9171</v>
      </c>
      <c r="E298" s="0" t="n">
        <v>45.387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04</v>
      </c>
      <c r="D299" s="0" t="n">
        <v>44.0747</v>
      </c>
      <c r="E299" s="0" t="n">
        <v>43.547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</v>
      </c>
      <c r="D300" s="0" t="n">
        <v>42.7594</v>
      </c>
      <c r="E300" s="0" t="n">
        <v>42.276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37</v>
      </c>
      <c r="D301" s="0" t="n">
        <v>47.0494</v>
      </c>
      <c r="E301" s="0" t="n">
        <v>46.831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27</v>
      </c>
      <c r="D302" s="0" t="n">
        <v>45.548</v>
      </c>
      <c r="E302" s="0" t="n">
        <v>45.2116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687</v>
      </c>
      <c r="D303" s="0" t="n">
        <v>43.769</v>
      </c>
      <c r="E303" s="0" t="n">
        <v>43.3732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2</v>
      </c>
      <c r="D304" s="0" t="n">
        <v>42.4921</v>
      </c>
      <c r="E304" s="0" t="n">
        <v>42.069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49</v>
      </c>
      <c r="D305" s="0" t="n">
        <v>46.2129</v>
      </c>
      <c r="E305" s="0" t="n">
        <v>46.403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42</v>
      </c>
      <c r="D306" s="0" t="n">
        <v>44.9058</v>
      </c>
      <c r="E306" s="0" t="n">
        <v>44.896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54</v>
      </c>
      <c r="D307" s="0" t="n">
        <v>43.3755</v>
      </c>
      <c r="E307" s="0" t="n">
        <v>43.189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1</v>
      </c>
      <c r="D308" s="0" t="n">
        <v>42.1824</v>
      </c>
      <c r="E308" s="0" t="n">
        <v>41.9407</v>
      </c>
    </row>
    <row r="309" customFormat="false" ht="15.75" hidden="false" customHeight="false" outlineLevel="0" collapsed="false">
      <c r="A309" s="0" t="s">
        <v>371</v>
      </c>
      <c r="B309" s="0" t="n">
        <v>4218.6112</v>
      </c>
      <c r="C309" s="0" t="s">
        <v>40</v>
      </c>
      <c r="D309" s="0" t="s">
        <v>40</v>
      </c>
      <c r="E309" s="0" t="s">
        <v>40</v>
      </c>
      <c r="F309" s="0" t="n">
        <v>48041.43</v>
      </c>
      <c r="G309" s="0" t="n">
        <v>104.31</v>
      </c>
      <c r="H309" s="0" t="n">
        <v>836.07</v>
      </c>
    </row>
    <row r="310" customFormat="false" ht="15.75" hidden="false" customHeight="false" outlineLevel="0" collapsed="false">
      <c r="A310" s="0" t="s">
        <v>372</v>
      </c>
      <c r="B310" s="0" t="n">
        <v>1454.0624</v>
      </c>
      <c r="C310" s="0" t="s">
        <v>40</v>
      </c>
      <c r="D310" s="0" t="s">
        <v>40</v>
      </c>
      <c r="E310" s="0" t="s">
        <v>40</v>
      </c>
      <c r="F310" s="0" t="n">
        <v>37155.63</v>
      </c>
      <c r="G310" s="0" t="n">
        <v>97.97</v>
      </c>
      <c r="H310" s="0" t="n">
        <v>810.67</v>
      </c>
    </row>
    <row r="311" customFormat="false" ht="15.75" hidden="false" customHeight="false" outlineLevel="0" collapsed="false">
      <c r="A311" s="0" t="s">
        <v>373</v>
      </c>
      <c r="B311" s="0" t="n">
        <v>655.784</v>
      </c>
      <c r="C311" s="0" t="s">
        <v>40</v>
      </c>
      <c r="D311" s="0" t="s">
        <v>40</v>
      </c>
      <c r="E311" s="0" t="s">
        <v>40</v>
      </c>
      <c r="F311" s="0" t="n">
        <v>32551.77</v>
      </c>
      <c r="G311" s="0" t="n">
        <v>97.38</v>
      </c>
      <c r="H311" s="0" t="n">
        <v>811.72</v>
      </c>
    </row>
    <row r="312" customFormat="false" ht="15.75" hidden="false" customHeight="false" outlineLevel="0" collapsed="false">
      <c r="A312" s="0" t="s">
        <v>374</v>
      </c>
      <c r="B312" s="0" t="n">
        <v>331.7864</v>
      </c>
      <c r="C312" s="0" t="s">
        <v>40</v>
      </c>
      <c r="D312" s="0" t="s">
        <v>40</v>
      </c>
      <c r="E312" s="0" t="s">
        <v>40</v>
      </c>
      <c r="F312" s="0" t="n">
        <v>28134.39</v>
      </c>
      <c r="G312" s="0" t="n">
        <v>102.42</v>
      </c>
      <c r="H312" s="0" t="n">
        <v>807.29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2.1464</v>
      </c>
      <c r="C317" s="0" t="n">
        <v>37.9794</v>
      </c>
      <c r="D317" s="0" t="n">
        <v>46.5631</v>
      </c>
      <c r="E317" s="0" t="n">
        <v>45.9738</v>
      </c>
    </row>
    <row r="318" customFormat="false" ht="15.75" hidden="false" customHeight="false" outlineLevel="0" collapsed="false">
      <c r="A318" s="0" t="s">
        <v>380</v>
      </c>
      <c r="B318" s="0" t="n">
        <v>320.7184</v>
      </c>
      <c r="C318" s="0" t="n">
        <v>35.3494</v>
      </c>
      <c r="D318" s="0" t="n">
        <v>45.1178</v>
      </c>
      <c r="E318" s="0" t="n">
        <v>44.5962</v>
      </c>
    </row>
    <row r="319" customFormat="false" ht="15.75" hidden="false" customHeight="false" outlineLevel="0" collapsed="false">
      <c r="A319" s="0" t="s">
        <v>381</v>
      </c>
      <c r="B319" s="0" t="n">
        <v>136.3896</v>
      </c>
      <c r="C319" s="0" t="n">
        <v>32.9524</v>
      </c>
      <c r="D319" s="0" t="n">
        <v>43.8232</v>
      </c>
      <c r="E319" s="0" t="n">
        <v>43.3992</v>
      </c>
    </row>
    <row r="320" customFormat="false" ht="15.75" hidden="false" customHeight="false" outlineLevel="0" collapsed="false">
      <c r="A320" s="0" t="s">
        <v>382</v>
      </c>
      <c r="B320" s="0" t="n">
        <v>62.9392</v>
      </c>
      <c r="C320" s="0" t="n">
        <v>30.7381</v>
      </c>
      <c r="D320" s="0" t="n">
        <v>43.0578</v>
      </c>
      <c r="E320" s="0" t="n">
        <v>42.6554</v>
      </c>
    </row>
    <row r="321" customFormat="false" ht="15.75" hidden="false" customHeight="false" outlineLevel="0" collapsed="false">
      <c r="A321" s="0" t="s">
        <v>383</v>
      </c>
      <c r="B321" s="0" t="n">
        <v>867.0464</v>
      </c>
      <c r="C321" s="0" t="n">
        <v>38.1446</v>
      </c>
      <c r="D321" s="0" t="n">
        <v>46.5081</v>
      </c>
      <c r="E321" s="0" t="n">
        <v>45.7779</v>
      </c>
    </row>
    <row r="322" customFormat="false" ht="15.75" hidden="false" customHeight="false" outlineLevel="0" collapsed="false">
      <c r="A322" s="0" t="s">
        <v>384</v>
      </c>
      <c r="B322" s="0" t="n">
        <v>305.3336</v>
      </c>
      <c r="C322" s="0" t="n">
        <v>35.5322</v>
      </c>
      <c r="D322" s="0" t="n">
        <v>45.0503</v>
      </c>
      <c r="E322" s="0" t="n">
        <v>44.4316</v>
      </c>
    </row>
    <row r="323" customFormat="false" ht="15.75" hidden="false" customHeight="false" outlineLevel="0" collapsed="false">
      <c r="A323" s="0" t="s">
        <v>385</v>
      </c>
      <c r="B323" s="0" t="n">
        <v>130.6488</v>
      </c>
      <c r="C323" s="0" t="n">
        <v>33.142</v>
      </c>
      <c r="D323" s="0" t="n">
        <v>43.7365</v>
      </c>
      <c r="E323" s="0" t="n">
        <v>43.249</v>
      </c>
    </row>
    <row r="324" customFormat="false" ht="15.75" hidden="false" customHeight="false" outlineLevel="0" collapsed="false">
      <c r="A324" s="0" t="s">
        <v>386</v>
      </c>
      <c r="B324" s="0" t="n">
        <v>60.5008</v>
      </c>
      <c r="C324" s="0" t="n">
        <v>30.9102</v>
      </c>
      <c r="D324" s="0" t="n">
        <v>42.9645</v>
      </c>
      <c r="E324" s="0" t="n">
        <v>42.5143</v>
      </c>
    </row>
    <row r="325" customFormat="false" ht="15.75" hidden="false" customHeight="false" outlineLevel="0" collapsed="false">
      <c r="A325" s="0" t="s">
        <v>387</v>
      </c>
      <c r="B325" s="0" t="n">
        <v>207.6232</v>
      </c>
      <c r="C325" s="0" t="n">
        <v>47.4869</v>
      </c>
    </row>
    <row r="326" customFormat="false" ht="15.75" hidden="false" customHeight="false" outlineLevel="0" collapsed="false">
      <c r="A326" s="0" t="s">
        <v>388</v>
      </c>
      <c r="B326" s="0" t="n">
        <v>92.7072</v>
      </c>
      <c r="C326" s="0" t="n">
        <v>42.8285</v>
      </c>
    </row>
    <row r="327" customFormat="false" ht="15.75" hidden="false" customHeight="false" outlineLevel="0" collapsed="false">
      <c r="A327" s="0" t="s">
        <v>389</v>
      </c>
      <c r="B327" s="0" t="n">
        <v>45.6072</v>
      </c>
      <c r="C327" s="0" t="n">
        <v>39.1183</v>
      </c>
    </row>
    <row r="328" customFormat="false" ht="15.75" hidden="false" customHeight="false" outlineLevel="0" collapsed="false">
      <c r="A328" s="0" t="s">
        <v>390</v>
      </c>
      <c r="B328" s="0" t="n">
        <v>21.6544</v>
      </c>
      <c r="C328" s="0" t="n">
        <v>35.2652</v>
      </c>
    </row>
    <row r="329" customFormat="false" ht="15.75" hidden="false" customHeight="false" outlineLevel="0" collapsed="false">
      <c r="A329" s="0" t="s">
        <v>391</v>
      </c>
      <c r="B329" s="0" t="n">
        <v>93.7888</v>
      </c>
      <c r="C329" s="0" t="n">
        <v>46.2284</v>
      </c>
    </row>
    <row r="330" customFormat="false" ht="15.75" hidden="false" customHeight="false" outlineLevel="0" collapsed="false">
      <c r="A330" s="0" t="s">
        <v>392</v>
      </c>
      <c r="B330" s="0" t="n">
        <v>37.1576</v>
      </c>
      <c r="C330" s="0" t="n">
        <v>41.8259</v>
      </c>
    </row>
    <row r="331" customFormat="false" ht="15.75" hidden="false" customHeight="false" outlineLevel="0" collapsed="false">
      <c r="A331" s="0" t="s">
        <v>393</v>
      </c>
      <c r="B331" s="0" t="n">
        <v>18.9088</v>
      </c>
      <c r="C331" s="0" t="n">
        <v>38.3406</v>
      </c>
    </row>
    <row r="332" customFormat="false" ht="15.75" hidden="false" customHeight="false" outlineLevel="0" collapsed="false">
      <c r="A332" s="0" t="s">
        <v>394</v>
      </c>
      <c r="B332" s="0" t="n">
        <v>9.4544</v>
      </c>
      <c r="C332" s="0" t="n">
        <v>34.7369</v>
      </c>
    </row>
    <row r="333" customFormat="false" ht="15.75" hidden="false" customHeight="false" outlineLevel="0" collapsed="false">
      <c r="A333" s="0" t="s">
        <v>395</v>
      </c>
      <c r="B333" s="0" t="n">
        <v>93.8528</v>
      </c>
      <c r="C333" s="0" t="n">
        <v>46.3463</v>
      </c>
    </row>
    <row r="334" customFormat="false" ht="15.75" hidden="false" customHeight="false" outlineLevel="0" collapsed="false">
      <c r="A334" s="0" t="s">
        <v>396</v>
      </c>
      <c r="B334" s="0" t="n">
        <v>38.7856</v>
      </c>
      <c r="C334" s="0" t="n">
        <v>41.9</v>
      </c>
    </row>
    <row r="335" customFormat="false" ht="15.75" hidden="false" customHeight="false" outlineLevel="0" collapsed="false">
      <c r="A335" s="0" t="s">
        <v>397</v>
      </c>
      <c r="B335" s="0" t="n">
        <v>19.9512</v>
      </c>
      <c r="C335" s="0" t="n">
        <v>38.3559</v>
      </c>
    </row>
    <row r="336" customFormat="false" ht="15.75" hidden="false" customHeight="false" outlineLevel="0" collapsed="false">
      <c r="A336" s="0" t="s">
        <v>398</v>
      </c>
      <c r="B336" s="0" t="n">
        <v>10.18</v>
      </c>
      <c r="C336" s="0" t="n">
        <v>34.872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32</v>
      </c>
      <c r="D337" s="0" t="n">
        <v>46.5792</v>
      </c>
      <c r="E337" s="0" t="n">
        <v>45.608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24</v>
      </c>
      <c r="D338" s="0" t="n">
        <v>45.207</v>
      </c>
      <c r="E338" s="0" t="n">
        <v>44.464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99</v>
      </c>
      <c r="D339" s="0" t="n">
        <v>43.9724</v>
      </c>
      <c r="E339" s="0" t="n">
        <v>43.470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36</v>
      </c>
      <c r="D340" s="0" t="n">
        <v>43.2567</v>
      </c>
      <c r="E340" s="0" t="n">
        <v>42.787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97</v>
      </c>
      <c r="D341" s="0" t="n">
        <v>46.9388</v>
      </c>
      <c r="E341" s="0" t="n">
        <v>46.0241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71</v>
      </c>
      <c r="D342" s="0" t="n">
        <v>45.5172</v>
      </c>
      <c r="E342" s="0" t="n">
        <v>44.797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83</v>
      </c>
      <c r="D343" s="0" t="n">
        <v>44.1773</v>
      </c>
      <c r="E343" s="0" t="n">
        <v>43.705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1</v>
      </c>
      <c r="D344" s="0" t="n">
        <v>43.414</v>
      </c>
      <c r="E344" s="0" t="n">
        <v>42.9979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986</v>
      </c>
      <c r="D345" s="0" t="n">
        <v>47.3877</v>
      </c>
      <c r="E345" s="0" t="n">
        <v>46.809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79</v>
      </c>
      <c r="D346" s="0" t="n">
        <v>45.8242</v>
      </c>
      <c r="E346" s="0" t="n">
        <v>45.301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21</v>
      </c>
      <c r="D347" s="0" t="n">
        <v>44.37</v>
      </c>
      <c r="E347" s="0" t="n">
        <v>43.946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6</v>
      </c>
      <c r="D348" s="0" t="n">
        <v>43.5433</v>
      </c>
      <c r="E348" s="0" t="n">
        <v>43.15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26</v>
      </c>
      <c r="D349" s="0" t="n">
        <v>47.312</v>
      </c>
      <c r="E349" s="0" t="n">
        <v>46.807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73</v>
      </c>
      <c r="D350" s="0" t="n">
        <v>45.7475</v>
      </c>
      <c r="E350" s="0" t="n">
        <v>45.272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66</v>
      </c>
      <c r="D351" s="0" t="n">
        <v>44.2953</v>
      </c>
      <c r="E351" s="0" t="n">
        <v>43.896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92</v>
      </c>
      <c r="D352" s="0" t="n">
        <v>43.4728</v>
      </c>
      <c r="E352" s="0" t="n">
        <v>43.082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84</v>
      </c>
      <c r="D353" s="0" t="n">
        <v>46.4124</v>
      </c>
      <c r="E353" s="0" t="n">
        <v>46.545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72</v>
      </c>
      <c r="D354" s="0" t="n">
        <v>45.0301</v>
      </c>
      <c r="E354" s="0" t="n">
        <v>45.017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1</v>
      </c>
      <c r="D355" s="0" t="n">
        <v>43.7444</v>
      </c>
      <c r="E355" s="0" t="n">
        <v>43.482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49</v>
      </c>
      <c r="D356" s="0" t="n">
        <v>42.9962</v>
      </c>
      <c r="E356" s="0" t="n">
        <v>42.602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92</v>
      </c>
      <c r="D357" s="0" t="n">
        <v>46.0847</v>
      </c>
      <c r="E357" s="0" t="n">
        <v>46.2483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76</v>
      </c>
      <c r="D358" s="0" t="n">
        <v>44.7404</v>
      </c>
      <c r="E358" s="0" t="n">
        <v>44.778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33</v>
      </c>
      <c r="D359" s="0" t="n">
        <v>43.554</v>
      </c>
      <c r="E359" s="0" t="n">
        <v>43.27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37</v>
      </c>
      <c r="D360" s="0" t="n">
        <v>42.8586</v>
      </c>
      <c r="E360" s="0" t="n">
        <v>42.4107</v>
      </c>
    </row>
    <row r="361" customFormat="false" ht="15.75" hidden="false" customHeight="false" outlineLevel="0" collapsed="false">
      <c r="A361" s="0" t="s">
        <v>423</v>
      </c>
      <c r="B361" s="0" t="n">
        <v>6805.728</v>
      </c>
      <c r="C361" s="0" t="s">
        <v>40</v>
      </c>
      <c r="D361" s="0" t="s">
        <v>40</v>
      </c>
      <c r="E361" s="0" t="s">
        <v>40</v>
      </c>
      <c r="F361" s="0" t="n">
        <v>54063.69</v>
      </c>
      <c r="G361" s="0" t="n">
        <v>135.82</v>
      </c>
      <c r="H361" s="0" t="n">
        <v>808.65</v>
      </c>
    </row>
    <row r="362" customFormat="false" ht="15.75" hidden="false" customHeight="false" outlineLevel="0" collapsed="false">
      <c r="A362" s="0" t="s">
        <v>424</v>
      </c>
      <c r="B362" s="0" t="n">
        <v>2805.4296</v>
      </c>
      <c r="C362" s="0" t="s">
        <v>40</v>
      </c>
      <c r="D362" s="0" t="s">
        <v>40</v>
      </c>
      <c r="E362" s="0" t="s">
        <v>40</v>
      </c>
      <c r="F362" s="0" t="n">
        <v>43766.23</v>
      </c>
      <c r="G362" s="0" t="n">
        <v>126.21</v>
      </c>
      <c r="H362" s="0" t="n">
        <v>808.54</v>
      </c>
    </row>
    <row r="363" customFormat="false" ht="15.75" hidden="false" customHeight="false" outlineLevel="0" collapsed="false">
      <c r="A363" s="0" t="s">
        <v>425</v>
      </c>
      <c r="B363" s="0" t="n">
        <v>1272.5576</v>
      </c>
      <c r="C363" s="0" t="s">
        <v>40</v>
      </c>
      <c r="D363" s="0" t="s">
        <v>40</v>
      </c>
      <c r="E363" s="0" t="s">
        <v>40</v>
      </c>
      <c r="F363" s="0" t="n">
        <v>36875.33</v>
      </c>
      <c r="G363" s="0" t="n">
        <v>110.07</v>
      </c>
      <c r="H363" s="0" t="n">
        <v>801.55</v>
      </c>
    </row>
    <row r="364" customFormat="false" ht="15.75" hidden="false" customHeight="false" outlineLevel="0" collapsed="false">
      <c r="A364" s="0" t="s">
        <v>426</v>
      </c>
      <c r="B364" s="0" t="n">
        <v>595.8856</v>
      </c>
      <c r="C364" s="0" t="s">
        <v>40</v>
      </c>
      <c r="D364" s="0" t="s">
        <v>40</v>
      </c>
      <c r="E364" s="0" t="s">
        <v>40</v>
      </c>
      <c r="F364" s="0" t="n">
        <v>31700.79</v>
      </c>
      <c r="G364" s="0" t="n">
        <v>121.39</v>
      </c>
      <c r="H364" s="0" t="n">
        <v>816.9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4.0616</v>
      </c>
      <c r="C369" s="0" t="n">
        <v>40.9146</v>
      </c>
      <c r="D369" s="0" t="n">
        <v>46.5097</v>
      </c>
      <c r="E369" s="0" t="n">
        <v>45.7966</v>
      </c>
    </row>
    <row r="370" customFormat="false" ht="15.75" hidden="false" customHeight="false" outlineLevel="0" collapsed="false">
      <c r="A370" s="0" t="s">
        <v>432</v>
      </c>
      <c r="B370" s="0" t="n">
        <v>217.0224</v>
      </c>
      <c r="C370" s="0" t="n">
        <v>38.0737</v>
      </c>
      <c r="D370" s="0" t="n">
        <v>44.8394</v>
      </c>
      <c r="E370" s="0" t="n">
        <v>43.9359</v>
      </c>
    </row>
    <row r="371" customFormat="false" ht="15.75" hidden="false" customHeight="false" outlineLevel="0" collapsed="false">
      <c r="A371" s="0" t="s">
        <v>433</v>
      </c>
      <c r="B371" s="0" t="n">
        <v>102.1864</v>
      </c>
      <c r="C371" s="0" t="n">
        <v>35.3842</v>
      </c>
      <c r="D371" s="0" t="n">
        <v>43.2489</v>
      </c>
      <c r="E371" s="0" t="n">
        <v>42.1637</v>
      </c>
    </row>
    <row r="372" customFormat="false" ht="15.75" hidden="false" customHeight="false" outlineLevel="0" collapsed="false">
      <c r="A372" s="0" t="s">
        <v>434</v>
      </c>
      <c r="B372" s="0" t="n">
        <v>49.4768</v>
      </c>
      <c r="C372" s="0" t="n">
        <v>32.9738</v>
      </c>
      <c r="D372" s="0" t="n">
        <v>42.2622</v>
      </c>
      <c r="E372" s="0" t="n">
        <v>40.8695</v>
      </c>
    </row>
    <row r="373" customFormat="false" ht="15.75" hidden="false" customHeight="false" outlineLevel="0" collapsed="false">
      <c r="A373" s="0" t="s">
        <v>435</v>
      </c>
      <c r="B373" s="0" t="n">
        <v>527.6248</v>
      </c>
      <c r="C373" s="0" t="n">
        <v>40.9233</v>
      </c>
      <c r="D373" s="0" t="n">
        <v>46.5011</v>
      </c>
      <c r="E373" s="0" t="n">
        <v>45.8016</v>
      </c>
    </row>
    <row r="374" customFormat="false" ht="15.75" hidden="false" customHeight="false" outlineLevel="0" collapsed="false">
      <c r="A374" s="0" t="s">
        <v>436</v>
      </c>
      <c r="B374" s="0" t="n">
        <v>219.1672</v>
      </c>
      <c r="C374" s="0" t="n">
        <v>38.0835</v>
      </c>
      <c r="D374" s="0" t="n">
        <v>44.8294</v>
      </c>
      <c r="E374" s="0" t="n">
        <v>43.9453</v>
      </c>
    </row>
    <row r="375" customFormat="false" ht="15.75" hidden="false" customHeight="false" outlineLevel="0" collapsed="false">
      <c r="A375" s="0" t="s">
        <v>437</v>
      </c>
      <c r="B375" s="0" t="n">
        <v>103.5808</v>
      </c>
      <c r="C375" s="0" t="n">
        <v>35.3952</v>
      </c>
      <c r="D375" s="0" t="n">
        <v>43.2355</v>
      </c>
      <c r="E375" s="0" t="n">
        <v>42.1718</v>
      </c>
    </row>
    <row r="376" customFormat="false" ht="15.75" hidden="false" customHeight="false" outlineLevel="0" collapsed="false">
      <c r="A376" s="0" t="s">
        <v>438</v>
      </c>
      <c r="B376" s="0" t="n">
        <v>51.1472</v>
      </c>
      <c r="C376" s="0" t="n">
        <v>32.9798</v>
      </c>
      <c r="D376" s="0" t="n">
        <v>42.2413</v>
      </c>
      <c r="E376" s="0" t="n">
        <v>40.8766</v>
      </c>
    </row>
    <row r="377" customFormat="false" ht="15.75" hidden="false" customHeight="false" outlineLevel="0" collapsed="false">
      <c r="A377" s="0" t="s">
        <v>439</v>
      </c>
      <c r="B377" s="0" t="n">
        <v>449.3032</v>
      </c>
      <c r="C377" s="0" t="n">
        <v>38.6174</v>
      </c>
    </row>
    <row r="378" customFormat="false" ht="15.75" hidden="false" customHeight="false" outlineLevel="0" collapsed="false">
      <c r="A378" s="0" t="s">
        <v>440</v>
      </c>
      <c r="B378" s="0" t="n">
        <v>147.7472</v>
      </c>
      <c r="C378" s="0" t="n">
        <v>35.4644</v>
      </c>
    </row>
    <row r="379" customFormat="false" ht="15.75" hidden="false" customHeight="false" outlineLevel="0" collapsed="false">
      <c r="A379" s="0" t="s">
        <v>441</v>
      </c>
      <c r="B379" s="0" t="n">
        <v>56.0336</v>
      </c>
      <c r="C379" s="0" t="n">
        <v>32.8611</v>
      </c>
    </row>
    <row r="380" customFormat="false" ht="15.75" hidden="false" customHeight="false" outlineLevel="0" collapsed="false">
      <c r="A380" s="0" t="s">
        <v>442</v>
      </c>
      <c r="B380" s="0" t="n">
        <v>23.0648</v>
      </c>
      <c r="C380" s="0" t="n">
        <v>30.3644</v>
      </c>
    </row>
    <row r="381" customFormat="false" ht="15.75" hidden="false" customHeight="false" outlineLevel="0" collapsed="false">
      <c r="A381" s="0" t="s">
        <v>443</v>
      </c>
      <c r="B381" s="0" t="n">
        <v>189.732</v>
      </c>
      <c r="C381" s="0" t="n">
        <v>37.7218</v>
      </c>
    </row>
    <row r="382" customFormat="false" ht="15.75" hidden="false" customHeight="false" outlineLevel="0" collapsed="false">
      <c r="A382" s="0" t="s">
        <v>444</v>
      </c>
      <c r="B382" s="0" t="n">
        <v>55.096</v>
      </c>
      <c r="C382" s="0" t="n">
        <v>34.8335</v>
      </c>
    </row>
    <row r="383" customFormat="false" ht="15.75" hidden="false" customHeight="false" outlineLevel="0" collapsed="false">
      <c r="A383" s="0" t="s">
        <v>445</v>
      </c>
      <c r="B383" s="0" t="n">
        <v>21.9624</v>
      </c>
      <c r="C383" s="0" t="n">
        <v>32.4018</v>
      </c>
    </row>
    <row r="384" customFormat="false" ht="15.75" hidden="false" customHeight="false" outlineLevel="0" collapsed="false">
      <c r="A384" s="0" t="s">
        <v>446</v>
      </c>
      <c r="B384" s="0" t="n">
        <v>10.6968</v>
      </c>
      <c r="C384" s="0" t="n">
        <v>29.9162</v>
      </c>
    </row>
    <row r="385" customFormat="false" ht="15.75" hidden="false" customHeight="false" outlineLevel="0" collapsed="false">
      <c r="A385" s="0" t="s">
        <v>447</v>
      </c>
      <c r="B385" s="0" t="n">
        <v>190.2912</v>
      </c>
      <c r="C385" s="0" t="n">
        <v>37.5166</v>
      </c>
    </row>
    <row r="386" customFormat="false" ht="15.75" hidden="false" customHeight="false" outlineLevel="0" collapsed="false">
      <c r="A386" s="0" t="s">
        <v>448</v>
      </c>
      <c r="B386" s="0" t="n">
        <v>55.4456</v>
      </c>
      <c r="C386" s="0" t="n">
        <v>34.6004</v>
      </c>
    </row>
    <row r="387" customFormat="false" ht="15.75" hidden="false" customHeight="false" outlineLevel="0" collapsed="false">
      <c r="A387" s="0" t="s">
        <v>449</v>
      </c>
      <c r="B387" s="0" t="n">
        <v>22.076</v>
      </c>
      <c r="C387" s="0" t="n">
        <v>32.1437</v>
      </c>
    </row>
    <row r="388" customFormat="false" ht="15.75" hidden="false" customHeight="false" outlineLevel="0" collapsed="false">
      <c r="A388" s="0" t="s">
        <v>450</v>
      </c>
      <c r="B388" s="0" t="n">
        <v>10.4384</v>
      </c>
      <c r="C388" s="0" t="n">
        <v>29.690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63</v>
      </c>
      <c r="D389" s="0" t="n">
        <v>46.6445</v>
      </c>
      <c r="E389" s="0" t="n">
        <v>46.353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06</v>
      </c>
      <c r="D390" s="0" t="n">
        <v>45.0406</v>
      </c>
      <c r="E390" s="0" t="n">
        <v>44.4863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48</v>
      </c>
      <c r="D391" s="0" t="n">
        <v>43.4342</v>
      </c>
      <c r="E391" s="0" t="n">
        <v>42.5863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78</v>
      </c>
      <c r="D392" s="0" t="n">
        <v>42.3774</v>
      </c>
      <c r="E392" s="0" t="n">
        <v>41.228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64</v>
      </c>
      <c r="D393" s="0" t="n">
        <v>47.0973</v>
      </c>
      <c r="E393" s="0" t="n">
        <v>46.490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5</v>
      </c>
      <c r="D394" s="0" t="n">
        <v>45.4273</v>
      </c>
      <c r="E394" s="0" t="n">
        <v>44.588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291</v>
      </c>
      <c r="D395" s="0" t="n">
        <v>43.6882</v>
      </c>
      <c r="E395" s="0" t="n">
        <v>42.664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36</v>
      </c>
      <c r="D396" s="0" t="n">
        <v>42.5021</v>
      </c>
      <c r="E396" s="0" t="n">
        <v>41.312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03</v>
      </c>
      <c r="D397" s="0" t="n">
        <v>47.6207</v>
      </c>
      <c r="E397" s="0" t="n">
        <v>47.206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2</v>
      </c>
      <c r="D398" s="0" t="n">
        <v>45.7871</v>
      </c>
      <c r="E398" s="0" t="n">
        <v>45.1255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06</v>
      </c>
      <c r="D399" s="0" t="n">
        <v>43.9618</v>
      </c>
      <c r="E399" s="0" t="n">
        <v>43.058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41</v>
      </c>
      <c r="D400" s="0" t="n">
        <v>42.7484</v>
      </c>
      <c r="E400" s="0" t="n">
        <v>41.605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37</v>
      </c>
      <c r="D401" s="0" t="n">
        <v>47.683</v>
      </c>
      <c r="E401" s="0" t="n">
        <v>47.229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1</v>
      </c>
      <c r="D402" s="0" t="n">
        <v>45.8566</v>
      </c>
      <c r="E402" s="0" t="n">
        <v>45.153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11</v>
      </c>
      <c r="D403" s="0" t="n">
        <v>44.0355</v>
      </c>
      <c r="E403" s="0" t="n">
        <v>43.0907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71</v>
      </c>
      <c r="D404" s="0" t="n">
        <v>42.8355</v>
      </c>
      <c r="E404" s="0" t="n">
        <v>41.619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701</v>
      </c>
      <c r="D405" s="0" t="n">
        <v>46.7905</v>
      </c>
      <c r="E405" s="0" t="n">
        <v>46.660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28</v>
      </c>
      <c r="D406" s="0" t="n">
        <v>45.2302</v>
      </c>
      <c r="E406" s="0" t="n">
        <v>44.720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1</v>
      </c>
      <c r="D407" s="0" t="n">
        <v>43.5867</v>
      </c>
      <c r="E407" s="0" t="n">
        <v>42.752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74</v>
      </c>
      <c r="D408" s="0" t="n">
        <v>42.4818</v>
      </c>
      <c r="E408" s="0" t="n">
        <v>41.320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905</v>
      </c>
      <c r="D409" s="0" t="n">
        <v>46.6238</v>
      </c>
      <c r="E409" s="0" t="n">
        <v>46.5997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67</v>
      </c>
      <c r="D410" s="0" t="n">
        <v>45.0893</v>
      </c>
      <c r="E410" s="0" t="n">
        <v>44.620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12</v>
      </c>
      <c r="D411" s="0" t="n">
        <v>43.5106</v>
      </c>
      <c r="E411" s="0" t="n">
        <v>42.6904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39</v>
      </c>
      <c r="D412" s="0" t="n">
        <v>42.4482</v>
      </c>
      <c r="E412" s="0" t="n">
        <v>41.2764</v>
      </c>
    </row>
    <row r="413" customFormat="false" ht="15.75" hidden="false" customHeight="false" outlineLevel="0" collapsed="false">
      <c r="A413" s="0" t="s">
        <v>475</v>
      </c>
      <c r="B413" s="0" t="n">
        <v>6067.0928</v>
      </c>
      <c r="C413" s="0" t="s">
        <v>40</v>
      </c>
      <c r="D413" s="0" t="s">
        <v>40</v>
      </c>
      <c r="E413" s="0" t="s">
        <v>40</v>
      </c>
      <c r="F413" s="0" t="n">
        <v>70935.65</v>
      </c>
      <c r="G413" s="0" t="n">
        <v>156.36</v>
      </c>
      <c r="H413" s="0" t="n">
        <v>961.62</v>
      </c>
    </row>
    <row r="414" customFormat="false" ht="15.75" hidden="false" customHeight="false" outlineLevel="0" collapsed="false">
      <c r="A414" s="0" t="s">
        <v>476</v>
      </c>
      <c r="B414" s="0" t="n">
        <v>2803.844</v>
      </c>
      <c r="C414" s="0" t="s">
        <v>40</v>
      </c>
      <c r="D414" s="0" t="s">
        <v>40</v>
      </c>
      <c r="E414" s="0" t="s">
        <v>40</v>
      </c>
      <c r="F414" s="0" t="n">
        <v>54782.17</v>
      </c>
      <c r="G414" s="0" t="n">
        <v>133.67</v>
      </c>
      <c r="H414" s="0" t="n">
        <v>1032</v>
      </c>
    </row>
    <row r="415" customFormat="false" ht="15.75" hidden="false" customHeight="false" outlineLevel="0" collapsed="false">
      <c r="A415" s="0" t="s">
        <v>477</v>
      </c>
      <c r="B415" s="0" t="n">
        <v>1346.4856</v>
      </c>
      <c r="C415" s="0" t="s">
        <v>40</v>
      </c>
      <c r="D415" s="0" t="s">
        <v>40</v>
      </c>
      <c r="E415" s="0" t="s">
        <v>40</v>
      </c>
      <c r="F415" s="0" t="n">
        <v>43090.91</v>
      </c>
      <c r="G415" s="0" t="n">
        <v>206.58</v>
      </c>
      <c r="H415" s="0" t="n">
        <v>995.55</v>
      </c>
    </row>
    <row r="416" customFormat="false" ht="15.75" hidden="false" customHeight="false" outlineLevel="0" collapsed="false">
      <c r="A416" s="0" t="s">
        <v>478</v>
      </c>
      <c r="B416" s="0" t="n">
        <v>646.3248</v>
      </c>
      <c r="C416" s="0" t="s">
        <v>40</v>
      </c>
      <c r="D416" s="0" t="s">
        <v>40</v>
      </c>
      <c r="E416" s="0" t="s">
        <v>40</v>
      </c>
      <c r="F416" s="0" t="n">
        <v>38212.75</v>
      </c>
      <c r="G416" s="0" t="n">
        <v>141.4</v>
      </c>
      <c r="H416" s="0" t="n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3-20T06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