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  <sheet name="anchor" sheetId="4" state="visible" r:id="rId5"/>
  </sheets>
  <definedNames>
    <definedName function="false" hidden="false" localSheetId="2" name="experiment_1" vbProcedure="false">Sheet1!$A$1:$H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1.99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8118622364621</v>
      </c>
      <c r="J5" s="18" t="n">
        <f aca="false">'experimental data'!Z51</f>
        <v>1.04378661158241</v>
      </c>
      <c r="K5" s="19" t="n">
        <f aca="false">'experimental data'!AA51</f>
        <v>0.99329262761494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9616014769925</v>
      </c>
      <c r="J6" s="25" t="n">
        <f aca="false">'experimental data'!Z103</f>
        <v>1.11162886175321</v>
      </c>
      <c r="K6" s="26" t="n">
        <f aca="false">'experimental data'!AA103</f>
        <v>1.0232498211749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2905915113454</v>
      </c>
      <c r="J7" s="25" t="n">
        <f aca="false">'experimental data'!Z155</f>
        <v>0.940565931951308</v>
      </c>
      <c r="K7" s="26" t="n">
        <f aca="false">'experimental data'!AA155</f>
        <v>1.0158629668588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808845660265</v>
      </c>
      <c r="J8" s="25" t="n">
        <f aca="false">'experimental data'!Z207</f>
        <v>0.958848510806685</v>
      </c>
      <c r="K8" s="26" t="n">
        <f aca="false">'experimental data'!AA207</f>
        <v>0.97143189366092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4973779538376</v>
      </c>
      <c r="J9" s="25" t="n">
        <f aca="false">'experimental data'!Z259</f>
        <v>1.03953580020807</v>
      </c>
      <c r="K9" s="26" t="n">
        <f aca="false">'experimental data'!AA259</f>
        <v>0.99319306521975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1723310263397</v>
      </c>
      <c r="J10" s="25" t="n">
        <f aca="false">'experimental data'!Z311</f>
        <v>1.12573134234883</v>
      </c>
      <c r="K10" s="26" t="n">
        <f aca="false">'experimental data'!AA311</f>
        <v>0.98558419706439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554076116823</v>
      </c>
      <c r="J11" s="25" t="n">
        <f aca="false">'experimental data'!Z363</f>
        <v>0.987099678476025</v>
      </c>
      <c r="K11" s="26" t="n">
        <f aca="false">'experimental data'!AA363</f>
        <v>1.0330096866821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816251391402</v>
      </c>
      <c r="J12" s="32" t="n">
        <f aca="false">'experimental data'!Z415</f>
        <v>0.866818800729188</v>
      </c>
      <c r="K12" s="33" t="n">
        <f aca="false">'experimental data'!AA415</f>
        <v>0.99956627643396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3546850749333</v>
      </c>
      <c r="J13" s="18" t="n">
        <f aca="false">AVERAGE(J5:J7)</f>
        <v>1.03199380176231</v>
      </c>
      <c r="K13" s="19" t="n">
        <f aca="false">AVERAGE(K5:K7)</f>
        <v>1.0108018052162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369776429733</v>
      </c>
      <c r="J14" s="32" t="n">
        <f aca="false">AVERAGE(J8:J12)</f>
        <v>0.995606826513759</v>
      </c>
      <c r="K14" s="33" t="n">
        <f aca="false">AVERAGE(K8:K12)</f>
        <v>0.99655702381224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9891171716833</v>
      </c>
      <c r="J15" s="44" t="n">
        <f aca="false">AVERAGE(J5:J12)</f>
        <v>1.00925194223197</v>
      </c>
      <c r="K15" s="45" t="n">
        <f aca="false">AVERAGE(K5:K12)</f>
        <v>1.00189881683875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12"/>
      <c r="J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12"/>
      <c r="J47" s="12"/>
      <c r="L47" s="12"/>
      <c r="M47" s="12"/>
      <c r="N47" s="60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12"/>
      <c r="J48" s="12"/>
      <c r="L48" s="12"/>
      <c r="M48" s="12"/>
      <c r="N48" s="60"/>
    </row>
    <row r="49" customFormat="false" ht="15.75" hidden="false" customHeight="false" outlineLevel="0" collapsed="false">
      <c r="A49" s="12"/>
      <c r="B49" s="12"/>
      <c r="C49" s="51"/>
      <c r="D49" s="51"/>
      <c r="E49" s="51"/>
      <c r="F49" s="51"/>
      <c r="G49" s="51"/>
      <c r="H49" s="51"/>
      <c r="I49" s="12"/>
      <c r="J49" s="12"/>
      <c r="L49" s="12"/>
      <c r="M49" s="12"/>
      <c r="N49" s="60"/>
    </row>
    <row r="50" customFormat="false" ht="15.75" hidden="false" customHeight="false" outlineLevel="0" collapsed="false">
      <c r="A50" s="12"/>
      <c r="B50" s="12"/>
      <c r="C50" s="51"/>
      <c r="D50" s="51"/>
      <c r="E50" s="51"/>
      <c r="F50" s="51"/>
      <c r="G50" s="51"/>
      <c r="H50" s="51"/>
      <c r="I50" s="12"/>
      <c r="J50" s="12"/>
      <c r="L50" s="12"/>
      <c r="M50" s="12"/>
      <c r="N50" s="60"/>
    </row>
    <row r="51" customFormat="false" ht="15.75" hidden="false" customHeight="false" outlineLevel="0" collapsed="false">
      <c r="A51" s="12"/>
      <c r="B51" s="12"/>
      <c r="C51" s="51"/>
      <c r="D51" s="51"/>
      <c r="E51" s="51"/>
      <c r="F51" s="51"/>
      <c r="G51" s="51"/>
      <c r="H51" s="51"/>
      <c r="I51" s="12"/>
      <c r="J51" s="12"/>
      <c r="L51" s="12"/>
      <c r="M51" s="12"/>
      <c r="N51" s="60"/>
    </row>
    <row r="52" customFormat="false" ht="15.75" hidden="false" customHeight="false" outlineLevel="0" collapsed="false">
      <c r="A52" s="12"/>
      <c r="B52" s="12"/>
      <c r="C52" s="51"/>
      <c r="D52" s="51"/>
      <c r="E52" s="51"/>
      <c r="F52" s="51"/>
      <c r="G52" s="51"/>
      <c r="H52" s="51"/>
      <c r="I52" s="20"/>
      <c r="J52" s="20"/>
      <c r="K52" s="20"/>
      <c r="L52" s="12"/>
      <c r="M52" s="12"/>
      <c r="N52" s="60"/>
    </row>
    <row r="53" customFormat="false" ht="15.75" hidden="false" customHeight="false" outlineLevel="0" collapsed="false">
      <c r="A53" s="12"/>
      <c r="B53" s="12"/>
      <c r="C53" s="51"/>
      <c r="D53" s="51"/>
      <c r="E53" s="51"/>
      <c r="F53" s="51"/>
      <c r="G53" s="51"/>
      <c r="H53" s="51"/>
      <c r="I53" s="20"/>
      <c r="J53" s="20"/>
      <c r="K53" s="20"/>
      <c r="L53" s="12"/>
      <c r="M53" s="12"/>
      <c r="N53" s="60"/>
    </row>
    <row r="54" customFormat="false" ht="15.75" hidden="false" customHeight="false" outlineLevel="0" collapsed="false">
      <c r="A54" s="12"/>
      <c r="B54" s="12"/>
      <c r="C54" s="51"/>
      <c r="D54" s="51"/>
      <c r="E54" s="51"/>
      <c r="F54" s="51"/>
      <c r="G54" s="51"/>
      <c r="H54" s="51"/>
      <c r="I54" s="20"/>
      <c r="J54" s="20"/>
      <c r="K54" s="20"/>
      <c r="L54" s="12"/>
      <c r="M54" s="12"/>
      <c r="N54" s="60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  <c r="N55" s="60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20"/>
      <c r="J56" s="20"/>
      <c r="K56" s="20"/>
      <c r="L56" s="12"/>
      <c r="M56" s="12"/>
      <c r="N56" s="60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20"/>
      <c r="J57" s="20"/>
      <c r="K57" s="20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20"/>
      <c r="J58" s="20"/>
      <c r="K58" s="20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20"/>
      <c r="J59" s="20"/>
      <c r="K59" s="20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20"/>
      <c r="J60" s="20"/>
      <c r="K60" s="20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20"/>
      <c r="J61" s="20"/>
      <c r="K61" s="20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B73" s="12"/>
      <c r="C73" s="51"/>
      <c r="D73" s="51"/>
      <c r="E73" s="51"/>
      <c r="F73" s="51"/>
      <c r="G73" s="51"/>
      <c r="H73" s="51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B74" s="12"/>
      <c r="C74" s="51"/>
      <c r="D74" s="51"/>
      <c r="E74" s="51"/>
      <c r="F74" s="51"/>
      <c r="G74" s="51"/>
      <c r="H74" s="51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B75" s="12"/>
      <c r="C75" s="51"/>
      <c r="D75" s="51"/>
      <c r="E75" s="51"/>
      <c r="F75" s="51"/>
      <c r="G75" s="51"/>
      <c r="H75" s="51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B76" s="12"/>
      <c r="C76" s="51"/>
      <c r="D76" s="51"/>
      <c r="E76" s="51"/>
      <c r="F76" s="51"/>
      <c r="G76" s="51"/>
      <c r="H76" s="51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B77" s="12"/>
      <c r="C77" s="51"/>
      <c r="D77" s="51"/>
      <c r="E77" s="51"/>
      <c r="F77" s="51"/>
      <c r="G77" s="51"/>
      <c r="H77" s="51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B97" s="12"/>
      <c r="C97" s="51"/>
      <c r="D97" s="51"/>
      <c r="E97" s="51"/>
      <c r="F97" s="51"/>
      <c r="G97" s="51"/>
      <c r="H97" s="51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B98" s="12"/>
      <c r="C98" s="51"/>
      <c r="D98" s="51"/>
      <c r="E98" s="51"/>
      <c r="F98" s="51"/>
      <c r="G98" s="51"/>
      <c r="H98" s="51"/>
      <c r="I98" s="12"/>
      <c r="J98" s="12"/>
    </row>
    <row r="99" customFormat="false" ht="15.75" hidden="false" customHeight="false" outlineLevel="0" collapsed="false">
      <c r="A99" s="12"/>
      <c r="B99" s="12"/>
      <c r="C99" s="51"/>
      <c r="D99" s="51"/>
      <c r="E99" s="51"/>
      <c r="F99" s="51"/>
      <c r="G99" s="51"/>
      <c r="H99" s="51"/>
      <c r="I99" s="12"/>
      <c r="J99" s="12"/>
      <c r="L99" s="12"/>
      <c r="M99" s="12"/>
      <c r="N99" s="60"/>
    </row>
    <row r="100" customFormat="false" ht="15.75" hidden="false" customHeight="false" outlineLevel="0" collapsed="false">
      <c r="A100" s="12"/>
      <c r="B100" s="12"/>
      <c r="C100" s="51"/>
      <c r="D100" s="51"/>
      <c r="E100" s="51"/>
      <c r="F100" s="51"/>
      <c r="G100" s="51"/>
      <c r="H100" s="51"/>
      <c r="I100" s="12"/>
      <c r="J100" s="12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12"/>
      <c r="J101" s="12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12"/>
      <c r="J102" s="12"/>
      <c r="K102" s="12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20"/>
      <c r="J108" s="20"/>
      <c r="K108" s="20"/>
      <c r="L108" s="12"/>
      <c r="M108" s="12"/>
      <c r="N108" s="60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20"/>
      <c r="J109" s="20"/>
      <c r="K109" s="20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20"/>
      <c r="J110" s="20"/>
      <c r="K110" s="20"/>
      <c r="L110" s="12"/>
      <c r="M110" s="12"/>
      <c r="N110" s="60"/>
    </row>
    <row r="111" customFormat="false" ht="15.75" hidden="false" customHeight="false" outlineLevel="0" collapsed="false">
      <c r="A111" s="12"/>
      <c r="I111" s="20"/>
      <c r="J111" s="20"/>
      <c r="K111" s="20"/>
      <c r="L111" s="12"/>
      <c r="M111" s="12"/>
      <c r="N111" s="60"/>
    </row>
    <row r="112" customFormat="false" ht="15.75" hidden="false" customHeight="false" outlineLevel="0" collapsed="false">
      <c r="A112" s="12"/>
      <c r="I112" s="20"/>
      <c r="J112" s="20"/>
      <c r="K112" s="20"/>
      <c r="L112" s="12"/>
      <c r="M112" s="12"/>
      <c r="N112" s="60"/>
    </row>
    <row r="113" customFormat="false" ht="15.75" hidden="false" customHeight="false" outlineLevel="0" collapsed="false">
      <c r="A113" s="12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B121" s="12"/>
      <c r="C121" s="51"/>
      <c r="D121" s="51"/>
      <c r="E121" s="51"/>
      <c r="F121" s="51"/>
      <c r="G121" s="51"/>
      <c r="H121" s="51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B122" s="12"/>
      <c r="C122" s="51"/>
      <c r="D122" s="51"/>
      <c r="E122" s="51"/>
      <c r="F122" s="51"/>
      <c r="G122" s="51"/>
      <c r="H122" s="51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B123" s="12"/>
      <c r="C123" s="51"/>
      <c r="D123" s="51"/>
      <c r="E123" s="51"/>
      <c r="F123" s="51"/>
      <c r="G123" s="51"/>
      <c r="H123" s="51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B145" s="12"/>
      <c r="C145" s="51"/>
      <c r="D145" s="51"/>
      <c r="E145" s="51"/>
      <c r="F145" s="51"/>
      <c r="G145" s="51"/>
      <c r="H145" s="51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B146" s="12"/>
      <c r="C146" s="51"/>
      <c r="D146" s="51"/>
      <c r="E146" s="51"/>
      <c r="F146" s="51"/>
      <c r="G146" s="51"/>
      <c r="H146" s="51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12"/>
      <c r="J150" s="12"/>
      <c r="K150" s="12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12"/>
      <c r="J151" s="12"/>
      <c r="K151" s="12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12"/>
      <c r="J152" s="12"/>
      <c r="K152" s="12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12"/>
      <c r="J153" s="12"/>
      <c r="K153" s="12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20"/>
      <c r="J160" s="20"/>
      <c r="K160" s="20"/>
      <c r="L160" s="12"/>
      <c r="M160" s="12"/>
      <c r="N160" s="60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20"/>
      <c r="J161" s="20"/>
      <c r="K161" s="20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20"/>
      <c r="J162" s="20"/>
      <c r="K162" s="20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20"/>
      <c r="J163" s="20"/>
      <c r="K163" s="20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B169" s="12"/>
      <c r="C169" s="51"/>
      <c r="D169" s="51"/>
      <c r="E169" s="51"/>
      <c r="F169" s="51"/>
      <c r="G169" s="51"/>
      <c r="H169" s="51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12"/>
      <c r="J202" s="12"/>
      <c r="K202" s="12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12"/>
      <c r="J203" s="12"/>
      <c r="K203" s="12"/>
      <c r="L203" s="12"/>
      <c r="M203" s="12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12"/>
      <c r="J204" s="12"/>
      <c r="K204" s="12"/>
      <c r="L204" s="12"/>
      <c r="M204" s="12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20"/>
      <c r="J212" s="20"/>
      <c r="K212" s="20"/>
      <c r="L212" s="12"/>
      <c r="M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20"/>
      <c r="J213" s="20"/>
      <c r="K213" s="20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20"/>
      <c r="J214" s="20"/>
      <c r="K214" s="20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12"/>
      <c r="J254" s="12"/>
      <c r="K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12"/>
      <c r="J255" s="12"/>
      <c r="K255" s="12"/>
      <c r="L255" s="12"/>
      <c r="M255" s="12"/>
      <c r="N255" s="60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  <c r="N256" s="60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  <c r="N257" s="60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  <c r="N258" s="60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  <c r="N259" s="60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  <c r="N260" s="60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  <c r="N261" s="60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  <c r="N262" s="60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  <c r="N263" s="60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20"/>
      <c r="J264" s="20"/>
      <c r="K264" s="20"/>
      <c r="L264" s="12"/>
      <c r="M264" s="12"/>
      <c r="N264" s="60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20"/>
      <c r="J265" s="20"/>
      <c r="K265" s="20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12"/>
      <c r="J306" s="12"/>
      <c r="K306" s="12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  <c r="O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  <c r="O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  <c r="O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  <c r="O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  <c r="O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  <c r="O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  <c r="O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  <c r="O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  <c r="O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20"/>
      <c r="J316" s="20"/>
      <c r="K316" s="20"/>
      <c r="L316" s="12"/>
      <c r="M316" s="12"/>
      <c r="N316" s="60"/>
      <c r="O316" s="60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12"/>
      <c r="G584" s="12"/>
      <c r="H584" s="12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12"/>
      <c r="G585" s="12"/>
      <c r="H585" s="12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12"/>
      <c r="G586" s="12"/>
      <c r="H586" s="12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12"/>
      <c r="G587" s="12"/>
      <c r="H587" s="12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12"/>
      <c r="G588" s="12"/>
      <c r="H588" s="12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12"/>
      <c r="G589" s="12"/>
      <c r="H589" s="12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12"/>
      <c r="G590" s="12"/>
      <c r="H590" s="12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12"/>
      <c r="G591" s="12"/>
      <c r="H591" s="12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12"/>
      <c r="G592" s="12"/>
      <c r="H592" s="12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12"/>
      <c r="G593" s="12"/>
      <c r="H593" s="12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84:E1633 C160:H583 C137:H158 C114:H134 C91:H110 C68:H86 C45:H62 C33:H38 C5:H15 C21:J27 C29:G31 C28:H2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I29" activeCellId="0" sqref="I29:W36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9.092</v>
      </c>
      <c r="N7" s="87" t="n">
        <v>42.219</v>
      </c>
      <c r="O7" s="87" t="n">
        <v>43.1083</v>
      </c>
      <c r="P7" s="87" t="n">
        <v>43.129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6728</v>
      </c>
      <c r="N8" s="93" t="n">
        <v>39.9075</v>
      </c>
      <c r="O8" s="93" t="n">
        <v>41.8309</v>
      </c>
      <c r="P8" s="93" t="n">
        <v>41.539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572</v>
      </c>
      <c r="N9" s="93" t="n">
        <v>37.2998</v>
      </c>
      <c r="O9" s="93" t="n">
        <v>40.5724</v>
      </c>
      <c r="P9" s="93" t="n">
        <v>40.0484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5192</v>
      </c>
      <c r="N10" s="93" t="n">
        <v>34.5837</v>
      </c>
      <c r="O10" s="93" t="n">
        <v>39.4804</v>
      </c>
      <c r="P10" s="93" t="n">
        <v>38.8235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7.9736</v>
      </c>
      <c r="N11" s="87" t="n">
        <v>41.8909</v>
      </c>
      <c r="O11" s="87" t="n">
        <v>42.5383</v>
      </c>
      <c r="P11" s="87" t="n">
        <v>42.856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7712</v>
      </c>
      <c r="N12" s="93" t="n">
        <v>39.6602</v>
      </c>
      <c r="O12" s="93" t="n">
        <v>41.2188</v>
      </c>
      <c r="P12" s="93" t="n">
        <v>41.2959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5008</v>
      </c>
      <c r="N13" s="93" t="n">
        <v>37.1004</v>
      </c>
      <c r="O13" s="93" t="n">
        <v>40.0746</v>
      </c>
      <c r="P13" s="93" t="n">
        <v>39.8727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2328</v>
      </c>
      <c r="N14" s="102" t="n">
        <v>34.3911</v>
      </c>
      <c r="O14" s="102" t="n">
        <v>39.0052</v>
      </c>
      <c r="P14" s="102" t="n">
        <v>38.606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5.9384</v>
      </c>
      <c r="N19" s="87" t="n">
        <v>37.406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9512</v>
      </c>
      <c r="N20" s="93" t="n">
        <v>34.410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704</v>
      </c>
      <c r="N21" s="93" t="n">
        <v>31.9427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664</v>
      </c>
      <c r="N22" s="93" t="n">
        <v>29.359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5984</v>
      </c>
      <c r="N23" s="87" t="n">
        <v>36.71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928</v>
      </c>
      <c r="N24" s="93" t="n">
        <v>33.5861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1624</v>
      </c>
      <c r="N25" s="93" t="n">
        <v>31.0018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512</v>
      </c>
      <c r="N26" s="93" t="n">
        <v>28.170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 t="s">
        <v>40</v>
      </c>
      <c r="N27" s="87" t="n">
        <v>42.3157</v>
      </c>
      <c r="O27" s="87" t="n">
        <v>45.3554</v>
      </c>
      <c r="P27" s="87" t="n">
        <v>45.095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 t="s">
        <v>40</v>
      </c>
      <c r="N28" s="93" t="n">
        <v>40.1165</v>
      </c>
      <c r="O28" s="93" t="n">
        <v>43.7245</v>
      </c>
      <c r="P28" s="93" t="n">
        <v>43.126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 t="s">
        <v>40</v>
      </c>
      <c r="N29" s="93" t="n">
        <v>37.6083</v>
      </c>
      <c r="O29" s="93" t="n">
        <v>42.0802</v>
      </c>
      <c r="P29" s="93" t="n">
        <v>41.284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 t="s">
        <v>40</v>
      </c>
      <c r="N30" s="102" t="n">
        <v>34.9339</v>
      </c>
      <c r="O30" s="102" t="n">
        <v>40.7324</v>
      </c>
      <c r="P30" s="102" t="n">
        <v>39.852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 t="s">
        <v>40</v>
      </c>
      <c r="N31" s="87" t="n">
        <v>42.9284</v>
      </c>
      <c r="O31" s="87" t="n">
        <v>45.9579</v>
      </c>
      <c r="P31" s="87" t="n">
        <v>45.7762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 t="s">
        <v>40</v>
      </c>
      <c r="N32" s="93" t="n">
        <v>40.6302</v>
      </c>
      <c r="O32" s="93" t="n">
        <v>44.2104</v>
      </c>
      <c r="P32" s="93" t="n">
        <v>43.6838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 t="s">
        <v>40</v>
      </c>
      <c r="N33" s="93" t="n">
        <v>38.0335</v>
      </c>
      <c r="O33" s="93" t="n">
        <v>42.3746</v>
      </c>
      <c r="P33" s="93" t="n">
        <v>41.637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 t="s">
        <v>40</v>
      </c>
      <c r="N34" s="93" t="n">
        <v>35.2852</v>
      </c>
      <c r="O34" s="102" t="n">
        <v>40.9553</v>
      </c>
      <c r="P34" s="102" t="n">
        <v>40.123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 t="s">
        <v>40</v>
      </c>
      <c r="N35" s="87" t="n">
        <v>43.0611</v>
      </c>
      <c r="O35" s="87" t="n">
        <v>45.5853</v>
      </c>
      <c r="P35" s="87" t="n">
        <v>45.700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 t="s">
        <v>40</v>
      </c>
      <c r="N36" s="93" t="n">
        <v>40.9024</v>
      </c>
      <c r="O36" s="93" t="n">
        <v>43.9587</v>
      </c>
      <c r="P36" s="93" t="n">
        <v>43.700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 t="s">
        <v>40</v>
      </c>
      <c r="N37" s="93" t="n">
        <v>38.3314</v>
      </c>
      <c r="O37" s="93" t="n">
        <v>42.1442</v>
      </c>
      <c r="P37" s="93" t="n">
        <v>41.629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 t="s">
        <v>40</v>
      </c>
      <c r="N38" s="93" t="n">
        <v>35.5564</v>
      </c>
      <c r="O38" s="102" t="n">
        <v>40.7989</v>
      </c>
      <c r="P38" s="102" t="n">
        <v>40.129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 t="s">
        <v>40</v>
      </c>
      <c r="N39" s="87" t="n">
        <v>42.9458</v>
      </c>
      <c r="O39" s="87" t="n">
        <v>45.598</v>
      </c>
      <c r="P39" s="87" t="n">
        <v>45.66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 t="s">
        <v>40</v>
      </c>
      <c r="N40" s="93" t="n">
        <v>40.8011</v>
      </c>
      <c r="O40" s="93" t="n">
        <v>43.9598</v>
      </c>
      <c r="P40" s="93" t="n">
        <v>43.673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 t="s">
        <v>40</v>
      </c>
      <c r="N41" s="93" t="n">
        <v>38.2512</v>
      </c>
      <c r="O41" s="93" t="n">
        <v>42.1451</v>
      </c>
      <c r="P41" s="93" t="n">
        <v>41.619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 t="s">
        <v>40</v>
      </c>
      <c r="N42" s="93" t="n">
        <v>35.4518</v>
      </c>
      <c r="O42" s="102" t="n">
        <v>40.804</v>
      </c>
      <c r="P42" s="102" t="n">
        <v>40.09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 t="s">
        <v>40</v>
      </c>
      <c r="N43" s="87" t="n">
        <v>42.7568</v>
      </c>
      <c r="O43" s="87" t="n">
        <v>45.8847</v>
      </c>
      <c r="P43" s="87" t="n">
        <v>45.65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 t="s">
        <v>40</v>
      </c>
      <c r="N44" s="93" t="n">
        <v>40.5022</v>
      </c>
      <c r="O44" s="93" t="n">
        <v>44.1212</v>
      </c>
      <c r="P44" s="93" t="n">
        <v>43.551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 t="s">
        <v>40</v>
      </c>
      <c r="N45" s="93" t="n">
        <v>37.9468</v>
      </c>
      <c r="O45" s="93" t="n">
        <v>42.3049</v>
      </c>
      <c r="P45" s="93" t="n">
        <v>41.552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 t="s">
        <v>40</v>
      </c>
      <c r="N46" s="102" t="n">
        <v>35.1779</v>
      </c>
      <c r="O46" s="102" t="n">
        <v>40.933</v>
      </c>
      <c r="P46" s="102" t="n">
        <v>39.985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 t="s">
        <v>40</v>
      </c>
      <c r="N47" s="87" t="n">
        <v>42.0946</v>
      </c>
      <c r="O47" s="87" t="n">
        <v>45.1385</v>
      </c>
      <c r="P47" s="87" t="n">
        <v>44.887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 t="s">
        <v>40</v>
      </c>
      <c r="N48" s="93" t="n">
        <v>39.9604</v>
      </c>
      <c r="O48" s="93" t="n">
        <v>43.4556</v>
      </c>
      <c r="P48" s="93" t="n">
        <v>42.9185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 t="s">
        <v>40</v>
      </c>
      <c r="N49" s="93" t="n">
        <v>37.4877</v>
      </c>
      <c r="O49" s="93" t="n">
        <v>41.8608</v>
      </c>
      <c r="P49" s="93" t="n">
        <v>41.1404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 t="s">
        <v>40</v>
      </c>
      <c r="N50" s="102" t="n">
        <v>34.8014</v>
      </c>
      <c r="O50" s="102" t="n">
        <v>40.5967</v>
      </c>
      <c r="P50" s="102" t="n">
        <v>39.658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9.0808</v>
      </c>
      <c r="F51" s="106" t="s">
        <v>40</v>
      </c>
      <c r="G51" s="106" t="s">
        <v>40</v>
      </c>
      <c r="H51" s="106" t="s">
        <v>40</v>
      </c>
      <c r="I51" s="87" t="n">
        <v>29158.36</v>
      </c>
      <c r="J51" s="87" t="n">
        <v>62.94</v>
      </c>
      <c r="K51" s="87" t="n">
        <v>366.35</v>
      </c>
      <c r="L51" s="67"/>
      <c r="M51" s="87" t="n">
        <v>1748.7024</v>
      </c>
      <c r="N51" s="106" t="s">
        <v>40</v>
      </c>
      <c r="O51" s="106" t="s">
        <v>40</v>
      </c>
      <c r="P51" s="106" t="s">
        <v>40</v>
      </c>
      <c r="Q51" s="87" t="n">
        <v>29946.01</v>
      </c>
      <c r="R51" s="87" t="n">
        <v>58.38</v>
      </c>
      <c r="S51" s="87" t="n">
        <v>363.69</v>
      </c>
      <c r="U51" s="47"/>
      <c r="V51" s="48"/>
      <c r="W51" s="49"/>
      <c r="X51" s="67"/>
      <c r="Y51" s="20" t="n">
        <f aca="false">GEOMEAN(Q51:Q54)/GEOMEAN(I51:I54)</f>
        <v>0.998118622364621</v>
      </c>
      <c r="Z51" s="20" t="n">
        <f aca="false">GEOMEAN(R51:R54)/GEOMEAN(J51:J54)</f>
        <v>1.04378661158241</v>
      </c>
      <c r="AA51" s="26" t="n">
        <f aca="false">GEOMEAN(S51:S54)/GEOMEAN(K51:K54)</f>
        <v>0.993292627614947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 t="s">
        <v>40</v>
      </c>
      <c r="G52" s="106" t="s">
        <v>40</v>
      </c>
      <c r="H52" s="106" t="s">
        <v>40</v>
      </c>
      <c r="I52" s="93" t="n">
        <v>23110.71</v>
      </c>
      <c r="J52" s="93" t="n">
        <v>51.69</v>
      </c>
      <c r="K52" s="93" t="n">
        <v>361.01</v>
      </c>
      <c r="L52" s="67"/>
      <c r="M52" s="93" t="n">
        <v>841.8808</v>
      </c>
      <c r="N52" s="106" t="s">
        <v>40</v>
      </c>
      <c r="O52" s="106" t="s">
        <v>40</v>
      </c>
      <c r="P52" s="106" t="s">
        <v>40</v>
      </c>
      <c r="Q52" s="93" t="n">
        <v>22386.74</v>
      </c>
      <c r="R52" s="93" t="n">
        <v>54.26</v>
      </c>
      <c r="S52" s="93" t="n">
        <v>342.7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 t="s">
        <v>40</v>
      </c>
      <c r="G53" s="106" t="s">
        <v>40</v>
      </c>
      <c r="H53" s="106" t="s">
        <v>40</v>
      </c>
      <c r="I53" s="93" t="n">
        <v>19094.65</v>
      </c>
      <c r="J53" s="93" t="n">
        <v>47.94</v>
      </c>
      <c r="K53" s="93" t="n">
        <v>351.38</v>
      </c>
      <c r="L53" s="67"/>
      <c r="M53" s="93" t="n">
        <v>459.4448</v>
      </c>
      <c r="N53" s="106" t="s">
        <v>40</v>
      </c>
      <c r="O53" s="106" t="s">
        <v>40</v>
      </c>
      <c r="P53" s="106" t="s">
        <v>40</v>
      </c>
      <c r="Q53" s="93" t="n">
        <v>19808.96</v>
      </c>
      <c r="R53" s="93" t="n">
        <v>49.39</v>
      </c>
      <c r="S53" s="93" t="n">
        <v>365.12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 t="s">
        <v>40</v>
      </c>
      <c r="G54" s="108" t="s">
        <v>40</v>
      </c>
      <c r="H54" s="108" t="s">
        <v>40</v>
      </c>
      <c r="I54" s="102" t="n">
        <v>17465.1</v>
      </c>
      <c r="J54" s="102" t="n">
        <v>46.59</v>
      </c>
      <c r="K54" s="102" t="n">
        <v>354.21</v>
      </c>
      <c r="L54" s="67"/>
      <c r="M54" s="102" t="n">
        <v>264.9704</v>
      </c>
      <c r="N54" s="108" t="s">
        <v>40</v>
      </c>
      <c r="O54" s="108" t="s">
        <v>40</v>
      </c>
      <c r="P54" s="108" t="s">
        <v>40</v>
      </c>
      <c r="Q54" s="102" t="n">
        <v>16795.63</v>
      </c>
      <c r="R54" s="102" t="n">
        <v>55.13</v>
      </c>
      <c r="S54" s="102" t="n">
        <v>352.03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088</v>
      </c>
      <c r="N59" s="87" t="n">
        <v>42.688</v>
      </c>
      <c r="O59" s="87" t="n">
        <v>44.7382</v>
      </c>
      <c r="P59" s="87" t="n">
        <v>44.16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1.6808</v>
      </c>
      <c r="N60" s="93" t="n">
        <v>40.3529</v>
      </c>
      <c r="O60" s="93" t="n">
        <v>43.8099</v>
      </c>
      <c r="P60" s="93" t="n">
        <v>42.658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8064</v>
      </c>
      <c r="N61" s="93" t="n">
        <v>37.9232</v>
      </c>
      <c r="O61" s="93" t="n">
        <v>42.8928</v>
      </c>
      <c r="P61" s="93" t="n">
        <v>41.302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4216</v>
      </c>
      <c r="N62" s="93" t="n">
        <v>35.3631</v>
      </c>
      <c r="O62" s="93" t="n">
        <v>42.0114</v>
      </c>
      <c r="P62" s="93" t="n">
        <v>40.0163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468</v>
      </c>
      <c r="N63" s="87" t="n">
        <v>42.3296</v>
      </c>
      <c r="O63" s="87" t="n">
        <v>43.9437</v>
      </c>
      <c r="P63" s="87" t="n">
        <v>43.905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4664</v>
      </c>
      <c r="N64" s="93" t="n">
        <v>40.1083</v>
      </c>
      <c r="O64" s="93" t="n">
        <v>42.9695</v>
      </c>
      <c r="P64" s="93" t="n">
        <v>42.4486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5912</v>
      </c>
      <c r="N65" s="93" t="n">
        <v>37.7287</v>
      </c>
      <c r="O65" s="93" t="n">
        <v>42.1895</v>
      </c>
      <c r="P65" s="93" t="n">
        <v>41.2069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4712</v>
      </c>
      <c r="N66" s="102" t="n">
        <v>35.2226</v>
      </c>
      <c r="O66" s="102" t="n">
        <v>41.4346</v>
      </c>
      <c r="P66" s="102" t="n">
        <v>39.9727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6208</v>
      </c>
      <c r="N71" s="87" t="n">
        <v>36.026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4336</v>
      </c>
      <c r="N72" s="93" t="n">
        <v>32.045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284</v>
      </c>
      <c r="N73" s="93" t="n">
        <v>29.386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44</v>
      </c>
      <c r="N74" s="93" t="n">
        <v>26.874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4.9088</v>
      </c>
      <c r="N75" s="87" t="n">
        <v>35.172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38</v>
      </c>
      <c r="N76" s="93" t="n">
        <v>31.3421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1752</v>
      </c>
      <c r="N77" s="93" t="n">
        <v>28.6521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0968</v>
      </c>
      <c r="N78" s="93" t="n">
        <v>26.0624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 t="s">
        <v>40</v>
      </c>
      <c r="N79" s="87" t="n">
        <v>42.7609</v>
      </c>
      <c r="O79" s="87" t="n">
        <v>46.9971</v>
      </c>
      <c r="P79" s="87" t="n">
        <v>45.807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 t="s">
        <v>40</v>
      </c>
      <c r="N80" s="93" t="n">
        <v>40.5197</v>
      </c>
      <c r="O80" s="93" t="n">
        <v>45.8284</v>
      </c>
      <c r="P80" s="93" t="n">
        <v>44.0461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 t="s">
        <v>40</v>
      </c>
      <c r="N81" s="93" t="n">
        <v>38.1641</v>
      </c>
      <c r="O81" s="93" t="n">
        <v>44.6458</v>
      </c>
      <c r="P81" s="93" t="n">
        <v>42.473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 t="s">
        <v>40</v>
      </c>
      <c r="N82" s="102" t="n">
        <v>35.6749</v>
      </c>
      <c r="O82" s="102" t="n">
        <v>43.6727</v>
      </c>
      <c r="P82" s="102" t="n">
        <v>41.0553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 t="s">
        <v>40</v>
      </c>
      <c r="N83" s="87" t="n">
        <v>43.4642</v>
      </c>
      <c r="O83" s="87" t="n">
        <v>47.5896</v>
      </c>
      <c r="P83" s="87" t="n">
        <v>46.624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 t="s">
        <v>40</v>
      </c>
      <c r="N84" s="93" t="n">
        <v>41.0728</v>
      </c>
      <c r="O84" s="93" t="n">
        <v>46.3396</v>
      </c>
      <c r="P84" s="93" t="n">
        <v>44.762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 t="s">
        <v>40</v>
      </c>
      <c r="N85" s="93" t="n">
        <v>38.5801</v>
      </c>
      <c r="O85" s="93" t="n">
        <v>44.9758</v>
      </c>
      <c r="P85" s="93" t="n">
        <v>42.975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 t="s">
        <v>40</v>
      </c>
      <c r="N86" s="93" t="n">
        <v>35.9897</v>
      </c>
      <c r="O86" s="102" t="n">
        <v>43.9117</v>
      </c>
      <c r="P86" s="102" t="n">
        <v>41.451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 t="s">
        <v>40</v>
      </c>
      <c r="N87" s="87" t="n">
        <v>43.6368</v>
      </c>
      <c r="O87" s="87" t="n">
        <v>47.0365</v>
      </c>
      <c r="P87" s="87" t="n">
        <v>46.540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 t="s">
        <v>40</v>
      </c>
      <c r="N88" s="93" t="n">
        <v>41.3526</v>
      </c>
      <c r="O88" s="93" t="n">
        <v>45.9964</v>
      </c>
      <c r="P88" s="93" t="n">
        <v>44.79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 t="s">
        <v>40</v>
      </c>
      <c r="N89" s="93" t="n">
        <v>38.8523</v>
      </c>
      <c r="O89" s="93" t="n">
        <v>44.7074</v>
      </c>
      <c r="P89" s="93" t="n">
        <v>42.965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 t="s">
        <v>40</v>
      </c>
      <c r="N90" s="93" t="n">
        <v>36.2292</v>
      </c>
      <c r="O90" s="102" t="n">
        <v>43.7412</v>
      </c>
      <c r="P90" s="102" t="n">
        <v>41.4597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 t="s">
        <v>40</v>
      </c>
      <c r="N91" s="87" t="n">
        <v>43.4751</v>
      </c>
      <c r="O91" s="87" t="n">
        <v>47.0242</v>
      </c>
      <c r="P91" s="87" t="n">
        <v>46.5962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 t="s">
        <v>40</v>
      </c>
      <c r="N92" s="93" t="n">
        <v>41.1956</v>
      </c>
      <c r="O92" s="93" t="n">
        <v>46.0153</v>
      </c>
      <c r="P92" s="93" t="n">
        <v>44.847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 t="s">
        <v>40</v>
      </c>
      <c r="N93" s="93" t="n">
        <v>38.7002</v>
      </c>
      <c r="O93" s="93" t="n">
        <v>44.7454</v>
      </c>
      <c r="P93" s="93" t="n">
        <v>42.9918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 t="s">
        <v>40</v>
      </c>
      <c r="N94" s="93" t="n">
        <v>36.0788</v>
      </c>
      <c r="O94" s="102" t="n">
        <v>43.7811</v>
      </c>
      <c r="P94" s="102" t="n">
        <v>41.447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 t="s">
        <v>40</v>
      </c>
      <c r="N95" s="87" t="n">
        <v>43.2065</v>
      </c>
      <c r="O95" s="87" t="n">
        <v>47.2729</v>
      </c>
      <c r="P95" s="87" t="n">
        <v>46.600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 t="s">
        <v>40</v>
      </c>
      <c r="N96" s="93" t="n">
        <v>40.8486</v>
      </c>
      <c r="O96" s="93" t="n">
        <v>46.1394</v>
      </c>
      <c r="P96" s="93" t="n">
        <v>44.75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 t="s">
        <v>40</v>
      </c>
      <c r="N97" s="93" t="n">
        <v>38.3701</v>
      </c>
      <c r="O97" s="93" t="n">
        <v>44.911</v>
      </c>
      <c r="P97" s="93" t="n">
        <v>42.988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 t="s">
        <v>40</v>
      </c>
      <c r="N98" s="102" t="n">
        <v>35.7827</v>
      </c>
      <c r="O98" s="102" t="n">
        <v>43.8993</v>
      </c>
      <c r="P98" s="102" t="n">
        <v>41.4072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 t="s">
        <v>40</v>
      </c>
      <c r="N99" s="87" t="n">
        <v>42.4571</v>
      </c>
      <c r="O99" s="87" t="n">
        <v>46.3223</v>
      </c>
      <c r="P99" s="87" t="n">
        <v>45.75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 t="s">
        <v>40</v>
      </c>
      <c r="N100" s="93" t="n">
        <v>40.2742</v>
      </c>
      <c r="O100" s="93" t="n">
        <v>45.2183</v>
      </c>
      <c r="P100" s="93" t="n">
        <v>44.017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 t="s">
        <v>40</v>
      </c>
      <c r="N101" s="93" t="n">
        <v>37.9313</v>
      </c>
      <c r="O101" s="93" t="n">
        <v>44.1909</v>
      </c>
      <c r="P101" s="93" t="n">
        <v>42.492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 t="s">
        <v>40</v>
      </c>
      <c r="N102" s="102" t="n">
        <v>35.4319</v>
      </c>
      <c r="O102" s="102" t="n">
        <v>43.3107</v>
      </c>
      <c r="P102" s="102" t="n">
        <v>41.023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6.3512</v>
      </c>
      <c r="F103" s="106" t="s">
        <v>40</v>
      </c>
      <c r="G103" s="106" t="s">
        <v>40</v>
      </c>
      <c r="H103" s="106" t="s">
        <v>40</v>
      </c>
      <c r="I103" s="87" t="n">
        <v>34511.92</v>
      </c>
      <c r="J103" s="87" t="n">
        <v>54.57</v>
      </c>
      <c r="K103" s="87" t="n">
        <v>369.48</v>
      </c>
      <c r="L103" s="67"/>
      <c r="M103" s="87" t="n">
        <v>1786.444</v>
      </c>
      <c r="N103" s="106" t="s">
        <v>40</v>
      </c>
      <c r="O103" s="106" t="s">
        <v>40</v>
      </c>
      <c r="P103" s="106" t="s">
        <v>40</v>
      </c>
      <c r="Q103" s="87" t="n">
        <v>33233.95</v>
      </c>
      <c r="R103" s="87" t="n">
        <v>52.13</v>
      </c>
      <c r="S103" s="87" t="n">
        <v>344.91</v>
      </c>
      <c r="U103" s="47"/>
      <c r="V103" s="48"/>
      <c r="W103" s="49"/>
      <c r="X103" s="67"/>
      <c r="Y103" s="20" t="n">
        <f aca="false">GEOMEAN(Q103:Q106)/GEOMEAN(I103:I106)</f>
        <v>0.989616014769925</v>
      </c>
      <c r="Z103" s="20" t="n">
        <f aca="false">GEOMEAN(R103:R106)/GEOMEAN(J103:J106)</f>
        <v>1.11162886175321</v>
      </c>
      <c r="AA103" s="26" t="n">
        <f aca="false">GEOMEAN(S103:S106)/GEOMEAN(K103:K106)</f>
        <v>1.0232498211749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 t="s">
        <v>40</v>
      </c>
      <c r="G104" s="106" t="s">
        <v>40</v>
      </c>
      <c r="H104" s="106" t="s">
        <v>40</v>
      </c>
      <c r="I104" s="93" t="n">
        <v>26510.13</v>
      </c>
      <c r="J104" s="93" t="n">
        <v>49.81</v>
      </c>
      <c r="K104" s="93" t="n">
        <v>354.03</v>
      </c>
      <c r="L104" s="67"/>
      <c r="M104" s="93" t="n">
        <v>831.2256</v>
      </c>
      <c r="N104" s="106" t="s">
        <v>40</v>
      </c>
      <c r="O104" s="106" t="s">
        <v>40</v>
      </c>
      <c r="P104" s="106" t="s">
        <v>40</v>
      </c>
      <c r="Q104" s="93" t="n">
        <v>26534.03</v>
      </c>
      <c r="R104" s="93" t="n">
        <v>66.38</v>
      </c>
      <c r="S104" s="93" t="n">
        <v>387.85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 t="s">
        <v>40</v>
      </c>
      <c r="G105" s="106" t="s">
        <v>40</v>
      </c>
      <c r="H105" s="106" t="s">
        <v>40</v>
      </c>
      <c r="I105" s="93" t="n">
        <v>22526.76</v>
      </c>
      <c r="J105" s="93" t="n">
        <v>46.77</v>
      </c>
      <c r="K105" s="93" t="n">
        <v>360.57</v>
      </c>
      <c r="L105" s="67"/>
      <c r="M105" s="93" t="n">
        <v>445.9016</v>
      </c>
      <c r="N105" s="106" t="s">
        <v>40</v>
      </c>
      <c r="O105" s="106" t="s">
        <v>40</v>
      </c>
      <c r="P105" s="106" t="s">
        <v>40</v>
      </c>
      <c r="Q105" s="93" t="n">
        <v>22729.91</v>
      </c>
      <c r="R105" s="93" t="n">
        <v>54.87</v>
      </c>
      <c r="S105" s="93" t="n">
        <v>384.07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 t="s">
        <v>40</v>
      </c>
      <c r="G106" s="108" t="s">
        <v>40</v>
      </c>
      <c r="H106" s="108" t="s">
        <v>40</v>
      </c>
      <c r="I106" s="102" t="n">
        <v>19826.12</v>
      </c>
      <c r="J106" s="102" t="n">
        <v>44.66</v>
      </c>
      <c r="K106" s="102" t="n">
        <v>358.24</v>
      </c>
      <c r="L106" s="67"/>
      <c r="M106" s="102" t="n">
        <v>254.9656</v>
      </c>
      <c r="N106" s="108" t="s">
        <v>40</v>
      </c>
      <c r="O106" s="108" t="s">
        <v>40</v>
      </c>
      <c r="P106" s="108" t="s">
        <v>40</v>
      </c>
      <c r="Q106" s="102" t="n">
        <v>19552.46</v>
      </c>
      <c r="R106" s="102" t="n">
        <v>45.66</v>
      </c>
      <c r="S106" s="102" t="n">
        <v>360.53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4896</v>
      </c>
      <c r="N111" s="87" t="n">
        <v>40.304</v>
      </c>
      <c r="O111" s="87" t="n">
        <v>42.9548</v>
      </c>
      <c r="P111" s="87" t="n">
        <v>43.06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4064</v>
      </c>
      <c r="N112" s="93" t="n">
        <v>37.9656</v>
      </c>
      <c r="O112" s="93" t="n">
        <v>41.3043</v>
      </c>
      <c r="P112" s="93" t="n">
        <v>41.462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0416</v>
      </c>
      <c r="N113" s="93" t="n">
        <v>35.5301</v>
      </c>
      <c r="O113" s="93" t="n">
        <v>40.0207</v>
      </c>
      <c r="P113" s="93" t="n">
        <v>40.0535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7072</v>
      </c>
      <c r="N114" s="93" t="n">
        <v>33.1187</v>
      </c>
      <c r="O114" s="93" t="n">
        <v>38.9607</v>
      </c>
      <c r="P114" s="93" t="n">
        <v>38.9408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012</v>
      </c>
      <c r="N115" s="87" t="n">
        <v>39.9009</v>
      </c>
      <c r="O115" s="87" t="n">
        <v>42.8523</v>
      </c>
      <c r="P115" s="87" t="n">
        <v>42.751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6664</v>
      </c>
      <c r="N116" s="93" t="n">
        <v>37.5232</v>
      </c>
      <c r="O116" s="93" t="n">
        <v>41.3726</v>
      </c>
      <c r="P116" s="93" t="n">
        <v>41.1122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08</v>
      </c>
      <c r="N117" s="93" t="n">
        <v>35.0671</v>
      </c>
      <c r="O117" s="93" t="n">
        <v>40.0907</v>
      </c>
      <c r="P117" s="93" t="n">
        <v>39.683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39.9224</v>
      </c>
      <c r="N118" s="102" t="n">
        <v>32.5479</v>
      </c>
      <c r="O118" s="102" t="n">
        <v>39.0874</v>
      </c>
      <c r="P118" s="102" t="n">
        <v>38.580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5248</v>
      </c>
      <c r="N123" s="87" t="n">
        <v>37.198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4.068</v>
      </c>
      <c r="N124" s="93" t="n">
        <v>34.193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7712</v>
      </c>
      <c r="N125" s="93" t="n">
        <v>31.4869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4824</v>
      </c>
      <c r="N126" s="93" t="n">
        <v>28.536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0192</v>
      </c>
      <c r="N127" s="87" t="n">
        <v>37.127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5784</v>
      </c>
      <c r="N128" s="93" t="n">
        <v>34.141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6904</v>
      </c>
      <c r="N129" s="93" t="n">
        <v>31.6696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6064</v>
      </c>
      <c r="N130" s="93" t="n">
        <v>28.9569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 t="s">
        <v>40</v>
      </c>
      <c r="N131" s="87" t="n">
        <v>39.9225</v>
      </c>
      <c r="O131" s="87" t="n">
        <v>45.2523</v>
      </c>
      <c r="P131" s="87" t="n">
        <v>45.431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 t="s">
        <v>40</v>
      </c>
      <c r="N132" s="93" t="n">
        <v>37.787</v>
      </c>
      <c r="O132" s="93" t="n">
        <v>43.465</v>
      </c>
      <c r="P132" s="93" t="n">
        <v>43.6419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 t="s">
        <v>40</v>
      </c>
      <c r="N133" s="93" t="n">
        <v>35.5007</v>
      </c>
      <c r="O133" s="93" t="n">
        <v>41.88</v>
      </c>
      <c r="P133" s="93" t="n">
        <v>41.899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 t="s">
        <v>40</v>
      </c>
      <c r="N134" s="102" t="n">
        <v>33.1297</v>
      </c>
      <c r="O134" s="102" t="n">
        <v>40.5291</v>
      </c>
      <c r="P134" s="102" t="n">
        <v>40.521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 t="s">
        <v>40</v>
      </c>
      <c r="N135" s="87" t="n">
        <v>40.4569</v>
      </c>
      <c r="O135" s="87" t="n">
        <v>46.1178</v>
      </c>
      <c r="P135" s="87" t="n">
        <v>46.16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 t="s">
        <v>40</v>
      </c>
      <c r="N136" s="93" t="n">
        <v>38.1876</v>
      </c>
      <c r="O136" s="93" t="n">
        <v>44.2388</v>
      </c>
      <c r="P136" s="93" t="n">
        <v>44.248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 t="s">
        <v>40</v>
      </c>
      <c r="N137" s="93" t="n">
        <v>35.8024</v>
      </c>
      <c r="O137" s="93" t="n">
        <v>42.406</v>
      </c>
      <c r="P137" s="93" t="n">
        <v>42.265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 t="s">
        <v>40</v>
      </c>
      <c r="N138" s="93" t="n">
        <v>33.3238</v>
      </c>
      <c r="O138" s="102" t="n">
        <v>40.8968</v>
      </c>
      <c r="P138" s="102" t="n">
        <v>40.748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 t="s">
        <v>40</v>
      </c>
      <c r="N139" s="87" t="n">
        <v>40.9441</v>
      </c>
      <c r="O139" s="87" t="n">
        <v>46.0212</v>
      </c>
      <c r="P139" s="87" t="n">
        <v>46.0936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 t="s">
        <v>40</v>
      </c>
      <c r="N140" s="93" t="n">
        <v>38.6599</v>
      </c>
      <c r="O140" s="93" t="n">
        <v>44.2663</v>
      </c>
      <c r="P140" s="93" t="n">
        <v>44.2416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 t="s">
        <v>40</v>
      </c>
      <c r="N141" s="93" t="n">
        <v>36.2056</v>
      </c>
      <c r="O141" s="93" t="n">
        <v>42.3447</v>
      </c>
      <c r="P141" s="93" t="n">
        <v>42.193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 t="s">
        <v>40</v>
      </c>
      <c r="N142" s="93" t="n">
        <v>33.6784</v>
      </c>
      <c r="O142" s="102" t="n">
        <v>40.8438</v>
      </c>
      <c r="P142" s="102" t="n">
        <v>40.6791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 t="s">
        <v>40</v>
      </c>
      <c r="N143" s="87" t="n">
        <v>40.909</v>
      </c>
      <c r="O143" s="87" t="n">
        <v>45.8565</v>
      </c>
      <c r="P143" s="87" t="n">
        <v>45.942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 t="s">
        <v>40</v>
      </c>
      <c r="N144" s="93" t="n">
        <v>38.5999</v>
      </c>
      <c r="O144" s="93" t="n">
        <v>44.0706</v>
      </c>
      <c r="P144" s="93" t="n">
        <v>44.063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 t="s">
        <v>40</v>
      </c>
      <c r="N145" s="93" t="n">
        <v>36.1229</v>
      </c>
      <c r="O145" s="93" t="n">
        <v>42.167</v>
      </c>
      <c r="P145" s="93" t="n">
        <v>41.985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 t="s">
        <v>40</v>
      </c>
      <c r="N146" s="93" t="n">
        <v>33.6046</v>
      </c>
      <c r="O146" s="102" t="n">
        <v>40.7176</v>
      </c>
      <c r="P146" s="102" t="n">
        <v>40.4833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 t="s">
        <v>40</v>
      </c>
      <c r="N147" s="87" t="n">
        <v>40.269</v>
      </c>
      <c r="O147" s="87" t="n">
        <v>45.8801</v>
      </c>
      <c r="P147" s="87" t="n">
        <v>45.855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 t="s">
        <v>40</v>
      </c>
      <c r="N148" s="93" t="n">
        <v>37.9812</v>
      </c>
      <c r="O148" s="93" t="n">
        <v>44.0527</v>
      </c>
      <c r="P148" s="93" t="n">
        <v>43.891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 t="s">
        <v>40</v>
      </c>
      <c r="N149" s="93" t="n">
        <v>35.5634</v>
      </c>
      <c r="O149" s="93" t="n">
        <v>42.2301</v>
      </c>
      <c r="P149" s="93" t="n">
        <v>41.868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 t="s">
        <v>40</v>
      </c>
      <c r="N150" s="102" t="n">
        <v>33.0757</v>
      </c>
      <c r="O150" s="102" t="n">
        <v>40.7967</v>
      </c>
      <c r="P150" s="102" t="n">
        <v>40.379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 t="s">
        <v>40</v>
      </c>
      <c r="N151" s="87" t="n">
        <v>39.9336</v>
      </c>
      <c r="O151" s="87" t="n">
        <v>45.0691</v>
      </c>
      <c r="P151" s="87" t="n">
        <v>45.030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 t="s">
        <v>40</v>
      </c>
      <c r="N152" s="93" t="n">
        <v>37.6138</v>
      </c>
      <c r="O152" s="93" t="n">
        <v>43.3767</v>
      </c>
      <c r="P152" s="93" t="n">
        <v>43.1396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 t="s">
        <v>40</v>
      </c>
      <c r="N153" s="93" t="n">
        <v>35.1925</v>
      </c>
      <c r="O153" s="93" t="n">
        <v>41.7888</v>
      </c>
      <c r="P153" s="93" t="n">
        <v>41.353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 t="s">
        <v>40</v>
      </c>
      <c r="N154" s="102" t="n">
        <v>32.702</v>
      </c>
      <c r="O154" s="102" t="n">
        <v>40.5038</v>
      </c>
      <c r="P154" s="102" t="n">
        <v>39.975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2.0736</v>
      </c>
      <c r="F155" s="106" t="s">
        <v>40</v>
      </c>
      <c r="G155" s="106" t="s">
        <v>40</v>
      </c>
      <c r="H155" s="106" t="s">
        <v>40</v>
      </c>
      <c r="I155" s="87" t="n">
        <v>28136.42</v>
      </c>
      <c r="J155" s="87" t="n">
        <v>50.55</v>
      </c>
      <c r="K155" s="87" t="n">
        <v>357.38</v>
      </c>
      <c r="L155" s="67"/>
      <c r="M155" s="87" t="n">
        <v>2030.8584</v>
      </c>
      <c r="N155" s="106" t="s">
        <v>40</v>
      </c>
      <c r="O155" s="106" t="s">
        <v>40</v>
      </c>
      <c r="P155" s="106" t="s">
        <v>40</v>
      </c>
      <c r="Q155" s="87" t="n">
        <v>28095.33</v>
      </c>
      <c r="R155" s="87" t="n">
        <v>49.27</v>
      </c>
      <c r="S155" s="87" t="n">
        <v>364.66</v>
      </c>
      <c r="T155" s="63"/>
      <c r="U155" s="47"/>
      <c r="V155" s="48"/>
      <c r="W155" s="49"/>
      <c r="X155" s="67"/>
      <c r="Y155" s="20" t="n">
        <f aca="false">GEOMEAN(Q155:Q158)/GEOMEAN(I155:I158)</f>
        <v>0.992905915113454</v>
      </c>
      <c r="Z155" s="20" t="n">
        <f aca="false">GEOMEAN(R155:R158)/GEOMEAN(J155:J158)</f>
        <v>0.940565931951308</v>
      </c>
      <c r="AA155" s="26" t="n">
        <f aca="false">GEOMEAN(S155:S158)/GEOMEAN(K155:K158)</f>
        <v>1.01586296685888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 t="s">
        <v>40</v>
      </c>
      <c r="G156" s="106" t="s">
        <v>40</v>
      </c>
      <c r="H156" s="106" t="s">
        <v>40</v>
      </c>
      <c r="I156" s="93" t="n">
        <v>22378.73</v>
      </c>
      <c r="J156" s="93" t="n">
        <v>54.94</v>
      </c>
      <c r="K156" s="93" t="n">
        <v>359.35</v>
      </c>
      <c r="L156" s="67"/>
      <c r="M156" s="93" t="n">
        <v>928.808</v>
      </c>
      <c r="N156" s="106" t="s">
        <v>40</v>
      </c>
      <c r="O156" s="106" t="s">
        <v>40</v>
      </c>
      <c r="P156" s="106" t="s">
        <v>40</v>
      </c>
      <c r="Q156" s="93" t="n">
        <v>22242.81</v>
      </c>
      <c r="R156" s="93" t="n">
        <v>47.68</v>
      </c>
      <c r="S156" s="93" t="n">
        <v>371.33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 t="s">
        <v>40</v>
      </c>
      <c r="G157" s="106" t="s">
        <v>40</v>
      </c>
      <c r="H157" s="106" t="s">
        <v>40</v>
      </c>
      <c r="I157" s="93" t="n">
        <v>19437.36</v>
      </c>
      <c r="J157" s="93" t="n">
        <v>43.61</v>
      </c>
      <c r="K157" s="93" t="n">
        <v>358.05</v>
      </c>
      <c r="L157" s="67"/>
      <c r="M157" s="93" t="n">
        <v>480.868</v>
      </c>
      <c r="N157" s="106" t="s">
        <v>40</v>
      </c>
      <c r="O157" s="106" t="s">
        <v>40</v>
      </c>
      <c r="P157" s="106" t="s">
        <v>40</v>
      </c>
      <c r="Q157" s="93" t="n">
        <v>19434.62</v>
      </c>
      <c r="R157" s="93" t="n">
        <v>45.69</v>
      </c>
      <c r="S157" s="93" t="n">
        <v>360.06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 t="s">
        <v>40</v>
      </c>
      <c r="G158" s="108" t="s">
        <v>40</v>
      </c>
      <c r="H158" s="108" t="s">
        <v>40</v>
      </c>
      <c r="I158" s="102" t="n">
        <v>17530.27</v>
      </c>
      <c r="J158" s="102" t="n">
        <v>48.42</v>
      </c>
      <c r="K158" s="102" t="n">
        <v>356.38</v>
      </c>
      <c r="L158" s="67"/>
      <c r="M158" s="102" t="n">
        <v>267.7216</v>
      </c>
      <c r="N158" s="108" t="s">
        <v>40</v>
      </c>
      <c r="O158" s="108" t="s">
        <v>40</v>
      </c>
      <c r="P158" s="108" t="s">
        <v>40</v>
      </c>
      <c r="Q158" s="102" t="n">
        <v>17169.7</v>
      </c>
      <c r="R158" s="102" t="n">
        <v>42.76</v>
      </c>
      <c r="S158" s="102" t="n">
        <v>357.9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4.4416</v>
      </c>
      <c r="N163" s="87" t="n">
        <v>39.7401</v>
      </c>
      <c r="O163" s="87" t="n">
        <v>45.3286</v>
      </c>
      <c r="P163" s="87" t="n">
        <v>46.177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2.7904</v>
      </c>
      <c r="N164" s="93" t="n">
        <v>37.4679</v>
      </c>
      <c r="O164" s="93" t="n">
        <v>43.5818</v>
      </c>
      <c r="P164" s="93" t="n">
        <v>44.4049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5696</v>
      </c>
      <c r="N165" s="93" t="n">
        <v>35.3828</v>
      </c>
      <c r="O165" s="93" t="n">
        <v>41.788</v>
      </c>
      <c r="P165" s="93" t="n">
        <v>42.633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092</v>
      </c>
      <c r="N166" s="93" t="n">
        <v>33.2926</v>
      </c>
      <c r="O166" s="93" t="n">
        <v>40.5685</v>
      </c>
      <c r="P166" s="93" t="n">
        <v>41.405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4.9872</v>
      </c>
      <c r="N167" s="87" t="n">
        <v>39.7023</v>
      </c>
      <c r="O167" s="87" t="n">
        <v>45.2875</v>
      </c>
      <c r="P167" s="87" t="n">
        <v>46.14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1.6968</v>
      </c>
      <c r="N168" s="93" t="n">
        <v>37.4277</v>
      </c>
      <c r="O168" s="93" t="n">
        <v>43.5388</v>
      </c>
      <c r="P168" s="93" t="n">
        <v>44.373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8.9224</v>
      </c>
      <c r="N169" s="93" t="n">
        <v>35.3332</v>
      </c>
      <c r="O169" s="93" t="n">
        <v>41.747</v>
      </c>
      <c r="P169" s="93" t="n">
        <v>42.590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6608</v>
      </c>
      <c r="N170" s="102" t="n">
        <v>33.2476</v>
      </c>
      <c r="O170" s="102" t="n">
        <v>40.5288</v>
      </c>
      <c r="P170" s="102" t="n">
        <v>41.368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7176</v>
      </c>
      <c r="N175" s="87" t="n">
        <v>42.3826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8.9312</v>
      </c>
      <c r="N176" s="93" t="n">
        <v>38.359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34</v>
      </c>
      <c r="N177" s="93" t="n">
        <v>34.693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3824</v>
      </c>
      <c r="N178" s="93" t="n">
        <v>31.466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9232</v>
      </c>
      <c r="N179" s="87" t="n">
        <v>42.352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6168</v>
      </c>
      <c r="N180" s="93" t="n">
        <v>38.406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8944</v>
      </c>
      <c r="N181" s="93" t="n">
        <v>34.697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36</v>
      </c>
      <c r="N182" s="93" t="n">
        <v>31.534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 t="s">
        <v>40</v>
      </c>
      <c r="N183" s="87" t="n">
        <v>39.8333</v>
      </c>
      <c r="O183" s="87" t="n">
        <v>46.5276</v>
      </c>
      <c r="P183" s="87" t="n">
        <v>46.493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 t="s">
        <v>40</v>
      </c>
      <c r="N184" s="93" t="n">
        <v>37.5845</v>
      </c>
      <c r="O184" s="93" t="n">
        <v>44.7672</v>
      </c>
      <c r="P184" s="93" t="n">
        <v>45.021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 t="s">
        <v>40</v>
      </c>
      <c r="N185" s="93" t="n">
        <v>35.5084</v>
      </c>
      <c r="O185" s="93" t="n">
        <v>42.7639</v>
      </c>
      <c r="P185" s="93" t="n">
        <v>43.3708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 t="s">
        <v>40</v>
      </c>
      <c r="N186" s="102" t="n">
        <v>33.4092</v>
      </c>
      <c r="O186" s="102" t="n">
        <v>41.3914</v>
      </c>
      <c r="P186" s="102" t="n">
        <v>42.10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 t="s">
        <v>40</v>
      </c>
      <c r="N187" s="87" t="n">
        <v>40.0123</v>
      </c>
      <c r="O187" s="87" t="n">
        <v>46.3218</v>
      </c>
      <c r="P187" s="87" t="n">
        <v>46.741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 t="s">
        <v>40</v>
      </c>
      <c r="N188" s="93" t="n">
        <v>37.7285</v>
      </c>
      <c r="O188" s="93" t="n">
        <v>44.6689</v>
      </c>
      <c r="P188" s="93" t="n">
        <v>45.17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 t="s">
        <v>40</v>
      </c>
      <c r="N189" s="93" t="n">
        <v>35.6072</v>
      </c>
      <c r="O189" s="93" t="n">
        <v>42.7923</v>
      </c>
      <c r="P189" s="93" t="n">
        <v>43.440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 t="s">
        <v>40</v>
      </c>
      <c r="N190" s="93" t="n">
        <v>33.4724</v>
      </c>
      <c r="O190" s="102" t="n">
        <v>41.4821</v>
      </c>
      <c r="P190" s="102" t="n">
        <v>42.1519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 t="s">
        <v>40</v>
      </c>
      <c r="N191" s="87" t="n">
        <v>40.2701</v>
      </c>
      <c r="O191" s="87" t="n">
        <v>46.9557</v>
      </c>
      <c r="P191" s="87" t="n">
        <v>47.790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 t="s">
        <v>40</v>
      </c>
      <c r="N192" s="93" t="n">
        <v>37.8666</v>
      </c>
      <c r="O192" s="93" t="n">
        <v>45.0622</v>
      </c>
      <c r="P192" s="93" t="n">
        <v>45.861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 t="s">
        <v>40</v>
      </c>
      <c r="N193" s="93" t="n">
        <v>35.6752</v>
      </c>
      <c r="O193" s="93" t="n">
        <v>43.0265</v>
      </c>
      <c r="P193" s="93" t="n">
        <v>43.8273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 t="s">
        <v>40</v>
      </c>
      <c r="N194" s="93" t="n">
        <v>33.5115</v>
      </c>
      <c r="O194" s="102" t="n">
        <v>41.6686</v>
      </c>
      <c r="P194" s="102" t="n">
        <v>42.4524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 t="s">
        <v>40</v>
      </c>
      <c r="N195" s="87" t="n">
        <v>40.2494</v>
      </c>
      <c r="O195" s="87" t="n">
        <v>46.9574</v>
      </c>
      <c r="P195" s="87" t="n">
        <v>47.781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 t="s">
        <v>40</v>
      </c>
      <c r="N196" s="93" t="n">
        <v>37.852</v>
      </c>
      <c r="O196" s="93" t="n">
        <v>45.055</v>
      </c>
      <c r="P196" s="93" t="n">
        <v>45.845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 t="s">
        <v>40</v>
      </c>
      <c r="N197" s="93" t="n">
        <v>35.6627</v>
      </c>
      <c r="O197" s="93" t="n">
        <v>43.0154</v>
      </c>
      <c r="P197" s="93" t="n">
        <v>43.8084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 t="s">
        <v>40</v>
      </c>
      <c r="N198" s="93" t="n">
        <v>33.5059</v>
      </c>
      <c r="O198" s="102" t="n">
        <v>41.6609</v>
      </c>
      <c r="P198" s="102" t="n">
        <v>42.4266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 t="s">
        <v>40</v>
      </c>
      <c r="N199" s="87" t="n">
        <v>40.0191</v>
      </c>
      <c r="O199" s="87" t="n">
        <v>46.2725</v>
      </c>
      <c r="P199" s="87" t="n">
        <v>46.996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 t="s">
        <v>40</v>
      </c>
      <c r="N200" s="93" t="n">
        <v>37.7041</v>
      </c>
      <c r="O200" s="93" t="n">
        <v>44.64</v>
      </c>
      <c r="P200" s="93" t="n">
        <v>45.2995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 t="s">
        <v>40</v>
      </c>
      <c r="N201" s="93" t="n">
        <v>35.5795</v>
      </c>
      <c r="O201" s="93" t="n">
        <v>42.7454</v>
      </c>
      <c r="P201" s="93" t="n">
        <v>43.4442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 t="s">
        <v>40</v>
      </c>
      <c r="N202" s="102" t="n">
        <v>33.4505</v>
      </c>
      <c r="O202" s="102" t="n">
        <v>41.463</v>
      </c>
      <c r="P202" s="102" t="n">
        <v>42.1471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 t="s">
        <v>40</v>
      </c>
      <c r="N203" s="87" t="n">
        <v>39.8176</v>
      </c>
      <c r="O203" s="87" t="n">
        <v>46.3361</v>
      </c>
      <c r="P203" s="87" t="n">
        <v>46.5967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 t="s">
        <v>40</v>
      </c>
      <c r="N204" s="93" t="n">
        <v>37.5366</v>
      </c>
      <c r="O204" s="93" t="n">
        <v>44.6174</v>
      </c>
      <c r="P204" s="93" t="n">
        <v>45.119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 t="s">
        <v>40</v>
      </c>
      <c r="N205" s="93" t="n">
        <v>35.4541</v>
      </c>
      <c r="O205" s="93" t="n">
        <v>42.6475</v>
      </c>
      <c r="P205" s="93" t="n">
        <v>43.262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 t="s">
        <v>40</v>
      </c>
      <c r="N206" s="102" t="n">
        <v>33.3632</v>
      </c>
      <c r="O206" s="102" t="n">
        <v>41.3464</v>
      </c>
      <c r="P206" s="102" t="n">
        <v>42.0023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69.708</v>
      </c>
      <c r="F207" s="106" t="s">
        <v>40</v>
      </c>
      <c r="G207" s="106" t="s">
        <v>40</v>
      </c>
      <c r="H207" s="106" t="s">
        <v>40</v>
      </c>
      <c r="I207" s="87" t="n">
        <v>67968.24</v>
      </c>
      <c r="J207" s="87" t="n">
        <v>131.89</v>
      </c>
      <c r="K207" s="87" t="n">
        <v>828.49</v>
      </c>
      <c r="L207" s="67"/>
      <c r="M207" s="87" t="n">
        <v>5268.0296</v>
      </c>
      <c r="N207" s="106" t="s">
        <v>40</v>
      </c>
      <c r="O207" s="106" t="s">
        <v>40</v>
      </c>
      <c r="P207" s="106" t="s">
        <v>40</v>
      </c>
      <c r="Q207" s="87" t="n">
        <v>67401.66</v>
      </c>
      <c r="R207" s="87" t="n">
        <v>115.03</v>
      </c>
      <c r="S207" s="87" t="n">
        <v>805.48</v>
      </c>
      <c r="U207" s="47"/>
      <c r="V207" s="48"/>
      <c r="W207" s="49"/>
      <c r="X207" s="67"/>
      <c r="Y207" s="20" t="n">
        <f aca="false">GEOMEAN(Q207:Q210)/GEOMEAN(I207:I210)</f>
        <v>1.00808845660265</v>
      </c>
      <c r="Z207" s="20" t="n">
        <f aca="false">GEOMEAN(R207:R210)/GEOMEAN(J207:J210)</f>
        <v>0.958848510806685</v>
      </c>
      <c r="AA207" s="26" t="n">
        <f aca="false">GEOMEAN(S207:S210)/GEOMEAN(K207:K210)</f>
        <v>0.97143189366092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 t="s">
        <v>40</v>
      </c>
      <c r="G208" s="106" t="s">
        <v>40</v>
      </c>
      <c r="H208" s="106" t="s">
        <v>40</v>
      </c>
      <c r="I208" s="93" t="n">
        <v>48760.39</v>
      </c>
      <c r="J208" s="93" t="n">
        <v>111.81</v>
      </c>
      <c r="K208" s="93" t="n">
        <v>807.89</v>
      </c>
      <c r="L208" s="67"/>
      <c r="M208" s="93" t="n">
        <v>2154.2296</v>
      </c>
      <c r="N208" s="106" t="s">
        <v>40</v>
      </c>
      <c r="O208" s="106" t="s">
        <v>40</v>
      </c>
      <c r="P208" s="106" t="s">
        <v>40</v>
      </c>
      <c r="Q208" s="93" t="n">
        <v>48909.42</v>
      </c>
      <c r="R208" s="93" t="n">
        <v>114.48</v>
      </c>
      <c r="S208" s="93" t="n">
        <v>809.51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 t="s">
        <v>40</v>
      </c>
      <c r="G209" s="106" t="s">
        <v>40</v>
      </c>
      <c r="H209" s="106" t="s">
        <v>40</v>
      </c>
      <c r="I209" s="93" t="n">
        <v>40496.7</v>
      </c>
      <c r="J209" s="93" t="n">
        <v>114.43</v>
      </c>
      <c r="K209" s="93" t="n">
        <v>869.49</v>
      </c>
      <c r="L209" s="67"/>
      <c r="M209" s="93" t="n">
        <v>979.7328</v>
      </c>
      <c r="N209" s="106" t="s">
        <v>40</v>
      </c>
      <c r="O209" s="106" t="s">
        <v>40</v>
      </c>
      <c r="P209" s="106" t="s">
        <v>40</v>
      </c>
      <c r="Q209" s="93" t="n">
        <v>39727.59</v>
      </c>
      <c r="R209" s="93" t="n">
        <v>104.49</v>
      </c>
      <c r="S209" s="93" t="n">
        <v>803.9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 t="s">
        <v>40</v>
      </c>
      <c r="G210" s="108" t="s">
        <v>40</v>
      </c>
      <c r="H210" s="108" t="s">
        <v>40</v>
      </c>
      <c r="I210" s="102" t="n">
        <v>34291.51</v>
      </c>
      <c r="J210" s="102" t="n">
        <v>111.98</v>
      </c>
      <c r="K210" s="102" t="n">
        <v>836.12</v>
      </c>
      <c r="L210" s="67"/>
      <c r="M210" s="102" t="n">
        <v>471.8208</v>
      </c>
      <c r="N210" s="108" t="s">
        <v>40</v>
      </c>
      <c r="O210" s="108" t="s">
        <v>40</v>
      </c>
      <c r="P210" s="108" t="s">
        <v>40</v>
      </c>
      <c r="Q210" s="102" t="n">
        <v>36292.65</v>
      </c>
      <c r="R210" s="102" t="n">
        <v>116.08</v>
      </c>
      <c r="S210" s="102" t="n">
        <v>826.66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408</v>
      </c>
      <c r="N215" s="87" t="n">
        <v>41.8331</v>
      </c>
      <c r="O215" s="87" t="n">
        <v>48.1845</v>
      </c>
      <c r="P215" s="87" t="n">
        <v>47.51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206</v>
      </c>
      <c r="N216" s="93" t="n">
        <v>40.832</v>
      </c>
      <c r="O216" s="93" t="n">
        <v>47.0977</v>
      </c>
      <c r="P216" s="93" t="n">
        <v>46.592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813</v>
      </c>
      <c r="N217" s="93" t="n">
        <v>39.4093</v>
      </c>
      <c r="O217" s="93" t="n">
        <v>45.8936</v>
      </c>
      <c r="P217" s="93" t="n">
        <v>45.5557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446</v>
      </c>
      <c r="N218" s="93" t="n">
        <v>37.6293</v>
      </c>
      <c r="O218" s="93" t="n">
        <v>44.8422</v>
      </c>
      <c r="P218" s="93" t="n">
        <v>44.4969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737</v>
      </c>
      <c r="N219" s="87" t="n">
        <v>41.6867</v>
      </c>
      <c r="O219" s="87" t="n">
        <v>47.2603</v>
      </c>
      <c r="P219" s="87" t="n">
        <v>46.664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29</v>
      </c>
      <c r="N220" s="93" t="n">
        <v>40.7434</v>
      </c>
      <c r="O220" s="93" t="n">
        <v>46.3138</v>
      </c>
      <c r="P220" s="93" t="n">
        <v>45.5545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327</v>
      </c>
      <c r="N221" s="93" t="n">
        <v>39.3908</v>
      </c>
      <c r="O221" s="93" t="n">
        <v>45.3802</v>
      </c>
      <c r="P221" s="93" t="n">
        <v>44.58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758</v>
      </c>
      <c r="N222" s="102" t="n">
        <v>37.6702</v>
      </c>
      <c r="O222" s="102" t="n">
        <v>44.4067</v>
      </c>
      <c r="P222" s="102" t="n">
        <v>43.4813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49.928</v>
      </c>
      <c r="N227" s="87" t="n">
        <v>44.499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755</v>
      </c>
      <c r="N228" s="93" t="n">
        <v>41.2754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484</v>
      </c>
      <c r="N229" s="93" t="n">
        <v>38.087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68</v>
      </c>
      <c r="N230" s="93" t="n">
        <v>34.9405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307</v>
      </c>
      <c r="N231" s="87" t="n">
        <v>44.2843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9.06</v>
      </c>
      <c r="N232" s="93" t="n">
        <v>41.3521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101</v>
      </c>
      <c r="N233" s="93" t="n">
        <v>38.560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56</v>
      </c>
      <c r="N234" s="93" t="n">
        <v>35.6027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 t="s">
        <v>40</v>
      </c>
      <c r="N235" s="87" t="n">
        <v>42.8738</v>
      </c>
      <c r="O235" s="87" t="n">
        <v>48.2008</v>
      </c>
      <c r="P235" s="87" t="n">
        <v>47.276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 t="s">
        <v>40</v>
      </c>
      <c r="N236" s="93" t="n">
        <v>41.7166</v>
      </c>
      <c r="O236" s="93" t="n">
        <v>47.0713</v>
      </c>
      <c r="P236" s="93" t="n">
        <v>46.6151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 t="s">
        <v>40</v>
      </c>
      <c r="N237" s="93" t="n">
        <v>40.1239</v>
      </c>
      <c r="O237" s="93" t="n">
        <v>45.8357</v>
      </c>
      <c r="P237" s="93" t="n">
        <v>45.5843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 t="s">
        <v>40</v>
      </c>
      <c r="N238" s="102" t="n">
        <v>38.1951</v>
      </c>
      <c r="O238" s="102" t="n">
        <v>44.8944</v>
      </c>
      <c r="P238" s="102" t="n">
        <v>44.443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 t="s">
        <v>40</v>
      </c>
      <c r="N239" s="87" t="n">
        <v>43.6074</v>
      </c>
      <c r="O239" s="87" t="n">
        <v>49.0757</v>
      </c>
      <c r="P239" s="87" t="n">
        <v>48.459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 t="s">
        <v>40</v>
      </c>
      <c r="N240" s="93" t="n">
        <v>42.3013</v>
      </c>
      <c r="O240" s="93" t="n">
        <v>47.8798</v>
      </c>
      <c r="P240" s="93" t="n">
        <v>47.5156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 t="s">
        <v>40</v>
      </c>
      <c r="N241" s="93" t="n">
        <v>40.5854</v>
      </c>
      <c r="O241" s="93" t="n">
        <v>46.4774</v>
      </c>
      <c r="P241" s="93" t="n">
        <v>46.2406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 t="s">
        <v>40</v>
      </c>
      <c r="N242" s="93" t="n">
        <v>38.5507</v>
      </c>
      <c r="O242" s="102" t="n">
        <v>45.3001</v>
      </c>
      <c r="P242" s="102" t="n">
        <v>45.007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 t="s">
        <v>40</v>
      </c>
      <c r="N243" s="87" t="n">
        <v>43.1503</v>
      </c>
      <c r="O243" s="87" t="n">
        <v>49.2428</v>
      </c>
      <c r="P243" s="87" t="n">
        <v>48.7826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 t="s">
        <v>40</v>
      </c>
      <c r="N244" s="93" t="n">
        <v>41.9999</v>
      </c>
      <c r="O244" s="93" t="n">
        <v>48.2322</v>
      </c>
      <c r="P244" s="93" t="n">
        <v>47.905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 t="s">
        <v>40</v>
      </c>
      <c r="N245" s="93" t="n">
        <v>40.4126</v>
      </c>
      <c r="O245" s="93" t="n">
        <v>46.7581</v>
      </c>
      <c r="P245" s="93" t="n">
        <v>46.616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 t="s">
        <v>40</v>
      </c>
      <c r="N246" s="93" t="n">
        <v>38.5083</v>
      </c>
      <c r="O246" s="102" t="n">
        <v>45.5832</v>
      </c>
      <c r="P246" s="102" t="n">
        <v>45.432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 t="s">
        <v>40</v>
      </c>
      <c r="N247" s="87" t="n">
        <v>43.2625</v>
      </c>
      <c r="O247" s="87" t="n">
        <v>49.096</v>
      </c>
      <c r="P247" s="87" t="n">
        <v>49.007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 t="s">
        <v>40</v>
      </c>
      <c r="N248" s="93" t="n">
        <v>42.1177</v>
      </c>
      <c r="O248" s="93" t="n">
        <v>48.14</v>
      </c>
      <c r="P248" s="93" t="n">
        <v>48.0829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 t="s">
        <v>40</v>
      </c>
      <c r="N249" s="93" t="n">
        <v>40.5374</v>
      </c>
      <c r="O249" s="93" t="n">
        <v>46.75</v>
      </c>
      <c r="P249" s="93" t="n">
        <v>46.760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 t="s">
        <v>40</v>
      </c>
      <c r="N250" s="93" t="n">
        <v>38.5874</v>
      </c>
      <c r="O250" s="102" t="n">
        <v>45.6144</v>
      </c>
      <c r="P250" s="102" t="n">
        <v>45.559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 t="s">
        <v>40</v>
      </c>
      <c r="N251" s="87" t="n">
        <v>43.7411</v>
      </c>
      <c r="O251" s="87" t="n">
        <v>48.8138</v>
      </c>
      <c r="P251" s="87" t="n">
        <v>49.19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 t="s">
        <v>40</v>
      </c>
      <c r="N252" s="93" t="n">
        <v>42.4761</v>
      </c>
      <c r="O252" s="93" t="n">
        <v>47.6527</v>
      </c>
      <c r="P252" s="93" t="n">
        <v>48.040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 t="s">
        <v>40</v>
      </c>
      <c r="N253" s="93" t="n">
        <v>40.8046</v>
      </c>
      <c r="O253" s="93" t="n">
        <v>46.3722</v>
      </c>
      <c r="P253" s="93" t="n">
        <v>46.744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 t="s">
        <v>40</v>
      </c>
      <c r="N254" s="102" t="n">
        <v>38.7889</v>
      </c>
      <c r="O254" s="102" t="n">
        <v>45.1521</v>
      </c>
      <c r="P254" s="102" t="n">
        <v>45.453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 t="s">
        <v>40</v>
      </c>
      <c r="N255" s="87" t="n">
        <v>42.9295</v>
      </c>
      <c r="O255" s="87" t="n">
        <v>47.5775</v>
      </c>
      <c r="P255" s="87" t="n">
        <v>48.1312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 t="s">
        <v>40</v>
      </c>
      <c r="N256" s="93" t="n">
        <v>41.8188</v>
      </c>
      <c r="O256" s="93" t="n">
        <v>46.6222</v>
      </c>
      <c r="P256" s="93" t="n">
        <v>47.040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 t="s">
        <v>40</v>
      </c>
      <c r="N257" s="93" t="n">
        <v>40.296</v>
      </c>
      <c r="O257" s="93" t="n">
        <v>45.6299</v>
      </c>
      <c r="P257" s="93" t="n">
        <v>46.034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 t="s">
        <v>40</v>
      </c>
      <c r="N258" s="102" t="n">
        <v>38.4359</v>
      </c>
      <c r="O258" s="102" t="n">
        <v>44.6451</v>
      </c>
      <c r="P258" s="102" t="n">
        <v>44.841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4.179</v>
      </c>
      <c r="F259" s="106" t="s">
        <v>40</v>
      </c>
      <c r="G259" s="106" t="s">
        <v>40</v>
      </c>
      <c r="H259" s="106" t="s">
        <v>40</v>
      </c>
      <c r="I259" s="87" t="n">
        <v>32162.25</v>
      </c>
      <c r="J259" s="87" t="n">
        <v>92.77</v>
      </c>
      <c r="K259" s="87" t="n">
        <v>638.27</v>
      </c>
      <c r="L259" s="67"/>
      <c r="M259" s="87" t="n">
        <v>1494.565</v>
      </c>
      <c r="N259" s="106" t="s">
        <v>40</v>
      </c>
      <c r="O259" s="106" t="s">
        <v>40</v>
      </c>
      <c r="P259" s="106" t="s">
        <v>40</v>
      </c>
      <c r="Q259" s="87" t="n">
        <v>32167.57</v>
      </c>
      <c r="R259" s="87" t="n">
        <v>97.58</v>
      </c>
      <c r="S259" s="87" t="n">
        <v>637.84</v>
      </c>
      <c r="U259" s="47"/>
      <c r="V259" s="48"/>
      <c r="W259" s="49"/>
      <c r="X259" s="67"/>
      <c r="Y259" s="20" t="n">
        <f aca="false">GEOMEAN(Q259:Q262)/GEOMEAN(I259:I262)</f>
        <v>0.994973779538376</v>
      </c>
      <c r="Z259" s="20" t="n">
        <f aca="false">GEOMEAN(R259:R262)/GEOMEAN(J259:J262)</f>
        <v>1.03953580020807</v>
      </c>
      <c r="AA259" s="26" t="n">
        <f aca="false">GEOMEAN(S259:S262)/GEOMEAN(K259:K262)</f>
        <v>0.99319306521975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 t="s">
        <v>40</v>
      </c>
      <c r="G260" s="106" t="s">
        <v>40</v>
      </c>
      <c r="H260" s="106" t="s">
        <v>40</v>
      </c>
      <c r="I260" s="93" t="n">
        <v>25896.3</v>
      </c>
      <c r="J260" s="93" t="n">
        <v>80.57</v>
      </c>
      <c r="K260" s="93" t="n">
        <v>638.2</v>
      </c>
      <c r="L260" s="67"/>
      <c r="M260" s="93" t="n">
        <v>612.133</v>
      </c>
      <c r="N260" s="106" t="s">
        <v>40</v>
      </c>
      <c r="O260" s="106" t="s">
        <v>40</v>
      </c>
      <c r="P260" s="106" t="s">
        <v>40</v>
      </c>
      <c r="Q260" s="93" t="n">
        <v>25544.92</v>
      </c>
      <c r="R260" s="93" t="n">
        <v>89.77</v>
      </c>
      <c r="S260" s="93" t="n">
        <v>637.8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 t="s">
        <v>40</v>
      </c>
      <c r="G261" s="106" t="s">
        <v>40</v>
      </c>
      <c r="H261" s="106" t="s">
        <v>40</v>
      </c>
      <c r="I261" s="93" t="n">
        <v>23065.39</v>
      </c>
      <c r="J261" s="93" t="n">
        <v>81.01</v>
      </c>
      <c r="K261" s="93" t="n">
        <v>643.1</v>
      </c>
      <c r="L261" s="67"/>
      <c r="M261" s="93" t="n">
        <v>312.089</v>
      </c>
      <c r="N261" s="106" t="s">
        <v>40</v>
      </c>
      <c r="O261" s="106" t="s">
        <v>40</v>
      </c>
      <c r="P261" s="106" t="s">
        <v>40</v>
      </c>
      <c r="Q261" s="93" t="n">
        <v>22173.54</v>
      </c>
      <c r="R261" s="93" t="n">
        <v>87.26</v>
      </c>
      <c r="S261" s="93" t="n">
        <v>648.29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 t="s">
        <v>40</v>
      </c>
      <c r="G262" s="108" t="s">
        <v>40</v>
      </c>
      <c r="H262" s="108" t="s">
        <v>40</v>
      </c>
      <c r="I262" s="102" t="n">
        <v>20744.25</v>
      </c>
      <c r="J262" s="102" t="n">
        <v>86.87</v>
      </c>
      <c r="K262" s="102" t="n">
        <v>666.57</v>
      </c>
      <c r="L262" s="67"/>
      <c r="M262" s="102" t="n">
        <v>173.464</v>
      </c>
      <c r="N262" s="108" t="s">
        <v>40</v>
      </c>
      <c r="O262" s="108" t="s">
        <v>40</v>
      </c>
      <c r="P262" s="108" t="s">
        <v>40</v>
      </c>
      <c r="Q262" s="102" t="n">
        <v>21435.39</v>
      </c>
      <c r="R262" s="102" t="n">
        <v>80.36</v>
      </c>
      <c r="S262" s="102" t="n">
        <v>644.2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0264</v>
      </c>
      <c r="N267" s="87" t="n">
        <v>38.9835</v>
      </c>
      <c r="O267" s="87" t="n">
        <v>46.5964</v>
      </c>
      <c r="P267" s="87" t="n">
        <v>44.725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5.5848</v>
      </c>
      <c r="N268" s="93" t="n">
        <v>37.13</v>
      </c>
      <c r="O268" s="93" t="n">
        <v>45.178</v>
      </c>
      <c r="P268" s="93" t="n">
        <v>43.1112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392</v>
      </c>
      <c r="N269" s="93" t="n">
        <v>35.2335</v>
      </c>
      <c r="O269" s="93" t="n">
        <v>43.6577</v>
      </c>
      <c r="P269" s="93" t="n">
        <v>41.80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3416</v>
      </c>
      <c r="N270" s="93" t="n">
        <v>33.2598</v>
      </c>
      <c r="O270" s="93" t="n">
        <v>42.504</v>
      </c>
      <c r="P270" s="93" t="n">
        <v>40.8727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0.9544</v>
      </c>
      <c r="N271" s="87" t="n">
        <v>38.9129</v>
      </c>
      <c r="O271" s="87" t="n">
        <v>46.4284</v>
      </c>
      <c r="P271" s="87" t="n">
        <v>46.13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1856</v>
      </c>
      <c r="N272" s="93" t="n">
        <v>36.9456</v>
      </c>
      <c r="O272" s="93" t="n">
        <v>45.0047</v>
      </c>
      <c r="P272" s="93" t="n">
        <v>44.710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6256</v>
      </c>
      <c r="N273" s="93" t="n">
        <v>34.9657</v>
      </c>
      <c r="O273" s="93" t="n">
        <v>43.4841</v>
      </c>
      <c r="P273" s="93" t="n">
        <v>43.1243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5584</v>
      </c>
      <c r="N274" s="102" t="n">
        <v>32.9513</v>
      </c>
      <c r="O274" s="102" t="n">
        <v>42.3159</v>
      </c>
      <c r="P274" s="102" t="n">
        <v>41.9216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9.7824</v>
      </c>
      <c r="N279" s="87" t="n">
        <v>42.302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476</v>
      </c>
      <c r="N280" s="93" t="n">
        <v>39.7226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4776</v>
      </c>
      <c r="N281" s="93" t="n">
        <v>36.447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176</v>
      </c>
      <c r="N282" s="93" t="n">
        <v>34.481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6488</v>
      </c>
      <c r="N283" s="87" t="n">
        <v>41.777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28</v>
      </c>
      <c r="N284" s="93" t="n">
        <v>39.0786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276</v>
      </c>
      <c r="N285" s="93" t="n">
        <v>36.1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712</v>
      </c>
      <c r="N286" s="93" t="n">
        <v>34.25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 t="s">
        <v>40</v>
      </c>
      <c r="N287" s="87" t="n">
        <v>40.0036</v>
      </c>
      <c r="O287" s="87" t="n">
        <v>46.6396</v>
      </c>
      <c r="P287" s="87" t="n">
        <v>45.9993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 t="s">
        <v>40</v>
      </c>
      <c r="N288" s="93" t="n">
        <v>37.9247</v>
      </c>
      <c r="O288" s="93" t="n">
        <v>45.1373</v>
      </c>
      <c r="P288" s="93" t="n">
        <v>44.378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 t="s">
        <v>40</v>
      </c>
      <c r="N289" s="93" t="n">
        <v>35.8811</v>
      </c>
      <c r="O289" s="93" t="n">
        <v>43.6808</v>
      </c>
      <c r="P289" s="93" t="n">
        <v>42.94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 t="s">
        <v>40</v>
      </c>
      <c r="N290" s="102" t="n">
        <v>33.7702</v>
      </c>
      <c r="O290" s="102" t="n">
        <v>42.5296</v>
      </c>
      <c r="P290" s="102" t="n">
        <v>42.075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 t="s">
        <v>40</v>
      </c>
      <c r="N291" s="87" t="n">
        <v>40.7118</v>
      </c>
      <c r="O291" s="87" t="n">
        <v>47.3387</v>
      </c>
      <c r="P291" s="87" t="n">
        <v>46.876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 t="s">
        <v>40</v>
      </c>
      <c r="N292" s="93" t="n">
        <v>38.4163</v>
      </c>
      <c r="O292" s="93" t="n">
        <v>45.674</v>
      </c>
      <c r="P292" s="93" t="n">
        <v>45.156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 t="s">
        <v>40</v>
      </c>
      <c r="N293" s="93" t="n">
        <v>36.2416</v>
      </c>
      <c r="O293" s="93" t="n">
        <v>43.996</v>
      </c>
      <c r="P293" s="93" t="n">
        <v>43.4892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 t="s">
        <v>40</v>
      </c>
      <c r="N294" s="93" t="n">
        <v>34.0356</v>
      </c>
      <c r="O294" s="102" t="n">
        <v>42.7443</v>
      </c>
      <c r="P294" s="102" t="n">
        <v>42.4497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 t="s">
        <v>40</v>
      </c>
      <c r="N295" s="87" t="n">
        <v>40.617</v>
      </c>
      <c r="O295" s="87" t="n">
        <v>47.5693</v>
      </c>
      <c r="P295" s="87" t="n">
        <v>47.1968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 t="s">
        <v>40</v>
      </c>
      <c r="N296" s="93" t="n">
        <v>38.4076</v>
      </c>
      <c r="O296" s="93" t="n">
        <v>46.0095</v>
      </c>
      <c r="P296" s="93" t="n">
        <v>45.593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 t="s">
        <v>40</v>
      </c>
      <c r="N297" s="93" t="n">
        <v>36.2461</v>
      </c>
      <c r="O297" s="93" t="n">
        <v>44.168</v>
      </c>
      <c r="P297" s="93" t="n">
        <v>43.785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 t="s">
        <v>40</v>
      </c>
      <c r="N298" s="93" t="n">
        <v>34.0394</v>
      </c>
      <c r="O298" s="102" t="n">
        <v>42.8931</v>
      </c>
      <c r="P298" s="102" t="n">
        <v>42.5367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 t="s">
        <v>40</v>
      </c>
      <c r="N299" s="87" t="n">
        <v>40.5699</v>
      </c>
      <c r="O299" s="87" t="n">
        <v>47.4895</v>
      </c>
      <c r="P299" s="87" t="n">
        <v>47.009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 t="s">
        <v>40</v>
      </c>
      <c r="N300" s="93" t="n">
        <v>38.3508</v>
      </c>
      <c r="O300" s="93" t="n">
        <v>45.9122</v>
      </c>
      <c r="P300" s="93" t="n">
        <v>45.385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 t="s">
        <v>40</v>
      </c>
      <c r="N301" s="93" t="n">
        <v>36.1798</v>
      </c>
      <c r="O301" s="93" t="n">
        <v>44.0736</v>
      </c>
      <c r="P301" s="93" t="n">
        <v>43.550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 t="s">
        <v>40</v>
      </c>
      <c r="N302" s="93" t="n">
        <v>33.9635</v>
      </c>
      <c r="O302" s="102" t="n">
        <v>42.7589</v>
      </c>
      <c r="P302" s="102" t="n">
        <v>42.275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 t="s">
        <v>40</v>
      </c>
      <c r="N303" s="87" t="n">
        <v>40.6069</v>
      </c>
      <c r="O303" s="87" t="n">
        <v>47.0511</v>
      </c>
      <c r="P303" s="87" t="n">
        <v>46.826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 t="s">
        <v>40</v>
      </c>
      <c r="N304" s="93" t="n">
        <v>38.2717</v>
      </c>
      <c r="O304" s="93" t="n">
        <v>45.5434</v>
      </c>
      <c r="P304" s="93" t="n">
        <v>45.1886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 t="s">
        <v>40</v>
      </c>
      <c r="N305" s="93" t="n">
        <v>36.0667</v>
      </c>
      <c r="O305" s="93" t="n">
        <v>43.771</v>
      </c>
      <c r="P305" s="93" t="n">
        <v>43.367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 t="s">
        <v>40</v>
      </c>
      <c r="N306" s="102" t="n">
        <v>33.8639</v>
      </c>
      <c r="O306" s="102" t="n">
        <v>42.4846</v>
      </c>
      <c r="P306" s="102" t="n">
        <v>42.062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 t="s">
        <v>40</v>
      </c>
      <c r="N307" s="87" t="n">
        <v>39.9045</v>
      </c>
      <c r="O307" s="87" t="n">
        <v>46.2127</v>
      </c>
      <c r="P307" s="87" t="n">
        <v>46.406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 t="s">
        <v>40</v>
      </c>
      <c r="N308" s="93" t="n">
        <v>37.7436</v>
      </c>
      <c r="O308" s="93" t="n">
        <v>44.9084</v>
      </c>
      <c r="P308" s="93" t="n">
        <v>44.881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 t="s">
        <v>40</v>
      </c>
      <c r="N309" s="93" t="n">
        <v>35.6537</v>
      </c>
      <c r="O309" s="93" t="n">
        <v>43.3723</v>
      </c>
      <c r="P309" s="93" t="n">
        <v>43.186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 t="s">
        <v>40</v>
      </c>
      <c r="N310" s="102" t="n">
        <v>33.5507</v>
      </c>
      <c r="O310" s="102" t="n">
        <v>42.1768</v>
      </c>
      <c r="P310" s="102" t="n">
        <v>41.938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8.6112</v>
      </c>
      <c r="F311" s="106" t="s">
        <v>40</v>
      </c>
      <c r="G311" s="106" t="s">
        <v>40</v>
      </c>
      <c r="H311" s="106" t="s">
        <v>40</v>
      </c>
      <c r="I311" s="87" t="n">
        <v>48041.43</v>
      </c>
      <c r="J311" s="87" t="n">
        <v>104.31</v>
      </c>
      <c r="K311" s="87" t="n">
        <v>836.07</v>
      </c>
      <c r="L311" s="67"/>
      <c r="M311" s="87" t="n">
        <v>4216.9024</v>
      </c>
      <c r="N311" s="106" t="s">
        <v>40</v>
      </c>
      <c r="O311" s="106" t="s">
        <v>40</v>
      </c>
      <c r="P311" s="106" t="s">
        <v>40</v>
      </c>
      <c r="Q311" s="87" t="n">
        <v>46242.33</v>
      </c>
      <c r="R311" s="87" t="n">
        <v>123.58</v>
      </c>
      <c r="S311" s="87" t="n">
        <v>810.42</v>
      </c>
      <c r="U311" s="47"/>
      <c r="V311" s="48"/>
      <c r="W311" s="49"/>
      <c r="X311" s="67"/>
      <c r="Y311" s="20" t="n">
        <f aca="false">GEOMEAN(Q311:Q314)/GEOMEAN(I311:I314)</f>
        <v>0.981723310263397</v>
      </c>
      <c r="Z311" s="20" t="n">
        <f aca="false">GEOMEAN(R311:R314)/GEOMEAN(J311:J314)</f>
        <v>1.12573134234883</v>
      </c>
      <c r="AA311" s="26" t="n">
        <f aca="false">GEOMEAN(S311:S314)/GEOMEAN(K311:K314)</f>
        <v>0.98558419706439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 t="s">
        <v>40</v>
      </c>
      <c r="G312" s="106" t="s">
        <v>40</v>
      </c>
      <c r="H312" s="106" t="s">
        <v>40</v>
      </c>
      <c r="I312" s="93" t="n">
        <v>37155.63</v>
      </c>
      <c r="J312" s="93" t="n">
        <v>97.97</v>
      </c>
      <c r="K312" s="93" t="n">
        <v>810.67</v>
      </c>
      <c r="L312" s="67"/>
      <c r="M312" s="93" t="n">
        <v>1453.2608</v>
      </c>
      <c r="N312" s="106" t="s">
        <v>40</v>
      </c>
      <c r="O312" s="106" t="s">
        <v>40</v>
      </c>
      <c r="P312" s="106" t="s">
        <v>40</v>
      </c>
      <c r="Q312" s="93" t="n">
        <v>35050.09</v>
      </c>
      <c r="R312" s="93" t="n">
        <v>108.14</v>
      </c>
      <c r="S312" s="93" t="n">
        <v>808.8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 t="s">
        <v>40</v>
      </c>
      <c r="G313" s="106" t="s">
        <v>40</v>
      </c>
      <c r="H313" s="106" t="s">
        <v>40</v>
      </c>
      <c r="I313" s="93" t="n">
        <v>32551.77</v>
      </c>
      <c r="J313" s="93" t="n">
        <v>97.38</v>
      </c>
      <c r="K313" s="93" t="n">
        <v>811.72</v>
      </c>
      <c r="L313" s="67"/>
      <c r="M313" s="93" t="n">
        <v>655.7848</v>
      </c>
      <c r="N313" s="106" t="s">
        <v>40</v>
      </c>
      <c r="O313" s="106" t="s">
        <v>40</v>
      </c>
      <c r="P313" s="106" t="s">
        <v>40</v>
      </c>
      <c r="Q313" s="93" t="n">
        <v>32355.31</v>
      </c>
      <c r="R313" s="93" t="n">
        <v>109.01</v>
      </c>
      <c r="S313" s="93" t="n">
        <v>794.8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 t="s">
        <v>40</v>
      </c>
      <c r="G314" s="108" t="s">
        <v>40</v>
      </c>
      <c r="H314" s="108" t="s">
        <v>40</v>
      </c>
      <c r="I314" s="102" t="n">
        <v>28134.39</v>
      </c>
      <c r="J314" s="102" t="n">
        <v>102.42</v>
      </c>
      <c r="K314" s="102" t="n">
        <v>807.29</v>
      </c>
      <c r="L314" s="67"/>
      <c r="M314" s="102" t="n">
        <v>331.6696</v>
      </c>
      <c r="N314" s="108" t="s">
        <v>40</v>
      </c>
      <c r="O314" s="108" t="s">
        <v>40</v>
      </c>
      <c r="P314" s="108" t="s">
        <v>40</v>
      </c>
      <c r="Q314" s="102" t="n">
        <v>28955.74</v>
      </c>
      <c r="R314" s="102" t="n">
        <v>112.36</v>
      </c>
      <c r="S314" s="102" t="n">
        <v>804.36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1.2856</v>
      </c>
      <c r="N319" s="87" t="n">
        <v>37.98</v>
      </c>
      <c r="O319" s="87" t="n">
        <v>46.5618</v>
      </c>
      <c r="P319" s="87" t="n">
        <v>45.972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8224</v>
      </c>
      <c r="N320" s="93" t="n">
        <v>35.3499</v>
      </c>
      <c r="O320" s="93" t="n">
        <v>45.1214</v>
      </c>
      <c r="P320" s="93" t="n">
        <v>44.598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5.9752</v>
      </c>
      <c r="N321" s="93" t="n">
        <v>32.9497</v>
      </c>
      <c r="O321" s="93" t="n">
        <v>43.8305</v>
      </c>
      <c r="P321" s="93" t="n">
        <v>43.398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532</v>
      </c>
      <c r="N322" s="93" t="n">
        <v>30.7364</v>
      </c>
      <c r="O322" s="93" t="n">
        <v>43.0541</v>
      </c>
      <c r="P322" s="93" t="n">
        <v>42.656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7.844</v>
      </c>
      <c r="N323" s="87" t="n">
        <v>38.1447</v>
      </c>
      <c r="O323" s="87" t="n">
        <v>46.5076</v>
      </c>
      <c r="P323" s="87" t="n">
        <v>45.778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5.2744</v>
      </c>
      <c r="N324" s="93" t="n">
        <v>35.5325</v>
      </c>
      <c r="O324" s="93" t="n">
        <v>45.0498</v>
      </c>
      <c r="P324" s="93" t="n">
        <v>44.432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5384</v>
      </c>
      <c r="N325" s="93" t="n">
        <v>33.142</v>
      </c>
      <c r="O325" s="93" t="n">
        <v>43.7338</v>
      </c>
      <c r="P325" s="93" t="n">
        <v>43.251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3368</v>
      </c>
      <c r="N326" s="102" t="n">
        <v>30.9124</v>
      </c>
      <c r="O326" s="102" t="n">
        <v>42.9637</v>
      </c>
      <c r="P326" s="102" t="n">
        <v>42.512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0816</v>
      </c>
      <c r="N331" s="87" t="n">
        <v>46.1496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2568</v>
      </c>
      <c r="N332" s="93" t="n">
        <v>41.801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8752</v>
      </c>
      <c r="N333" s="93" t="n">
        <v>38.302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584</v>
      </c>
      <c r="N334" s="93" t="n">
        <v>34.6654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488</v>
      </c>
      <c r="N335" s="87" t="n">
        <v>46.3069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62</v>
      </c>
      <c r="N336" s="93" t="n">
        <v>41.952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928</v>
      </c>
      <c r="N337" s="93" t="n">
        <v>38.356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1856</v>
      </c>
      <c r="N338" s="93" t="n">
        <v>34.8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 t="s">
        <v>40</v>
      </c>
      <c r="N339" s="87" t="n">
        <v>38.5015</v>
      </c>
      <c r="O339" s="87" t="n">
        <v>46.5627</v>
      </c>
      <c r="P339" s="87" t="n">
        <v>45.613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 t="s">
        <v>40</v>
      </c>
      <c r="N340" s="93" t="n">
        <v>35.7006</v>
      </c>
      <c r="O340" s="93" t="n">
        <v>45.2143</v>
      </c>
      <c r="P340" s="93" t="n">
        <v>44.486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 t="s">
        <v>40</v>
      </c>
      <c r="N341" s="93" t="n">
        <v>33.1792</v>
      </c>
      <c r="O341" s="93" t="n">
        <v>43.9698</v>
      </c>
      <c r="P341" s="93" t="n">
        <v>43.45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 t="s">
        <v>40</v>
      </c>
      <c r="N342" s="102" t="n">
        <v>30.8639</v>
      </c>
      <c r="O342" s="102" t="n">
        <v>43.2391</v>
      </c>
      <c r="P342" s="102" t="n">
        <v>42.790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 t="s">
        <v>40</v>
      </c>
      <c r="N343" s="87" t="n">
        <v>38.8986</v>
      </c>
      <c r="O343" s="87" t="n">
        <v>46.9288</v>
      </c>
      <c r="P343" s="87" t="n">
        <v>46.021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 t="s">
        <v>40</v>
      </c>
      <c r="N344" s="93" t="n">
        <v>35.973</v>
      </c>
      <c r="O344" s="93" t="n">
        <v>45.5166</v>
      </c>
      <c r="P344" s="93" t="n">
        <v>44.821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 t="s">
        <v>40</v>
      </c>
      <c r="N345" s="93" t="n">
        <v>33.3682</v>
      </c>
      <c r="O345" s="93" t="n">
        <v>44.1714</v>
      </c>
      <c r="P345" s="93" t="n">
        <v>43.6839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 t="s">
        <v>40</v>
      </c>
      <c r="N346" s="93" t="n">
        <v>31.0033</v>
      </c>
      <c r="O346" s="102" t="n">
        <v>43.4078</v>
      </c>
      <c r="P346" s="102" t="n">
        <v>43.000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 t="s">
        <v>40</v>
      </c>
      <c r="N347" s="87" t="n">
        <v>39.0015</v>
      </c>
      <c r="O347" s="87" t="n">
        <v>47.3866</v>
      </c>
      <c r="P347" s="87" t="n">
        <v>46.807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 t="s">
        <v>40</v>
      </c>
      <c r="N348" s="93" t="n">
        <v>36.0329</v>
      </c>
      <c r="O348" s="93" t="n">
        <v>45.8247</v>
      </c>
      <c r="P348" s="93" t="n">
        <v>45.3022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 t="s">
        <v>40</v>
      </c>
      <c r="N349" s="93" t="n">
        <v>33.4234</v>
      </c>
      <c r="O349" s="93" t="n">
        <v>44.3732</v>
      </c>
      <c r="P349" s="93" t="n">
        <v>43.946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 t="s">
        <v>40</v>
      </c>
      <c r="N350" s="93" t="n">
        <v>31.059</v>
      </c>
      <c r="O350" s="102" t="n">
        <v>43.5419</v>
      </c>
      <c r="P350" s="102" t="n">
        <v>43.1511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 t="s">
        <v>40</v>
      </c>
      <c r="N351" s="87" t="n">
        <v>39.0227</v>
      </c>
      <c r="O351" s="87" t="n">
        <v>47.312</v>
      </c>
      <c r="P351" s="87" t="n">
        <v>46.807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 t="s">
        <v>40</v>
      </c>
      <c r="N352" s="93" t="n">
        <v>36.0451</v>
      </c>
      <c r="O352" s="93" t="n">
        <v>45.7466</v>
      </c>
      <c r="P352" s="93" t="n">
        <v>45.272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 t="s">
        <v>40</v>
      </c>
      <c r="N353" s="93" t="n">
        <v>33.4297</v>
      </c>
      <c r="O353" s="93" t="n">
        <v>44.2936</v>
      </c>
      <c r="P353" s="93" t="n">
        <v>43.897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 t="s">
        <v>40</v>
      </c>
      <c r="N354" s="93" t="n">
        <v>31.069</v>
      </c>
      <c r="O354" s="102" t="n">
        <v>43.4726</v>
      </c>
      <c r="P354" s="102" t="n">
        <v>43.082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 t="s">
        <v>40</v>
      </c>
      <c r="N355" s="87" t="n">
        <v>38.9477</v>
      </c>
      <c r="O355" s="87" t="n">
        <v>46.4359</v>
      </c>
      <c r="P355" s="87" t="n">
        <v>46.54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 t="s">
        <v>40</v>
      </c>
      <c r="N356" s="93" t="n">
        <v>36.0262</v>
      </c>
      <c r="O356" s="93" t="n">
        <v>45.0259</v>
      </c>
      <c r="P356" s="93" t="n">
        <v>45.003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 t="s">
        <v>40</v>
      </c>
      <c r="N357" s="93" t="n">
        <v>33.4235</v>
      </c>
      <c r="O357" s="93" t="n">
        <v>43.7235</v>
      </c>
      <c r="P357" s="93" t="n">
        <v>43.5098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 t="s">
        <v>40</v>
      </c>
      <c r="N358" s="102" t="n">
        <v>31.0539</v>
      </c>
      <c r="O358" s="102" t="n">
        <v>42.996</v>
      </c>
      <c r="P358" s="102" t="n">
        <v>42.589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 t="s">
        <v>40</v>
      </c>
      <c r="N359" s="87" t="n">
        <v>38.5893</v>
      </c>
      <c r="O359" s="87" t="n">
        <v>46.1226</v>
      </c>
      <c r="P359" s="87" t="n">
        <v>46.2495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 t="s">
        <v>40</v>
      </c>
      <c r="N360" s="93" t="n">
        <v>35.8114</v>
      </c>
      <c r="O360" s="93" t="n">
        <v>44.7532</v>
      </c>
      <c r="P360" s="93" t="n">
        <v>44.7685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 t="s">
        <v>40</v>
      </c>
      <c r="N361" s="93" t="n">
        <v>33.2934</v>
      </c>
      <c r="O361" s="93" t="n">
        <v>43.5245</v>
      </c>
      <c r="P361" s="93" t="n">
        <v>43.297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 t="s">
        <v>40</v>
      </c>
      <c r="N362" s="102" t="n">
        <v>30.9731</v>
      </c>
      <c r="O362" s="102" t="n">
        <v>42.86</v>
      </c>
      <c r="P362" s="102" t="n">
        <v>42.3901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5.728</v>
      </c>
      <c r="F363" s="106" t="s">
        <v>40</v>
      </c>
      <c r="G363" s="106" t="s">
        <v>40</v>
      </c>
      <c r="H363" s="106" t="s">
        <v>40</v>
      </c>
      <c r="I363" s="87" t="n">
        <v>54063.69</v>
      </c>
      <c r="J363" s="87" t="n">
        <v>135.82</v>
      </c>
      <c r="K363" s="87" t="n">
        <v>808.65</v>
      </c>
      <c r="L363" s="67"/>
      <c r="M363" s="87" t="n">
        <v>6804.5928</v>
      </c>
      <c r="N363" s="106" t="s">
        <v>40</v>
      </c>
      <c r="O363" s="106" t="s">
        <v>40</v>
      </c>
      <c r="P363" s="106" t="s">
        <v>40</v>
      </c>
      <c r="Q363" s="87" t="n">
        <v>55670.73</v>
      </c>
      <c r="R363" s="87" t="n">
        <v>125.92</v>
      </c>
      <c r="S363" s="87" t="n">
        <v>807.84</v>
      </c>
      <c r="U363" s="47"/>
      <c r="V363" s="48"/>
      <c r="W363" s="49"/>
      <c r="X363" s="67"/>
      <c r="Y363" s="20" t="n">
        <f aca="false">GEOMEAN(Q363:Q366)/GEOMEAN(I363:I366)</f>
        <v>1.01554076116823</v>
      </c>
      <c r="Z363" s="20" t="n">
        <f aca="false">GEOMEAN(R363:R366)/GEOMEAN(J363:J366)</f>
        <v>0.987099678476025</v>
      </c>
      <c r="AA363" s="26" t="n">
        <f aca="false">GEOMEAN(S363:S366)/GEOMEAN(K363:K366)</f>
        <v>1.0330096866821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 t="s">
        <v>40</v>
      </c>
      <c r="G364" s="106" t="s">
        <v>40</v>
      </c>
      <c r="H364" s="106" t="s">
        <v>40</v>
      </c>
      <c r="I364" s="93" t="n">
        <v>43766.23</v>
      </c>
      <c r="J364" s="93" t="n">
        <v>126.21</v>
      </c>
      <c r="K364" s="93" t="n">
        <v>808.54</v>
      </c>
      <c r="L364" s="67"/>
      <c r="M364" s="93" t="n">
        <v>2805.408</v>
      </c>
      <c r="N364" s="106" t="s">
        <v>40</v>
      </c>
      <c r="O364" s="106" t="s">
        <v>40</v>
      </c>
      <c r="P364" s="106" t="s">
        <v>40</v>
      </c>
      <c r="Q364" s="93" t="n">
        <v>43439.63</v>
      </c>
      <c r="R364" s="93" t="n">
        <v>129.09</v>
      </c>
      <c r="S364" s="93" t="n">
        <v>827.8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 t="s">
        <v>40</v>
      </c>
      <c r="G365" s="106" t="s">
        <v>40</v>
      </c>
      <c r="H365" s="106" t="s">
        <v>40</v>
      </c>
      <c r="I365" s="93" t="n">
        <v>36875.33</v>
      </c>
      <c r="J365" s="93" t="n">
        <v>110.07</v>
      </c>
      <c r="K365" s="93" t="n">
        <v>801.55</v>
      </c>
      <c r="L365" s="67"/>
      <c r="M365" s="93" t="n">
        <v>1271.976</v>
      </c>
      <c r="N365" s="106" t="s">
        <v>40</v>
      </c>
      <c r="O365" s="106" t="s">
        <v>40</v>
      </c>
      <c r="P365" s="106" t="s">
        <v>40</v>
      </c>
      <c r="Q365" s="93" t="n">
        <v>36970.97</v>
      </c>
      <c r="R365" s="93" t="n">
        <v>122.39</v>
      </c>
      <c r="S365" s="93" t="n">
        <v>845.5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 t="s">
        <v>40</v>
      </c>
      <c r="G366" s="108" t="s">
        <v>40</v>
      </c>
      <c r="H366" s="108" t="s">
        <v>40</v>
      </c>
      <c r="I366" s="102" t="n">
        <v>31700.79</v>
      </c>
      <c r="J366" s="102" t="n">
        <v>121.39</v>
      </c>
      <c r="K366" s="102" t="n">
        <v>816.9</v>
      </c>
      <c r="L366" s="67"/>
      <c r="M366" s="102" t="n">
        <v>595.324</v>
      </c>
      <c r="N366" s="108" t="s">
        <v>40</v>
      </c>
      <c r="O366" s="108" t="s">
        <v>40</v>
      </c>
      <c r="P366" s="108" t="s">
        <v>40</v>
      </c>
      <c r="Q366" s="102" t="n">
        <v>32905.34</v>
      </c>
      <c r="R366" s="102" t="n">
        <v>109.3</v>
      </c>
      <c r="S366" s="102" t="n">
        <v>862.1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0376</v>
      </c>
      <c r="N371" s="87" t="n">
        <v>40.9146</v>
      </c>
      <c r="O371" s="87" t="n">
        <v>46.5104</v>
      </c>
      <c r="P371" s="87" t="n">
        <v>45.798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6.9112</v>
      </c>
      <c r="N372" s="93" t="n">
        <v>38.073</v>
      </c>
      <c r="O372" s="93" t="n">
        <v>44.8388</v>
      </c>
      <c r="P372" s="93" t="n">
        <v>43.936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2712</v>
      </c>
      <c r="N373" s="93" t="n">
        <v>35.3848</v>
      </c>
      <c r="O373" s="93" t="n">
        <v>43.2493</v>
      </c>
      <c r="P373" s="93" t="n">
        <v>42.1669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288</v>
      </c>
      <c r="N374" s="93" t="n">
        <v>32.972</v>
      </c>
      <c r="O374" s="93" t="n">
        <v>42.2639</v>
      </c>
      <c r="P374" s="93" t="n">
        <v>40.8704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6.8632</v>
      </c>
      <c r="N375" s="87" t="n">
        <v>40.922</v>
      </c>
      <c r="O375" s="87" t="n">
        <v>46.5002</v>
      </c>
      <c r="P375" s="87" t="n">
        <v>45.7999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8.9008</v>
      </c>
      <c r="N376" s="93" t="n">
        <v>38.0832</v>
      </c>
      <c r="O376" s="93" t="n">
        <v>44.828</v>
      </c>
      <c r="P376" s="93" t="n">
        <v>43.945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4144</v>
      </c>
      <c r="N377" s="93" t="n">
        <v>35.3947</v>
      </c>
      <c r="O377" s="93" t="n">
        <v>43.2368</v>
      </c>
      <c r="P377" s="93" t="n">
        <v>42.17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1032</v>
      </c>
      <c r="N378" s="102" t="n">
        <v>32.9801</v>
      </c>
      <c r="O378" s="102" t="n">
        <v>42.2367</v>
      </c>
      <c r="P378" s="102" t="n">
        <v>40.872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9.9352</v>
      </c>
      <c r="N383" s="87" t="n">
        <v>37.716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5.1608</v>
      </c>
      <c r="N384" s="93" t="n">
        <v>34.8329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9544</v>
      </c>
      <c r="N385" s="93" t="n">
        <v>32.396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992</v>
      </c>
      <c r="N386" s="93" t="n">
        <v>29.957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89.948</v>
      </c>
      <c r="N387" s="87" t="n">
        <v>37.503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5256</v>
      </c>
      <c r="N388" s="93" t="n">
        <v>34.5929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1368</v>
      </c>
      <c r="N389" s="93" t="n">
        <v>32.1486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4136</v>
      </c>
      <c r="N390" s="93" t="n">
        <v>29.694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 t="s">
        <v>40</v>
      </c>
      <c r="N391" s="87" t="n">
        <v>40.6617</v>
      </c>
      <c r="O391" s="87" t="n">
        <v>46.6352</v>
      </c>
      <c r="P391" s="87" t="n">
        <v>46.357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 t="s">
        <v>40</v>
      </c>
      <c r="N392" s="93" t="n">
        <v>37.8919</v>
      </c>
      <c r="O392" s="93" t="n">
        <v>45.0445</v>
      </c>
      <c r="P392" s="93" t="n">
        <v>44.4924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 t="s">
        <v>40</v>
      </c>
      <c r="N393" s="93" t="n">
        <v>35.2452</v>
      </c>
      <c r="O393" s="93" t="n">
        <v>43.4306</v>
      </c>
      <c r="P393" s="93" t="n">
        <v>42.5948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 t="s">
        <v>40</v>
      </c>
      <c r="N394" s="102" t="n">
        <v>32.8554</v>
      </c>
      <c r="O394" s="102" t="n">
        <v>42.3689</v>
      </c>
      <c r="P394" s="102" t="n">
        <v>41.232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 t="s">
        <v>40</v>
      </c>
      <c r="N395" s="87" t="n">
        <v>40.8451</v>
      </c>
      <c r="O395" s="87" t="n">
        <v>47.1042</v>
      </c>
      <c r="P395" s="87" t="n">
        <v>46.4944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 t="s">
        <v>40</v>
      </c>
      <c r="N396" s="93" t="n">
        <v>38.026</v>
      </c>
      <c r="O396" s="93" t="n">
        <v>45.4247</v>
      </c>
      <c r="P396" s="93" t="n">
        <v>44.591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 t="s">
        <v>40</v>
      </c>
      <c r="N397" s="93" t="n">
        <v>35.3297</v>
      </c>
      <c r="O397" s="93" t="n">
        <v>43.6878</v>
      </c>
      <c r="P397" s="93" t="n">
        <v>42.668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 t="s">
        <v>40</v>
      </c>
      <c r="N398" s="93" t="n">
        <v>32.9011</v>
      </c>
      <c r="O398" s="102" t="n">
        <v>42.4877</v>
      </c>
      <c r="P398" s="102" t="n">
        <v>41.3143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 t="s">
        <v>40</v>
      </c>
      <c r="N399" s="87" t="n">
        <v>41.0601</v>
      </c>
      <c r="O399" s="87" t="n">
        <v>47.623</v>
      </c>
      <c r="P399" s="87" t="n">
        <v>47.20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 t="s">
        <v>40</v>
      </c>
      <c r="N400" s="93" t="n">
        <v>38.1641</v>
      </c>
      <c r="O400" s="93" t="n">
        <v>45.7866</v>
      </c>
      <c r="P400" s="93" t="n">
        <v>45.12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 t="s">
        <v>40</v>
      </c>
      <c r="N401" s="93" t="n">
        <v>35.4218</v>
      </c>
      <c r="O401" s="93" t="n">
        <v>43.9641</v>
      </c>
      <c r="P401" s="93" t="n">
        <v>43.056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 t="s">
        <v>40</v>
      </c>
      <c r="N402" s="93" t="n">
        <v>32.9727</v>
      </c>
      <c r="O402" s="102" t="n">
        <v>42.7422</v>
      </c>
      <c r="P402" s="102" t="n">
        <v>41.603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 t="s">
        <v>40</v>
      </c>
      <c r="N403" s="87" t="n">
        <v>41.0526</v>
      </c>
      <c r="O403" s="87" t="n">
        <v>47.6835</v>
      </c>
      <c r="P403" s="87" t="n">
        <v>47.226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 t="s">
        <v>40</v>
      </c>
      <c r="N404" s="93" t="n">
        <v>38.1609</v>
      </c>
      <c r="O404" s="93" t="n">
        <v>45.857</v>
      </c>
      <c r="P404" s="93" t="n">
        <v>45.154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 t="s">
        <v>40</v>
      </c>
      <c r="N405" s="93" t="n">
        <v>35.4202</v>
      </c>
      <c r="O405" s="93" t="n">
        <v>44.0391</v>
      </c>
      <c r="P405" s="93" t="n">
        <v>43.093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 t="s">
        <v>40</v>
      </c>
      <c r="N406" s="93" t="n">
        <v>32.966</v>
      </c>
      <c r="O406" s="102" t="n">
        <v>42.836</v>
      </c>
      <c r="P406" s="102" t="n">
        <v>41.6175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 t="s">
        <v>40</v>
      </c>
      <c r="N407" s="87" t="n">
        <v>40.8705</v>
      </c>
      <c r="O407" s="87" t="n">
        <v>46.8056</v>
      </c>
      <c r="P407" s="87" t="n">
        <v>46.6721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 t="s">
        <v>40</v>
      </c>
      <c r="N408" s="93" t="n">
        <v>38.0411</v>
      </c>
      <c r="O408" s="93" t="n">
        <v>45.2394</v>
      </c>
      <c r="P408" s="93" t="n">
        <v>44.714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 t="s">
        <v>40</v>
      </c>
      <c r="N409" s="93" t="n">
        <v>35.3384</v>
      </c>
      <c r="O409" s="93" t="n">
        <v>43.6044</v>
      </c>
      <c r="P409" s="93" t="n">
        <v>42.761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 t="s">
        <v>40</v>
      </c>
      <c r="N410" s="102" t="n">
        <v>32.8959</v>
      </c>
      <c r="O410" s="102" t="n">
        <v>42.4698</v>
      </c>
      <c r="P410" s="102" t="n">
        <v>41.318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 t="s">
        <v>40</v>
      </c>
      <c r="N411" s="87" t="n">
        <v>40.6907</v>
      </c>
      <c r="O411" s="87" t="n">
        <v>46.6341</v>
      </c>
      <c r="P411" s="87" t="n">
        <v>46.6045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 t="s">
        <v>40</v>
      </c>
      <c r="N412" s="93" t="n">
        <v>37.9153</v>
      </c>
      <c r="O412" s="93" t="n">
        <v>45.0845</v>
      </c>
      <c r="P412" s="93" t="n">
        <v>44.614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 t="s">
        <v>40</v>
      </c>
      <c r="N413" s="93" t="n">
        <v>35.26</v>
      </c>
      <c r="O413" s="93" t="n">
        <v>43.5222</v>
      </c>
      <c r="P413" s="93" t="n">
        <v>42.701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 t="s">
        <v>40</v>
      </c>
      <c r="N414" s="102" t="n">
        <v>32.8528</v>
      </c>
      <c r="O414" s="102" t="n">
        <v>42.4348</v>
      </c>
      <c r="P414" s="102" t="n">
        <v>41.271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7.0928</v>
      </c>
      <c r="F415" s="106" t="s">
        <v>40</v>
      </c>
      <c r="G415" s="106" t="s">
        <v>40</v>
      </c>
      <c r="H415" s="106" t="s">
        <v>40</v>
      </c>
      <c r="I415" s="87" t="n">
        <v>70935.65</v>
      </c>
      <c r="J415" s="87" t="n">
        <v>156.36</v>
      </c>
      <c r="K415" s="87" t="n">
        <v>961.62</v>
      </c>
      <c r="L415" s="67"/>
      <c r="M415" s="87" t="n">
        <v>6066.1672</v>
      </c>
      <c r="N415" s="106" t="s">
        <v>40</v>
      </c>
      <c r="O415" s="106" t="s">
        <v>40</v>
      </c>
      <c r="P415" s="106" t="s">
        <v>40</v>
      </c>
      <c r="Q415" s="87" t="n">
        <v>73278.5</v>
      </c>
      <c r="R415" s="87" t="n">
        <v>146.62</v>
      </c>
      <c r="S415" s="87" t="n">
        <v>973.1</v>
      </c>
      <c r="U415" s="47"/>
      <c r="V415" s="48"/>
      <c r="W415" s="49"/>
      <c r="X415" s="67"/>
      <c r="Y415" s="20" t="n">
        <f aca="false">GEOMEAN(Q415:Q418)/GEOMEAN(I415:I418)</f>
        <v>1.01816251391402</v>
      </c>
      <c r="Z415" s="20" t="n">
        <f aca="false">GEOMEAN(R415:R418)/GEOMEAN(J415:J418)</f>
        <v>0.866818800729188</v>
      </c>
      <c r="AA415" s="26" t="n">
        <f aca="false">GEOMEAN(S415:S418)/GEOMEAN(K415:K418)</f>
        <v>0.999566276433961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 t="s">
        <v>40</v>
      </c>
      <c r="G416" s="106" t="s">
        <v>40</v>
      </c>
      <c r="H416" s="106" t="s">
        <v>40</v>
      </c>
      <c r="I416" s="93" t="n">
        <v>54782.17</v>
      </c>
      <c r="J416" s="93" t="n">
        <v>133.67</v>
      </c>
      <c r="K416" s="93" t="n">
        <v>1032</v>
      </c>
      <c r="L416" s="67"/>
      <c r="M416" s="93" t="n">
        <v>2803.6112</v>
      </c>
      <c r="N416" s="106" t="s">
        <v>40</v>
      </c>
      <c r="O416" s="106" t="s">
        <v>40</v>
      </c>
      <c r="P416" s="106" t="s">
        <v>40</v>
      </c>
      <c r="Q416" s="93" t="n">
        <v>54676.55</v>
      </c>
      <c r="R416" s="93" t="n">
        <v>132.84</v>
      </c>
      <c r="S416" s="93" t="n">
        <v>995.88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 t="s">
        <v>40</v>
      </c>
      <c r="G417" s="106" t="s">
        <v>40</v>
      </c>
      <c r="H417" s="106" t="s">
        <v>40</v>
      </c>
      <c r="I417" s="93" t="n">
        <v>43090.91</v>
      </c>
      <c r="J417" s="93" t="n">
        <v>206.58</v>
      </c>
      <c r="K417" s="93" t="n">
        <v>995.55</v>
      </c>
      <c r="L417" s="67"/>
      <c r="M417" s="93" t="n">
        <v>1346.4568</v>
      </c>
      <c r="N417" s="106" t="s">
        <v>40</v>
      </c>
      <c r="O417" s="106" t="s">
        <v>40</v>
      </c>
      <c r="P417" s="106" t="s">
        <v>40</v>
      </c>
      <c r="Q417" s="93" t="n">
        <v>44799.99</v>
      </c>
      <c r="R417" s="93" t="n">
        <v>129.04</v>
      </c>
      <c r="S417" s="93" t="n">
        <v>1011.12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 t="s">
        <v>40</v>
      </c>
      <c r="G418" s="108" t="s">
        <v>40</v>
      </c>
      <c r="H418" s="108" t="s">
        <v>40</v>
      </c>
      <c r="I418" s="102" t="n">
        <v>38212.75</v>
      </c>
      <c r="J418" s="102" t="n">
        <v>141.4</v>
      </c>
      <c r="K418" s="102" t="n">
        <v>979</v>
      </c>
      <c r="L418" s="67"/>
      <c r="M418" s="102" t="n">
        <v>646.0696</v>
      </c>
      <c r="N418" s="108" t="s">
        <v>40</v>
      </c>
      <c r="O418" s="108" t="s">
        <v>40</v>
      </c>
      <c r="P418" s="108" t="s">
        <v>40</v>
      </c>
      <c r="Q418" s="102" t="n">
        <v>38309.86</v>
      </c>
      <c r="R418" s="102" t="n">
        <v>137.14</v>
      </c>
      <c r="S418" s="102" t="n">
        <v>985.39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2796.8878813142</v>
      </c>
      <c r="J420" s="117" t="n">
        <f aca="false">GEOMEAN(J51:J54,J103:J106,J155:J158)</f>
        <v>49.9622253034377</v>
      </c>
      <c r="K420" s="118" t="n">
        <f aca="false">GEOMEAN(K51:K54,K103:K106,K155:K158)</f>
        <v>358.836052549898</v>
      </c>
      <c r="M420" s="13"/>
      <c r="N420" s="90"/>
      <c r="O420" s="90"/>
      <c r="P420" s="90"/>
      <c r="Q420" s="117" t="n">
        <f aca="false">GEOMEAN(Q51:Q54,Q103:Q106,Q155:Q158)</f>
        <v>22649.6356601982</v>
      </c>
      <c r="R420" s="117" t="n">
        <f aca="false">GEOMEAN(R51:R54,R103:R106,R155:R158)</f>
        <v>51.439337538289</v>
      </c>
      <c r="S420" s="118" t="n">
        <f aca="false">GEOMEAN(S51:S54,S103:S106,S155:S158)</f>
        <v>362.683175694331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6092.7813572841</v>
      </c>
      <c r="J421" s="119" t="n">
        <f aca="false">GEOMEAN(J207:J210,J259:J262,J311:J314,J363:J366)</f>
        <v>105.401447710789</v>
      </c>
      <c r="K421" s="120" t="n">
        <f aca="false">GEOMEAN(K207:K210,K259:K262,K311:K314,K363:K366)</f>
        <v>772.718658897296</v>
      </c>
      <c r="M421" s="21"/>
      <c r="N421" s="63"/>
      <c r="O421" s="63"/>
      <c r="P421" s="63"/>
      <c r="Q421" s="119" t="n">
        <f aca="false">GEOMEAN(Q207:Q210,Q259:Q262,Q311:Q314,Q363:Q366)</f>
        <v>36092.7136332623</v>
      </c>
      <c r="R421" s="119" t="n">
        <f aca="false">GEOMEAN(R207:R210,R259:R262,R311:R314,R363:R366)</f>
        <v>108.129172707191</v>
      </c>
      <c r="S421" s="120" t="n">
        <f aca="false">GEOMEAN(S207:S210,S259:S262,S311:S314,S363:S366)</f>
        <v>769.276454007002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9641.5668092787</v>
      </c>
      <c r="J422" s="122" t="n">
        <f aca="false">GEOMEAN(J51:J54,J103:J106,J155:J158,J207:J210,J259:J262,J311:J314,J363:J366)</f>
        <v>76.5423268902664</v>
      </c>
      <c r="K422" s="123" t="n">
        <f aca="false">GEOMEAN(K51:K54,K103:K106,K155:K158,K207:K210,K259:K262,K311:K314,K363:K366)</f>
        <v>556.228709780258</v>
      </c>
      <c r="M422" s="27"/>
      <c r="N422" s="112"/>
      <c r="O422" s="112"/>
      <c r="P422" s="112"/>
      <c r="Q422" s="122" t="n">
        <f aca="false">GEOMEAN(Q51:Q54,Q103:Q106,Q155:Q158,Q207:Q210,Q259:Q262,Q311:Q314,Q363:Q366)</f>
        <v>29559.3271043398</v>
      </c>
      <c r="R422" s="122" t="n">
        <f aca="false">GEOMEAN(R51:R54,R103:R106,R155:R158,R207:R210,R259:R262,R311:R314,R363:R366)</f>
        <v>78.6439601599074</v>
      </c>
      <c r="S422" s="123" t="n">
        <f aca="false">GEOMEAN(S51:S54,S103:S106,S155:S158,S207:S210,S259:S262,S311:S314,S363:S366)</f>
        <v>557.352924245929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3540687576188</v>
      </c>
      <c r="R423" s="124" t="n">
        <f aca="false">R420/J420</f>
        <v>1.02956458055822</v>
      </c>
      <c r="S423" s="125" t="n">
        <f aca="false">S420/K420</f>
        <v>1.01072111655753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9998123613109</v>
      </c>
      <c r="R424" s="124" t="n">
        <f aca="false">R421/J421</f>
        <v>1.02587938833522</v>
      </c>
      <c r="S424" s="125" t="n">
        <f aca="false">S421/K421</f>
        <v>0.995545332249119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7225527737181</v>
      </c>
      <c r="R425" s="126" t="n">
        <f aca="false">R422/J422</f>
        <v>1.02745713848828</v>
      </c>
      <c r="S425" s="127" t="n">
        <f aca="false">S422/K422</f>
        <v>1.00202113707168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9936</v>
      </c>
      <c r="N430" s="105" t="n">
        <f aca="false">AVERAGE(N3,N7)</f>
        <v>42.6555</v>
      </c>
      <c r="O430" s="105" t="n">
        <f aca="false">AVERAGE(O3,O7)</f>
        <v>43.2611</v>
      </c>
      <c r="P430" s="105" t="n">
        <f aca="false">AVERAGE(P3,P7)</f>
        <v>43.5535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7128</v>
      </c>
      <c r="N431" s="106" t="n">
        <f aca="false">AVERAGE(N4,N8)</f>
        <v>40.47635</v>
      </c>
      <c r="O431" s="106" t="n">
        <f aca="false">AVERAGE(O4,O8)</f>
        <v>41.987</v>
      </c>
      <c r="P431" s="106" t="n">
        <f aca="false">AVERAGE(P4,P8)</f>
        <v>41.935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0136</v>
      </c>
      <c r="N432" s="106" t="n">
        <f aca="false">AVERAGE(N5,N9)</f>
        <v>37.87985</v>
      </c>
      <c r="O432" s="106" t="n">
        <f aca="false">AVERAGE(O5,O9)</f>
        <v>40.6199</v>
      </c>
      <c r="P432" s="106" t="n">
        <f aca="false">AVERAGE(P5,P9)</f>
        <v>40.2884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4184</v>
      </c>
      <c r="N433" s="108" t="n">
        <f aca="false">AVERAGE(N6,N10)</f>
        <v>35.1111</v>
      </c>
      <c r="O433" s="108" t="n">
        <f aca="false">AVERAGE(O6,O10)</f>
        <v>39.52105</v>
      </c>
      <c r="P433" s="108" t="n">
        <f aca="false">AVERAGE(P6,P10)</f>
        <v>39.0282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4.9672</v>
      </c>
      <c r="N434" s="105" t="n">
        <f aca="false">AVERAGE(N3,N7,N11)</f>
        <v>42.4006333333333</v>
      </c>
      <c r="O434" s="105" t="n">
        <f aca="false">AVERAGE(O3,O7,O11)</f>
        <v>43.0201666666667</v>
      </c>
      <c r="P434" s="105" t="n">
        <f aca="false">AVERAGE(P3,P7,P11)</f>
        <v>43.3212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484</v>
      </c>
      <c r="N435" s="106" t="n">
        <f aca="false">AVERAGE(N4,N8,N12)</f>
        <v>40.2043</v>
      </c>
      <c r="O435" s="106" t="n">
        <f aca="false">AVERAGE(O4,O8,O12)</f>
        <v>41.7309333333333</v>
      </c>
      <c r="P435" s="106" t="n">
        <f aca="false">AVERAGE(P4,P8,P12)</f>
        <v>41.722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5144</v>
      </c>
      <c r="N436" s="106" t="n">
        <f aca="false">AVERAGE(N5,N9,N13)</f>
        <v>37.6200333333333</v>
      </c>
      <c r="O436" s="106" t="n">
        <f aca="false">AVERAGE(O5,O9,O13)</f>
        <v>40.4381333333333</v>
      </c>
      <c r="P436" s="106" t="n">
        <f aca="false">AVERAGE(P5,P9,P13)</f>
        <v>40.1498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6512</v>
      </c>
      <c r="N437" s="108" t="n">
        <f aca="false">AVERAGE(N6,N10,N14)</f>
        <v>34.8711</v>
      </c>
      <c r="O437" s="108" t="n">
        <f aca="false">AVERAGE(O6,O10,O14)</f>
        <v>39.3491</v>
      </c>
      <c r="P437" s="108" t="n">
        <f aca="false">AVERAGE(P6,P10,P14)</f>
        <v>38.8876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34</v>
      </c>
      <c r="N438" s="105" t="n">
        <f aca="false">AVERAGE(N27,N31,N35)</f>
        <v>42.7684</v>
      </c>
      <c r="O438" s="105" t="n">
        <f aca="false">AVERAGE(O27,O31,O35)</f>
        <v>45.6328666666667</v>
      </c>
      <c r="P438" s="105" t="n">
        <f aca="false">AVERAGE(P27,P31,P35)</f>
        <v>45.524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3912</v>
      </c>
      <c r="N439" s="106" t="n">
        <f aca="false">AVERAGE(N28,N32,N36)</f>
        <v>40.5497</v>
      </c>
      <c r="O439" s="106" t="n">
        <f aca="false">AVERAGE(O28,O32,O36)</f>
        <v>43.9645333333333</v>
      </c>
      <c r="P439" s="106" t="n">
        <f aca="false">AVERAGE(P28,P32,P36)</f>
        <v>43.5035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69.9912</v>
      </c>
      <c r="N440" s="106" t="n">
        <f aca="false">AVERAGE(N29,N33,N37)</f>
        <v>37.9910666666667</v>
      </c>
      <c r="O440" s="106" t="n">
        <f aca="false">AVERAGE(O29,O33,O37)</f>
        <v>42.1996666666667</v>
      </c>
      <c r="P440" s="106" t="n">
        <f aca="false">AVERAGE(P29,P33,P37)</f>
        <v>41.5172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696</v>
      </c>
      <c r="N441" s="108" t="n">
        <f aca="false">AVERAGE(N30,N34,N38)</f>
        <v>35.2585</v>
      </c>
      <c r="O441" s="108" t="n">
        <f aca="false">AVERAGE(O30,O34,O38)</f>
        <v>40.8288666666667</v>
      </c>
      <c r="P441" s="108" t="n">
        <f aca="false">AVERAGE(P30,P34,P38)</f>
        <v>40.0350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8.7024</v>
      </c>
      <c r="N442" s="105" t="n">
        <f aca="false">AVERAGE(N27,N31,N35,N39,N43,N47)</f>
        <v>42.6837333333333</v>
      </c>
      <c r="O442" s="105" t="n">
        <f aca="false">AVERAGE(O27,O31,O35,O39,O43,O47)</f>
        <v>45.5866333333333</v>
      </c>
      <c r="P442" s="105" t="n">
        <f aca="false">AVERAGE(P27,P31,P35,P39,P43,P47)</f>
        <v>45.4628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8808</v>
      </c>
      <c r="N443" s="106" t="n">
        <f aca="false">AVERAGE(N28,N32,N36,N40,N44,N48)</f>
        <v>40.4854666666667</v>
      </c>
      <c r="O443" s="106" t="n">
        <f aca="false">AVERAGE(O28,O32,O36,O40,O44,O48)</f>
        <v>43.9050333333333</v>
      </c>
      <c r="P443" s="106" t="n">
        <f aca="false">AVERAGE(P28,P32,P36,P40,P44,P48)</f>
        <v>43.4422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4448</v>
      </c>
      <c r="N444" s="106" t="n">
        <f aca="false">AVERAGE(N29,N33,N37,N41,N45,N49)</f>
        <v>37.94315</v>
      </c>
      <c r="O444" s="106" t="n">
        <f aca="false">AVERAGE(O29,O33,O37,O41,O45,O49)</f>
        <v>42.1516333333333</v>
      </c>
      <c r="P444" s="106" t="n">
        <f aca="false">AVERAGE(P29,P33,P37,P41,P45,P49)</f>
        <v>41.477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4.9704</v>
      </c>
      <c r="N445" s="108" t="n">
        <f aca="false">AVERAGE(N30,N34,N38,N42,N46,N50)</f>
        <v>35.2011</v>
      </c>
      <c r="O445" s="108" t="n">
        <f aca="false">AVERAGE(O30,O34,O38,O42,O46,O50)</f>
        <v>40.8033833333333</v>
      </c>
      <c r="P445" s="108" t="n">
        <f aca="false">AVERAGE(P30,P34,P38,P42,P46,P50)</f>
        <v>39.9744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34</v>
      </c>
      <c r="N446" s="105" t="n">
        <f aca="false">AVERAGE(N3,N7,N27,N31,N35)</f>
        <v>42.72324</v>
      </c>
      <c r="O446" s="105" t="n">
        <f aca="false">AVERAGE(O3,O7,O27,O31,O35)</f>
        <v>44.68416</v>
      </c>
      <c r="P446" s="105" t="n">
        <f aca="false">AVERAGE(P3,P7,P27,P31,P35)</f>
        <v>44.7358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3912</v>
      </c>
      <c r="N447" s="106" t="n">
        <f aca="false">AVERAGE(N4,N8,N28,N32,N36)</f>
        <v>40.52036</v>
      </c>
      <c r="O447" s="106" t="n">
        <f aca="false">AVERAGE(O4,O8,O28,O32,O36)</f>
        <v>43.17352</v>
      </c>
      <c r="P447" s="106" t="n">
        <f aca="false">AVERAGE(P4,P8,P28,P32,P36)</f>
        <v>42.8763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69.9912</v>
      </c>
      <c r="N448" s="106" t="n">
        <f aca="false">AVERAGE(N5,N9,N29,N33,N37)</f>
        <v>37.94658</v>
      </c>
      <c r="O448" s="106" t="n">
        <f aca="false">AVERAGE(O5,O9,O29,O33,O37)</f>
        <v>41.56776</v>
      </c>
      <c r="P448" s="106" t="n">
        <f aca="false">AVERAGE(P5,P9,P29,P33,P37)</f>
        <v>41.0256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696</v>
      </c>
      <c r="N449" s="108" t="n">
        <f aca="false">AVERAGE(N6,N10,N30,N34,N38)</f>
        <v>35.19954</v>
      </c>
      <c r="O449" s="108" t="n">
        <f aca="false">AVERAGE(O6,O10,O30,O34,O38)</f>
        <v>40.30574</v>
      </c>
      <c r="P449" s="108" t="n">
        <f aca="false">AVERAGE(P6,P10,P30,P34,P38)</f>
        <v>39.6323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8.7024</v>
      </c>
      <c r="N450" s="105" t="n">
        <f aca="false">AVERAGE(N3,N7,N11,N27,N31,N35,N39,N43,N47)</f>
        <v>42.5893666666667</v>
      </c>
      <c r="O450" s="105" t="n">
        <f aca="false">AVERAGE(O3,O7,O11,O27,O31,O35,O39,O43,O47)</f>
        <v>44.7311444444444</v>
      </c>
      <c r="P450" s="105" t="n">
        <f aca="false">AVERAGE(P3,P7,P11,P27,P31,P35,P39,P43,P47)</f>
        <v>44.7489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8808</v>
      </c>
      <c r="N451" s="106" t="n">
        <f aca="false">AVERAGE(N4,N8,N12,N28,N32,N36,N40,N44,N48)</f>
        <v>40.3917444444445</v>
      </c>
      <c r="O451" s="106" t="n">
        <f aca="false">AVERAGE(O4,O8,O12,O28,O32,O36,O40,O44,O48)</f>
        <v>43.1803333333333</v>
      </c>
      <c r="P451" s="106" t="n">
        <f aca="false">AVERAGE(P4,P8,P12,P28,P32,P36,P40,P44,P48)</f>
        <v>42.868955555555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4448</v>
      </c>
      <c r="N452" s="106" t="n">
        <f aca="false">AVERAGE(N5,N9,N13,N29,N33,N37,N41,N45,N49)</f>
        <v>37.8354444444445</v>
      </c>
      <c r="O452" s="106" t="n">
        <f aca="false">AVERAGE(O5,O9,O13,O29,O33,O37,O41,O45,O49)</f>
        <v>41.5804666666667</v>
      </c>
      <c r="P452" s="106" t="n">
        <f aca="false">AVERAGE(P5,P9,P13,P29,P33,P37,P41,P45,P49)</f>
        <v>41.0348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4.9704</v>
      </c>
      <c r="N453" s="108" t="n">
        <f aca="false">AVERAGE(N6,N10,N14,N30,N34,N38,N42,N46,N50)</f>
        <v>35.0911</v>
      </c>
      <c r="O453" s="108" t="n">
        <f aca="false">AVERAGE(O6,O10,O14,O30,O34,O38,O42,O46,O50)</f>
        <v>40.3186222222222</v>
      </c>
      <c r="P453" s="108" t="n">
        <f aca="false">AVERAGE(P6,P10,P14,P30,P34,P38,P42,P46,P50)</f>
        <v>39.61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19.924</v>
      </c>
      <c r="N454" s="105" t="n">
        <f aca="false">AVERAGE(N55,N59)</f>
        <v>43.1478</v>
      </c>
      <c r="O454" s="105" t="n">
        <f aca="false">AVERAGE(O55,O59)</f>
        <v>44.84425</v>
      </c>
      <c r="P454" s="105" t="n">
        <f aca="false">AVERAGE(P55,P59)</f>
        <v>44.5505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2.8416</v>
      </c>
      <c r="N455" s="106" t="n">
        <f aca="false">AVERAGE(N56,N60)</f>
        <v>40.8934</v>
      </c>
      <c r="O455" s="106" t="n">
        <f aca="false">AVERAGE(O56,O60)</f>
        <v>43.9612</v>
      </c>
      <c r="P455" s="106" t="n">
        <f aca="false">AVERAGE(P56,P60)</f>
        <v>43.0514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0992</v>
      </c>
      <c r="N456" s="106" t="n">
        <f aca="false">AVERAGE(N57,N61)</f>
        <v>38.4363</v>
      </c>
      <c r="O456" s="106" t="n">
        <f aca="false">AVERAGE(O57,O61)</f>
        <v>42.9786</v>
      </c>
      <c r="P456" s="106" t="n">
        <f aca="false">AVERAGE(P57,P61)</f>
        <v>41.5429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1152</v>
      </c>
      <c r="N457" s="108" t="n">
        <f aca="false">AVERAGE(N58,N62)</f>
        <v>35.84065</v>
      </c>
      <c r="O457" s="108" t="n">
        <f aca="false">AVERAGE(O58,O62)</f>
        <v>42.1338</v>
      </c>
      <c r="P457" s="108" t="n">
        <f aca="false">AVERAGE(P58,P62)</f>
        <v>40.2293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392</v>
      </c>
      <c r="N458" s="105" t="n">
        <f aca="false">AVERAGE(N55,N59,N63)</f>
        <v>42.8750666666667</v>
      </c>
      <c r="O458" s="105" t="n">
        <f aca="false">AVERAGE(O55,O59,O63)</f>
        <v>44.5440666666667</v>
      </c>
      <c r="P458" s="105" t="n">
        <f aca="false">AVERAGE(P55,P59,P63)</f>
        <v>44.3356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308</v>
      </c>
      <c r="N459" s="106" t="n">
        <f aca="false">AVERAGE(N56,N60,N64)</f>
        <v>40.6317</v>
      </c>
      <c r="O459" s="106" t="n">
        <f aca="false">AVERAGE(O56,O60,O64)</f>
        <v>43.6306333333333</v>
      </c>
      <c r="P459" s="106" t="n">
        <f aca="false">AVERAGE(P56,P60,P64)</f>
        <v>42.8504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6904</v>
      </c>
      <c r="N460" s="106" t="n">
        <f aca="false">AVERAGE(N57,N61,N65)</f>
        <v>38.2004333333333</v>
      </c>
      <c r="O460" s="106" t="n">
        <f aca="false">AVERAGE(O57,O61,O65)</f>
        <v>42.7155666666667</v>
      </c>
      <c r="P460" s="106" t="n">
        <f aca="false">AVERAGE(P57,P61,P65)</f>
        <v>41.4309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5864</v>
      </c>
      <c r="N461" s="108" t="n">
        <f aca="false">AVERAGE(N58,N62,N66)</f>
        <v>35.6346333333333</v>
      </c>
      <c r="O461" s="108" t="n">
        <f aca="false">AVERAGE(O58,O62,O66)</f>
        <v>41.9007333333333</v>
      </c>
      <c r="P461" s="108" t="n">
        <f aca="false">AVERAGE(P58,P62,P66)</f>
        <v>40.1437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5.2768</v>
      </c>
      <c r="N462" s="105" t="n">
        <f aca="false">AVERAGE(N79,N83,N87)</f>
        <v>43.2873</v>
      </c>
      <c r="O462" s="105" t="n">
        <f aca="false">AVERAGE(O79,O83,O87)</f>
        <v>47.2077333333333</v>
      </c>
      <c r="P462" s="105" t="n">
        <f aca="false">AVERAGE(P79,P83,P87)</f>
        <v>46.3240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6.5888</v>
      </c>
      <c r="N463" s="106" t="n">
        <f aca="false">AVERAGE(N80,N84,N88)</f>
        <v>40.9817</v>
      </c>
      <c r="O463" s="106" t="n">
        <f aca="false">AVERAGE(O80,O84,O88)</f>
        <v>46.0548</v>
      </c>
      <c r="P463" s="106" t="n">
        <f aca="false">AVERAGE(P80,P84,P88)</f>
        <v>44.5352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3448</v>
      </c>
      <c r="N464" s="106" t="n">
        <f aca="false">AVERAGE(N81,N85,N89)</f>
        <v>38.5321666666667</v>
      </c>
      <c r="O464" s="106" t="n">
        <f aca="false">AVERAGE(O81,O85,O89)</f>
        <v>44.7763333333333</v>
      </c>
      <c r="P464" s="106" t="n">
        <f aca="false">AVERAGE(P81,P85,P89)</f>
        <v>42.8049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6072</v>
      </c>
      <c r="N465" s="108" t="n">
        <f aca="false">AVERAGE(N82,N86,N90)</f>
        <v>35.9646</v>
      </c>
      <c r="O465" s="108" t="n">
        <f aca="false">AVERAGE(O82,O86,O90)</f>
        <v>43.7752</v>
      </c>
      <c r="P465" s="108" t="n">
        <f aca="false">AVERAGE(P82,P86,P90)</f>
        <v>41.3221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444</v>
      </c>
      <c r="N466" s="105" t="n">
        <f aca="false">AVERAGE(N79,N83,N87,N91,N95,N99)</f>
        <v>43.1667666666667</v>
      </c>
      <c r="O466" s="105" t="n">
        <f aca="false">AVERAGE(O79,O83,O87,O91,O95,O99)</f>
        <v>47.0404333333333</v>
      </c>
      <c r="P466" s="105" t="n">
        <f aca="false">AVERAGE(P79,P83,P87,P91,P95,P99)</f>
        <v>46.3211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2256</v>
      </c>
      <c r="N467" s="106" t="n">
        <f aca="false">AVERAGE(N80,N84,N88,N92,N96,N100)</f>
        <v>40.87725</v>
      </c>
      <c r="O467" s="106" t="n">
        <f aca="false">AVERAGE(O80,O84,O88,O92,O96,O100)</f>
        <v>45.9229</v>
      </c>
      <c r="P467" s="106" t="n">
        <f aca="false">AVERAGE(P80,P84,P88,P92,P96,P100)</f>
        <v>44.53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9016</v>
      </c>
      <c r="N468" s="106" t="n">
        <f aca="false">AVERAGE(N81,N85,N89,N93,N97,N101)</f>
        <v>38.4330166666667</v>
      </c>
      <c r="O468" s="106" t="n">
        <f aca="false">AVERAGE(O81,O85,O89,O93,O97,O101)</f>
        <v>44.69605</v>
      </c>
      <c r="P468" s="106" t="n">
        <f aca="false">AVERAGE(P81,P85,P89,P93,P97,P101)</f>
        <v>42.8146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9656</v>
      </c>
      <c r="N469" s="108" t="n">
        <f aca="false">AVERAGE(N82,N86,N90,N94,N98,N102)</f>
        <v>35.8645333333333</v>
      </c>
      <c r="O469" s="108" t="n">
        <f aca="false">AVERAGE(O82,O86,O90,O94,O98,O102)</f>
        <v>43.71945</v>
      </c>
      <c r="P469" s="108" t="n">
        <f aca="false">AVERAGE(P82,P86,P90,P94,P98,P102)</f>
        <v>41.3074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5.2768</v>
      </c>
      <c r="N470" s="105" t="n">
        <f aca="false">AVERAGE(N55,N59,N79,N83,N87)</f>
        <v>43.2315</v>
      </c>
      <c r="O470" s="105" t="n">
        <f aca="false">AVERAGE(O55,O59,O79,O83,O87)</f>
        <v>46.26234</v>
      </c>
      <c r="P470" s="105" t="n">
        <f aca="false">AVERAGE(P55,P59,P79,P83,P87)</f>
        <v>45.6146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6.5888</v>
      </c>
      <c r="N471" s="106" t="n">
        <f aca="false">AVERAGE(N56,N60,N80,N84,N88)</f>
        <v>40.94638</v>
      </c>
      <c r="O471" s="106" t="n">
        <f aca="false">AVERAGE(O56,O60,O80,O84,O88)</f>
        <v>45.21736</v>
      </c>
      <c r="P471" s="106" t="n">
        <f aca="false">AVERAGE(P56,P60,P80,P84,P88)</f>
        <v>43.9417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3448</v>
      </c>
      <c r="N472" s="106" t="n">
        <f aca="false">AVERAGE(N57,N61,N81,N85,N89)</f>
        <v>38.49382</v>
      </c>
      <c r="O472" s="106" t="n">
        <f aca="false">AVERAGE(O57,O61,O81,O85,O89)</f>
        <v>44.05724</v>
      </c>
      <c r="P472" s="106" t="n">
        <f aca="false">AVERAGE(P57,P61,P81,P85,P89)</f>
        <v>42.3001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6072</v>
      </c>
      <c r="N473" s="108" t="n">
        <f aca="false">AVERAGE(N58,N62,N82,N86,N90)</f>
        <v>35.91502</v>
      </c>
      <c r="O473" s="108" t="n">
        <f aca="false">AVERAGE(O58,O62,O82,O86,O90)</f>
        <v>43.11864</v>
      </c>
      <c r="P473" s="108" t="n">
        <f aca="false">AVERAGE(P58,P62,P82,P86,P90)</f>
        <v>40.885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444</v>
      </c>
      <c r="N474" s="105" t="n">
        <f aca="false">AVERAGE(N55,N59,N63,N79,N83,N87,N91,N95,N99)</f>
        <v>43.0695333333333</v>
      </c>
      <c r="O474" s="105" t="n">
        <f aca="false">AVERAGE(O55,O59,O63,O79,O83,O87,O91,O95,O99)</f>
        <v>46.2083111111111</v>
      </c>
      <c r="P474" s="105" t="n">
        <f aca="false">AVERAGE(P55,P59,P63,P79,P83,P87,P91,P95,P99)</f>
        <v>45.659333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2256</v>
      </c>
      <c r="N475" s="106" t="n">
        <f aca="false">AVERAGE(N56,N60,N64,N80,N84,N88,N92,N96,N100)</f>
        <v>40.7954</v>
      </c>
      <c r="O475" s="106" t="n">
        <f aca="false">AVERAGE(O56,O60,O64,O80,O84,O88,O92,O96,O100)</f>
        <v>45.1588111111111</v>
      </c>
      <c r="P475" s="106" t="n">
        <f aca="false">AVERAGE(P56,P60,P64,P80,P84,P88,P92,P96,P100)</f>
        <v>43.9748222222222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9016</v>
      </c>
      <c r="N476" s="106" t="n">
        <f aca="false">AVERAGE(N57,N61,N65,N81,N85,N89,N93,N97,N101)</f>
        <v>38.3554888888889</v>
      </c>
      <c r="O476" s="106" t="n">
        <f aca="false">AVERAGE(O57,O61,O65,O81,O85,O89,O93,O97,O101)</f>
        <v>44.0358888888889</v>
      </c>
      <c r="P476" s="106" t="n">
        <f aca="false">AVERAGE(P57,P61,P65,P81,P85,P89,P93,P97,P101)</f>
        <v>42.3534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9656</v>
      </c>
      <c r="N477" s="108" t="n">
        <f aca="false">AVERAGE(N58,N62,N66,N82,N86,N90,N94,N98,N102)</f>
        <v>35.7879</v>
      </c>
      <c r="O477" s="108" t="n">
        <f aca="false">AVERAGE(O58,O62,O66,O82,O86,O90,O94,O98,O102)</f>
        <v>43.1132111111111</v>
      </c>
      <c r="P477" s="108" t="n">
        <f aca="false">AVERAGE(P58,P62,P66,P82,P86,P90,P94,P98,P102)</f>
        <v>40.9195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3512</v>
      </c>
      <c r="N478" s="105" t="n">
        <f aca="false">AVERAGE(N107,N111)</f>
        <v>40.8293</v>
      </c>
      <c r="O478" s="105" t="n">
        <f aca="false">AVERAGE(O107,O111)</f>
        <v>43.5518</v>
      </c>
      <c r="P478" s="105" t="n">
        <f aca="false">AVERAGE(P107,P111)</f>
        <v>43.6421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2816</v>
      </c>
      <c r="N479" s="106" t="n">
        <f aca="false">AVERAGE(N108,N112)</f>
        <v>38.48005</v>
      </c>
      <c r="O479" s="106" t="n">
        <f aca="false">AVERAGE(O108,O112)</f>
        <v>41.912</v>
      </c>
      <c r="P479" s="106" t="n">
        <f aca="false">AVERAGE(P108,P112)</f>
        <v>42.0047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3608</v>
      </c>
      <c r="N480" s="106" t="n">
        <f aca="false">AVERAGE(N109,N113)</f>
        <v>35.9905</v>
      </c>
      <c r="O480" s="106" t="n">
        <f aca="false">AVERAGE(O109,O113)</f>
        <v>40.3958</v>
      </c>
      <c r="P480" s="106" t="n">
        <f aca="false">AVERAGE(P109,P113)</f>
        <v>40.3794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4.1352</v>
      </c>
      <c r="N481" s="108" t="n">
        <f aca="false">AVERAGE(N110,N114)</f>
        <v>33.49835</v>
      </c>
      <c r="O481" s="108" t="n">
        <f aca="false">AVERAGE(O110,O114)</f>
        <v>39.23705</v>
      </c>
      <c r="P481" s="108" t="n">
        <f aca="false">AVERAGE(P110,P114)</f>
        <v>39.1679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3632</v>
      </c>
      <c r="N482" s="105" t="n">
        <f aca="false">AVERAGE(N107,N111,N115)</f>
        <v>40.5198333333333</v>
      </c>
      <c r="O482" s="105" t="n">
        <f aca="false">AVERAGE(O107,O111,O115)</f>
        <v>43.3186333333333</v>
      </c>
      <c r="P482" s="105" t="n">
        <f aca="false">AVERAGE(P107,P111,P115)</f>
        <v>43.3454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8.948</v>
      </c>
      <c r="N483" s="106" t="n">
        <f aca="false">AVERAGE(N108,N112,N116)</f>
        <v>38.1611</v>
      </c>
      <c r="O483" s="106" t="n">
        <f aca="false">AVERAGE(O108,O112,O116)</f>
        <v>41.7322</v>
      </c>
      <c r="P483" s="106" t="n">
        <f aca="false">AVERAGE(P108,P112,P116)</f>
        <v>41.7072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4408</v>
      </c>
      <c r="N484" s="106" t="n">
        <f aca="false">AVERAGE(N109,N113,N117)</f>
        <v>35.6827</v>
      </c>
      <c r="O484" s="106" t="n">
        <f aca="false">AVERAGE(O109,O113,O117)</f>
        <v>40.2941</v>
      </c>
      <c r="P484" s="106" t="n">
        <f aca="false">AVERAGE(P109,P113,P117)</f>
        <v>40.147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0576</v>
      </c>
      <c r="N485" s="108" t="n">
        <f aca="false">AVERAGE(N110,N114,N118)</f>
        <v>33.1815333333333</v>
      </c>
      <c r="O485" s="108" t="n">
        <f aca="false">AVERAGE(O110,O114,O118)</f>
        <v>39.1871666666667</v>
      </c>
      <c r="P485" s="108" t="n">
        <f aca="false">AVERAGE(P110,P114,P118)</f>
        <v>38.9720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0368</v>
      </c>
      <c r="N486" s="105" t="n">
        <f aca="false">AVERAGE(N131,N135,N139)</f>
        <v>40.4411666666667</v>
      </c>
      <c r="O486" s="105" t="n">
        <f aca="false">AVERAGE(O131,O135,O139)</f>
        <v>45.7971</v>
      </c>
      <c r="P486" s="105" t="n">
        <f aca="false">AVERAGE(P131,P135,P139)</f>
        <v>45.8981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7728</v>
      </c>
      <c r="N487" s="106" t="n">
        <f aca="false">AVERAGE(N132,N136,N140)</f>
        <v>38.2115</v>
      </c>
      <c r="O487" s="106" t="n">
        <f aca="false">AVERAGE(O132,O136,O140)</f>
        <v>43.9900333333333</v>
      </c>
      <c r="P487" s="106" t="n">
        <f aca="false">AVERAGE(P132,P136,P140)</f>
        <v>44.044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3072</v>
      </c>
      <c r="N488" s="106" t="n">
        <f aca="false">AVERAGE(N133,N137,N141)</f>
        <v>35.8362333333333</v>
      </c>
      <c r="O488" s="106" t="n">
        <f aca="false">AVERAGE(O133,O137,O141)</f>
        <v>42.2102333333333</v>
      </c>
      <c r="P488" s="106" t="n">
        <f aca="false">AVERAGE(P133,P137,P141)</f>
        <v>42.1194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4024</v>
      </c>
      <c r="N489" s="108" t="n">
        <f aca="false">AVERAGE(N134,N138,N142)</f>
        <v>33.3773</v>
      </c>
      <c r="O489" s="108" t="n">
        <f aca="false">AVERAGE(O134,O138,O142)</f>
        <v>40.7565666666667</v>
      </c>
      <c r="P489" s="108" t="n">
        <f aca="false">AVERAGE(P134,P138,P142)</f>
        <v>40.6497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0.8584</v>
      </c>
      <c r="N490" s="105" t="n">
        <f aca="false">AVERAGE(N131,N135,N139,N143,N147,N151)</f>
        <v>40.40585</v>
      </c>
      <c r="O490" s="105" t="n">
        <f aca="false">AVERAGE(O131,O135,O139,O143,O147,O151)</f>
        <v>45.6995</v>
      </c>
      <c r="P490" s="105" t="n">
        <f aca="false">AVERAGE(P131,P135,P139,P143,P147,P151)</f>
        <v>45.7537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808</v>
      </c>
      <c r="N491" s="106" t="n">
        <f aca="false">AVERAGE(N132,N136,N140,N144,N148,N152)</f>
        <v>38.1382333333333</v>
      </c>
      <c r="O491" s="106" t="n">
        <f aca="false">AVERAGE(O132,O136,O140,O144,O148,O152)</f>
        <v>43.9116833333333</v>
      </c>
      <c r="P491" s="106" t="n">
        <f aca="false">AVERAGE(P132,P136,P140,P144,P148,P152)</f>
        <v>43.8711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868</v>
      </c>
      <c r="N492" s="106" t="n">
        <f aca="false">AVERAGE(N133,N137,N141,N145,N149,N153)</f>
        <v>35.73125</v>
      </c>
      <c r="O492" s="106" t="n">
        <f aca="false">AVERAGE(O133,O137,O141,O145,O149,O153)</f>
        <v>42.1361</v>
      </c>
      <c r="P492" s="106" t="n">
        <f aca="false">AVERAGE(P133,P137,P141,P145,P149,P153)</f>
        <v>41.9275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7216</v>
      </c>
      <c r="N493" s="108" t="n">
        <f aca="false">AVERAGE(N134,N138,N142,N146,N150,N154)</f>
        <v>33.2523666666667</v>
      </c>
      <c r="O493" s="108" t="n">
        <f aca="false">AVERAGE(O134,O138,O142,O146,O150,O154)</f>
        <v>40.7146333333333</v>
      </c>
      <c r="P493" s="108" t="n">
        <f aca="false">AVERAGE(P134,P138,P142,P146,P150,P154)</f>
        <v>40.4646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0368</v>
      </c>
      <c r="N494" s="105" t="n">
        <f aca="false">AVERAGE(N107,N111,N131,N135,N139)</f>
        <v>40.59642</v>
      </c>
      <c r="O494" s="105" t="n">
        <f aca="false">AVERAGE(O107,O111,O131,O135,O139)</f>
        <v>44.89898</v>
      </c>
      <c r="P494" s="105" t="n">
        <f aca="false">AVERAGE(P107,P111,P131,P135,P139)</f>
        <v>44.9957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7728</v>
      </c>
      <c r="N495" s="106" t="n">
        <f aca="false">AVERAGE(N108,N112,N132,N136,N140)</f>
        <v>38.31892</v>
      </c>
      <c r="O495" s="106" t="n">
        <f aca="false">AVERAGE(O108,O112,O132,O136,O140)</f>
        <v>43.15882</v>
      </c>
      <c r="P495" s="106" t="n">
        <f aca="false">AVERAGE(P108,P112,P132,P136,P140)</f>
        <v>43.2282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3072</v>
      </c>
      <c r="N496" s="106" t="n">
        <f aca="false">AVERAGE(N109,N113,N133,N137,N141)</f>
        <v>35.89794</v>
      </c>
      <c r="O496" s="106" t="n">
        <f aca="false">AVERAGE(O109,O113,O133,O137,O141)</f>
        <v>41.48446</v>
      </c>
      <c r="P496" s="106" t="n">
        <f aca="false">AVERAGE(P109,P113,P133,P137,P141)</f>
        <v>41.4234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4024</v>
      </c>
      <c r="N497" s="108" t="n">
        <f aca="false">AVERAGE(N110,N114,N134,N138,N142)</f>
        <v>33.42572</v>
      </c>
      <c r="O497" s="108" t="n">
        <f aca="false">AVERAGE(O110,O114,O134,O138,O142)</f>
        <v>40.14876</v>
      </c>
      <c r="P497" s="108" t="n">
        <f aca="false">AVERAGE(P110,P114,P134,P138,P142)</f>
        <v>40.0570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0.8584</v>
      </c>
      <c r="N498" s="105" t="n">
        <f aca="false">AVERAGE(N107,N111,N115,N131,N135,N139,N143,N147,N151)</f>
        <v>40.4438444444444</v>
      </c>
      <c r="O498" s="105" t="n">
        <f aca="false">AVERAGE(O107,O111,O115,O131,O135,O139,O143,O147,O151)</f>
        <v>44.9058777777778</v>
      </c>
      <c r="P498" s="105" t="n">
        <f aca="false">AVERAGE(P107,P111,P115,P131,P135,P139,P143,P147,P151)</f>
        <v>44.950988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808</v>
      </c>
      <c r="N499" s="106" t="n">
        <f aca="false">AVERAGE(N108,N112,N116,N132,N136,N140,N144,N148,N152)</f>
        <v>38.1458555555556</v>
      </c>
      <c r="O499" s="106" t="n">
        <f aca="false">AVERAGE(O108,O112,O116,O132,O136,O140,O144,O148,O152)</f>
        <v>43.1851888888889</v>
      </c>
      <c r="P499" s="106" t="n">
        <f aca="false">AVERAGE(P108,P112,P116,P132,P136,P140,P144,P148,P152)</f>
        <v>43.1498444444445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868</v>
      </c>
      <c r="N500" s="106" t="n">
        <f aca="false">AVERAGE(N109,N113,N117,N133,N137,N141,N145,N149,N153)</f>
        <v>35.7150666666667</v>
      </c>
      <c r="O500" s="106" t="n">
        <f aca="false">AVERAGE(O109,O113,O117,O133,O137,O141,O145,O149,O153)</f>
        <v>41.5221</v>
      </c>
      <c r="P500" s="106" t="n">
        <f aca="false">AVERAGE(P109,P113,P117,P133,P137,P141,P145,P149,P153)</f>
        <v>41.334155555555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7216</v>
      </c>
      <c r="N501" s="108" t="n">
        <f aca="false">AVERAGE(N110,N114,N118,N134,N138,N142,N146,N150,N154)</f>
        <v>33.2287555555556</v>
      </c>
      <c r="O501" s="108" t="n">
        <f aca="false">AVERAGE(O110,O114,O118,O134,O138,O142,O146,O150,O154)</f>
        <v>40.2054777777778</v>
      </c>
      <c r="P501" s="108" t="n">
        <f aca="false">AVERAGE(P110,P114,P118,P134,P138,P142,P146,P150,P154)</f>
        <v>39.967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2.992</v>
      </c>
      <c r="N502" s="105" t="n">
        <f aca="false">AVERAGE(N159,N163)</f>
        <v>39.9959</v>
      </c>
      <c r="O502" s="105" t="n">
        <f aca="false">AVERAGE(O159,O163)</f>
        <v>45.39255</v>
      </c>
      <c r="P502" s="105" t="n">
        <f aca="false">AVERAGE(P159,P163)</f>
        <v>46.2371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0.632</v>
      </c>
      <c r="N503" s="106" t="n">
        <f aca="false">AVERAGE(N160,N164)</f>
        <v>37.6454</v>
      </c>
      <c r="O503" s="106" t="n">
        <f aca="false">AVERAGE(O160,O164)</f>
        <v>43.6098</v>
      </c>
      <c r="P503" s="106" t="n">
        <f aca="false">AVERAGE(P160,P164)</f>
        <v>44.4293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1088</v>
      </c>
      <c r="N504" s="106" t="n">
        <f aca="false">AVERAGE(N161,N165)</f>
        <v>35.5029</v>
      </c>
      <c r="O504" s="106" t="n">
        <f aca="false">AVERAGE(O161,O165)</f>
        <v>41.7882</v>
      </c>
      <c r="P504" s="106" t="n">
        <f aca="false">AVERAGE(P161,P165)</f>
        <v>42.6277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5552</v>
      </c>
      <c r="N505" s="108" t="n">
        <f aca="false">AVERAGE(N162,N166)</f>
        <v>33.3784</v>
      </c>
      <c r="O505" s="108" t="n">
        <f aca="false">AVERAGE(O162,O166)</f>
        <v>40.56975</v>
      </c>
      <c r="P505" s="108" t="n">
        <f aca="false">AVERAGE(P162,P166)</f>
        <v>41.4025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7.9792</v>
      </c>
      <c r="N506" s="105" t="n">
        <f aca="false">AVERAGE(N159,N163,N167)</f>
        <v>39.8980333333333</v>
      </c>
      <c r="O506" s="105" t="n">
        <f aca="false">AVERAGE(O159,O163,O167)</f>
        <v>45.3575333333333</v>
      </c>
      <c r="P506" s="105" t="n">
        <f aca="false">AVERAGE(P159,P163,P167)</f>
        <v>46.2057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3288</v>
      </c>
      <c r="N507" s="106" t="n">
        <f aca="false">AVERAGE(N160,N164,N168)</f>
        <v>37.5728333333333</v>
      </c>
      <c r="O507" s="106" t="n">
        <f aca="false">AVERAGE(O160,O164,O168)</f>
        <v>43.5861333333333</v>
      </c>
      <c r="P507" s="106" t="n">
        <f aca="false">AVERAGE(P160,P164,P168)</f>
        <v>44.4105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0312</v>
      </c>
      <c r="N508" s="106" t="n">
        <f aca="false">AVERAGE(N161,N165,N169)</f>
        <v>35.4463333333333</v>
      </c>
      <c r="O508" s="106" t="n">
        <f aca="false">AVERAGE(O161,O165,O169)</f>
        <v>41.7744666666667</v>
      </c>
      <c r="P508" s="106" t="n">
        <f aca="false">AVERAGE(P161,P165,P169)</f>
        <v>42.6153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216</v>
      </c>
      <c r="N509" s="108" t="n">
        <f aca="false">AVERAGE(N162,N166,N170)</f>
        <v>33.3348</v>
      </c>
      <c r="O509" s="108" t="n">
        <f aca="false">AVERAGE(O162,O166,O170)</f>
        <v>40.5561</v>
      </c>
      <c r="P509" s="108" t="n">
        <f aca="false">AVERAGE(P162,P166,P170)</f>
        <v>41.3912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5.2888</v>
      </c>
      <c r="N510" s="105" t="n">
        <f aca="false">AVERAGE(N183,N187,N191)</f>
        <v>40.0385666666667</v>
      </c>
      <c r="O510" s="105" t="n">
        <f aca="false">AVERAGE(O183,O187,O191)</f>
        <v>46.6017</v>
      </c>
      <c r="P510" s="105" t="n">
        <f aca="false">AVERAGE(P183,P187,P191)</f>
        <v>47.0085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0856</v>
      </c>
      <c r="N511" s="106" t="n">
        <f aca="false">AVERAGE(N184,N188,N192)</f>
        <v>37.7265333333333</v>
      </c>
      <c r="O511" s="106" t="n">
        <f aca="false">AVERAGE(O184,O188,O192)</f>
        <v>44.8327666666667</v>
      </c>
      <c r="P511" s="106" t="n">
        <f aca="false">AVERAGE(P184,P188,P192)</f>
        <v>45.3536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0856</v>
      </c>
      <c r="N512" s="106" t="n">
        <f aca="false">AVERAGE(N185,N189,N193)</f>
        <v>35.5969333333333</v>
      </c>
      <c r="O512" s="106" t="n">
        <f aca="false">AVERAGE(O185,O189,O193)</f>
        <v>42.8609</v>
      </c>
      <c r="P512" s="106" t="n">
        <f aca="false">AVERAGE(P185,P189,P193)</f>
        <v>43.5461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3.9936</v>
      </c>
      <c r="N513" s="108" t="n">
        <f aca="false">AVERAGE(N186,N190,N194)</f>
        <v>33.4643666666667</v>
      </c>
      <c r="O513" s="108" t="n">
        <f aca="false">AVERAGE(O186,O190,O194)</f>
        <v>41.5140333333333</v>
      </c>
      <c r="P513" s="108" t="n">
        <f aca="false">AVERAGE(P186,P190,P194)</f>
        <v>42.2354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8.0296</v>
      </c>
      <c r="N514" s="105" t="n">
        <f aca="false">AVERAGE(N183,N187,N191,N195,N199,N203)</f>
        <v>40.0336333333333</v>
      </c>
      <c r="O514" s="105" t="n">
        <f aca="false">AVERAGE(O183,O187,O191,O195,O199,O203)</f>
        <v>46.56185</v>
      </c>
      <c r="P514" s="105" t="n">
        <f aca="false">AVERAGE(P183,P187,P191,P195,P199,P203)</f>
        <v>47.0667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4.2296</v>
      </c>
      <c r="N515" s="106" t="n">
        <f aca="false">AVERAGE(N184,N188,N192,N196,N200,N204)</f>
        <v>37.71205</v>
      </c>
      <c r="O515" s="106" t="n">
        <f aca="false">AVERAGE(O184,O188,O192,O196,O200,O204)</f>
        <v>44.8017833333333</v>
      </c>
      <c r="P515" s="106" t="n">
        <f aca="false">AVERAGE(P184,P188,P192,P196,P200,P204)</f>
        <v>45.3876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79.7328</v>
      </c>
      <c r="N516" s="106" t="n">
        <f aca="false">AVERAGE(N185,N189,N193,N197,N201,N205)</f>
        <v>35.5811833333333</v>
      </c>
      <c r="O516" s="106" t="n">
        <f aca="false">AVERAGE(O185,O189,O193,O197,O201,O205)</f>
        <v>42.8318333333333</v>
      </c>
      <c r="P516" s="106" t="n">
        <f aca="false">AVERAGE(P185,P189,P193,P197,P201,P205)</f>
        <v>43.5256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8208</v>
      </c>
      <c r="N517" s="108" t="n">
        <f aca="false">AVERAGE(N186,N190,N194,N198,N202,N206)</f>
        <v>33.4521166666667</v>
      </c>
      <c r="O517" s="108" t="n">
        <f aca="false">AVERAGE(O186,O190,O194,O198,O202,O206)</f>
        <v>41.5020666666667</v>
      </c>
      <c r="P517" s="108" t="n">
        <f aca="false">AVERAGE(P186,P190,P194,P198,P202,P206)</f>
        <v>42.2137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5.2888</v>
      </c>
      <c r="N518" s="105" t="n">
        <f aca="false">AVERAGE(N159,N163,N183,N187,N191)</f>
        <v>40.0215</v>
      </c>
      <c r="O518" s="105" t="n">
        <f aca="false">AVERAGE(O159,O163,O183,O187,O191)</f>
        <v>46.11804</v>
      </c>
      <c r="P518" s="105" t="n">
        <f aca="false">AVERAGE(P159,P163,P183,P187,P191)</f>
        <v>46.6999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0856</v>
      </c>
      <c r="N519" s="106" t="n">
        <f aca="false">AVERAGE(N160,N164,N184,N188,N192)</f>
        <v>37.69408</v>
      </c>
      <c r="O519" s="106" t="n">
        <f aca="false">AVERAGE(O160,O164,O184,O188,O192)</f>
        <v>44.34358</v>
      </c>
      <c r="P519" s="106" t="n">
        <f aca="false">AVERAGE(P160,P164,P184,P188,P192)</f>
        <v>44.9839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0856</v>
      </c>
      <c r="N520" s="106" t="n">
        <f aca="false">AVERAGE(N161,N165,N185,N189,N193)</f>
        <v>35.55932</v>
      </c>
      <c r="O520" s="106" t="n">
        <f aca="false">AVERAGE(O161,O165,O185,O189,O193)</f>
        <v>42.43182</v>
      </c>
      <c r="P520" s="106" t="n">
        <f aca="false">AVERAGE(P161,P165,P185,P189,P193)</f>
        <v>43.1787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3.9936</v>
      </c>
      <c r="N521" s="108" t="n">
        <f aca="false">AVERAGE(N162,N166,N186,N190,N194)</f>
        <v>33.42998</v>
      </c>
      <c r="O521" s="108" t="n">
        <f aca="false">AVERAGE(O162,O166,O186,O190,O194)</f>
        <v>41.13632</v>
      </c>
      <c r="P521" s="108" t="n">
        <f aca="false">AVERAGE(P162,P166,P186,P190,P194)</f>
        <v>41.9022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8.0296</v>
      </c>
      <c r="N522" s="105" t="n">
        <f aca="false">AVERAGE(N159,N163,N167,N183,N187,N191,N195,N199,N203)</f>
        <v>39.9884333333333</v>
      </c>
      <c r="O522" s="105" t="n">
        <f aca="false">AVERAGE(O159,O163,O167,O183,O187,O191,O195,O199,O203)</f>
        <v>46.1604111111111</v>
      </c>
      <c r="P522" s="105" t="n">
        <f aca="false">AVERAGE(P159,P163,P167,P183,P187,P191,P195,P199,P203)</f>
        <v>46.779766666666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4.2296</v>
      </c>
      <c r="N523" s="106" t="n">
        <f aca="false">AVERAGE(N160,N164,N168,N184,N188,N192,N196,N200,N204)</f>
        <v>37.6656444444444</v>
      </c>
      <c r="O523" s="106" t="n">
        <f aca="false">AVERAGE(O160,O164,O168,O184,O188,O192,O196,O200,O204)</f>
        <v>44.3965666666667</v>
      </c>
      <c r="P523" s="106" t="n">
        <f aca="false">AVERAGE(P160,P164,P168,P184,P188,P192,P196,P200,P204)</f>
        <v>45.06192222222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79.7328</v>
      </c>
      <c r="N524" s="106" t="n">
        <f aca="false">AVERAGE(N161,N165,N169,N185,N189,N193,N197,N201,N205)</f>
        <v>35.5362333333333</v>
      </c>
      <c r="O524" s="106" t="n">
        <f aca="false">AVERAGE(O161,O165,O169,O185,O189,O193,O197,O201,O205)</f>
        <v>42.4793777777778</v>
      </c>
      <c r="P524" s="106" t="n">
        <f aca="false">AVERAGE(P161,P165,P169,P185,P189,P193,P197,P201,P205)</f>
        <v>43.2222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8208</v>
      </c>
      <c r="N525" s="108" t="n">
        <f aca="false">AVERAGE(N162,N166,N170,N186,N190,N194,N198,N202,N206)</f>
        <v>33.4130111111111</v>
      </c>
      <c r="O525" s="108" t="n">
        <f aca="false">AVERAGE(O162,O166,O170,O186,O190,O194,O198,O202,O206)</f>
        <v>41.1867444444444</v>
      </c>
      <c r="P525" s="108" t="n">
        <f aca="false">AVERAGE(P162,P166,P170,P186,P190,P194,P198,P202,P206)</f>
        <v>41.939566666666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9.093</v>
      </c>
      <c r="N526" s="105" t="n">
        <f aca="false">AVERAGE(N211,N215)</f>
        <v>41.975</v>
      </c>
      <c r="O526" s="105" t="n">
        <f aca="false">AVERAGE(O211,O215)</f>
        <v>48.2985</v>
      </c>
      <c r="P526" s="105" t="n">
        <f aca="false">AVERAGE(P211,P215)</f>
        <v>47.8226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093</v>
      </c>
      <c r="N527" s="106" t="n">
        <f aca="false">AVERAGE(N212,N216)</f>
        <v>40.98995</v>
      </c>
      <c r="O527" s="106" t="n">
        <f aca="false">AVERAGE(O212,O216)</f>
        <v>47.27935</v>
      </c>
      <c r="P527" s="106" t="n">
        <f aca="false">AVERAGE(P212,P216)</f>
        <v>46.9411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048</v>
      </c>
      <c r="N528" s="106" t="n">
        <f aca="false">AVERAGE(N213,N217)</f>
        <v>39.58145</v>
      </c>
      <c r="O528" s="106" t="n">
        <f aca="false">AVERAGE(O213,O217)</f>
        <v>45.96435</v>
      </c>
      <c r="P528" s="106" t="n">
        <f aca="false">AVERAGE(P213,P217)</f>
        <v>45.7465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3.951</v>
      </c>
      <c r="N529" s="108" t="n">
        <f aca="false">AVERAGE(N214,N218)</f>
        <v>37.82045</v>
      </c>
      <c r="O529" s="108" t="n">
        <f aca="false">AVERAGE(O214,O218)</f>
        <v>44.8517</v>
      </c>
      <c r="P529" s="108" t="n">
        <f aca="false">AVERAGE(P214,P218)</f>
        <v>44.6368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83</v>
      </c>
      <c r="N530" s="105" t="n">
        <f aca="false">AVERAGE(N211,N215,N219)</f>
        <v>41.8789</v>
      </c>
      <c r="O530" s="105" t="n">
        <f aca="false">AVERAGE(O211,O215,O219)</f>
        <v>47.9524333333333</v>
      </c>
      <c r="P530" s="105" t="n">
        <f aca="false">AVERAGE(P211,P215,P219)</f>
        <v>47.4365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383</v>
      </c>
      <c r="N531" s="106" t="n">
        <f aca="false">AVERAGE(N212,N216,N220)</f>
        <v>40.9077666666667</v>
      </c>
      <c r="O531" s="106" t="n">
        <f aca="false">AVERAGE(O212,O216,O220)</f>
        <v>46.9575</v>
      </c>
      <c r="P531" s="106" t="n">
        <f aca="false">AVERAGE(P212,P216,P220)</f>
        <v>46.4789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375</v>
      </c>
      <c r="N532" s="106" t="n">
        <f aca="false">AVERAGE(N213,N217,N221)</f>
        <v>39.5179</v>
      </c>
      <c r="O532" s="106" t="n">
        <f aca="false">AVERAGE(O213,O217,O221)</f>
        <v>45.7696333333333</v>
      </c>
      <c r="P532" s="106" t="n">
        <f aca="false">AVERAGE(P213,P217,P221)</f>
        <v>45.358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709</v>
      </c>
      <c r="N533" s="108" t="n">
        <f aca="false">AVERAGE(N214,N218,N222)</f>
        <v>37.7703666666667</v>
      </c>
      <c r="O533" s="108" t="n">
        <f aca="false">AVERAGE(O214,O218,O222)</f>
        <v>44.7033666666667</v>
      </c>
      <c r="P533" s="108" t="n">
        <f aca="false">AVERAGE(P214,P218,P222)</f>
        <v>44.2516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1.683</v>
      </c>
      <c r="N534" s="105" t="n">
        <f aca="false">AVERAGE(N235,N239,N243)</f>
        <v>43.2105</v>
      </c>
      <c r="O534" s="105" t="n">
        <f aca="false">AVERAGE(O235,O239,O243)</f>
        <v>48.8397666666667</v>
      </c>
      <c r="P534" s="105" t="n">
        <f aca="false">AVERAGE(P235,P239,P243)</f>
        <v>48.1726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0.945</v>
      </c>
      <c r="N535" s="106" t="n">
        <f aca="false">AVERAGE(N236,N240,N244)</f>
        <v>42.0059333333333</v>
      </c>
      <c r="O535" s="106" t="n">
        <f aca="false">AVERAGE(O236,O240,O244)</f>
        <v>47.7277666666667</v>
      </c>
      <c r="P535" s="106" t="n">
        <f aca="false">AVERAGE(P236,P240,P244)</f>
        <v>47.3452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823</v>
      </c>
      <c r="N536" s="106" t="n">
        <f aca="false">AVERAGE(N237,N241,N245)</f>
        <v>40.3739666666667</v>
      </c>
      <c r="O536" s="106" t="n">
        <f aca="false">AVERAGE(O237,O241,O245)</f>
        <v>46.3570666666667</v>
      </c>
      <c r="P536" s="106" t="n">
        <f aca="false">AVERAGE(P237,P241,P245)</f>
        <v>46.1470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712</v>
      </c>
      <c r="N537" s="108" t="n">
        <f aca="false">AVERAGE(N238,N242,N246)</f>
        <v>38.4180333333333</v>
      </c>
      <c r="O537" s="108" t="n">
        <f aca="false">AVERAGE(O238,O242,O246)</f>
        <v>45.2592333333333</v>
      </c>
      <c r="P537" s="108" t="n">
        <f aca="false">AVERAGE(P238,P242,P246)</f>
        <v>44.9611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4.565</v>
      </c>
      <c r="N538" s="105" t="n">
        <f aca="false">AVERAGE(N235,N239,N243,N247,N251,N255)</f>
        <v>43.2607666666667</v>
      </c>
      <c r="O538" s="105" t="n">
        <f aca="false">AVERAGE(O235,O239,O243,O247,O251,O255)</f>
        <v>48.6677666666667</v>
      </c>
      <c r="P538" s="105" t="n">
        <f aca="false">AVERAGE(P235,P239,P243,P247,P251,P255)</f>
        <v>48.4747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133</v>
      </c>
      <c r="N539" s="106" t="n">
        <f aca="false">AVERAGE(N236,N240,N244,N248,N252,N256)</f>
        <v>42.0717333333333</v>
      </c>
      <c r="O539" s="106" t="n">
        <f aca="false">AVERAGE(O236,O240,O244,O248,O252,O256)</f>
        <v>47.5997</v>
      </c>
      <c r="P539" s="106" t="n">
        <f aca="false">AVERAGE(P236,P240,P244,P248,P252,P256)</f>
        <v>47.5333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089</v>
      </c>
      <c r="N540" s="106" t="n">
        <f aca="false">AVERAGE(N237,N241,N245,N249,N253,N257)</f>
        <v>40.4599833333333</v>
      </c>
      <c r="O540" s="106" t="n">
        <f aca="false">AVERAGE(O237,O241,O245,O249,O253,O257)</f>
        <v>46.3038833333333</v>
      </c>
      <c r="P540" s="106" t="n">
        <f aca="false">AVERAGE(P237,P241,P245,P249,P253,P257)</f>
        <v>46.3300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464</v>
      </c>
      <c r="N541" s="108" t="n">
        <f aca="false">AVERAGE(N238,N242,N246,N250,N254,N258)</f>
        <v>38.51105</v>
      </c>
      <c r="O541" s="108" t="n">
        <f aca="false">AVERAGE(O238,O242,O246,O250,O254,O258)</f>
        <v>45.1982166666667</v>
      </c>
      <c r="P541" s="108" t="n">
        <f aca="false">AVERAGE(P238,P242,P246,P250,P254,P258)</f>
        <v>45.1231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1.683</v>
      </c>
      <c r="N542" s="105" t="n">
        <f aca="false">AVERAGE(N211,N215,N235,N239,N243)</f>
        <v>42.7163</v>
      </c>
      <c r="O542" s="105" t="n">
        <f aca="false">AVERAGE(O211,O215,O235,O239,O243)</f>
        <v>48.62326</v>
      </c>
      <c r="P542" s="105" t="n">
        <f aca="false">AVERAGE(P211,P215,P235,P239,P243)</f>
        <v>48.0326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0.945</v>
      </c>
      <c r="N543" s="106" t="n">
        <f aca="false">AVERAGE(N212,N216,N236,N240,N244)</f>
        <v>41.59954</v>
      </c>
      <c r="O543" s="106" t="n">
        <f aca="false">AVERAGE(O212,O216,O236,O240,O244)</f>
        <v>47.5484</v>
      </c>
      <c r="P543" s="106" t="n">
        <f aca="false">AVERAGE(P212,P216,P236,P240,P244)</f>
        <v>47.1836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823</v>
      </c>
      <c r="N544" s="106" t="n">
        <f aca="false">AVERAGE(N213,N217,N237,N241,N245)</f>
        <v>40.05696</v>
      </c>
      <c r="O544" s="106" t="n">
        <f aca="false">AVERAGE(O213,O217,O237,O241,O245)</f>
        <v>46.19998</v>
      </c>
      <c r="P544" s="106" t="n">
        <f aca="false">AVERAGE(P213,P217,P237,P241,P245)</f>
        <v>45.9868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712</v>
      </c>
      <c r="N545" s="108" t="n">
        <f aca="false">AVERAGE(N214,N218,N238,N242,N246)</f>
        <v>38.179</v>
      </c>
      <c r="O545" s="108" t="n">
        <f aca="false">AVERAGE(O214,O218,O238,O242,O246)</f>
        <v>45.09622</v>
      </c>
      <c r="P545" s="108" t="n">
        <f aca="false">AVERAGE(P214,P218,P238,P242,P246)</f>
        <v>44.8314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4.565</v>
      </c>
      <c r="N546" s="105" t="n">
        <f aca="false">AVERAGE(N211,N215,N219,N235,N239,N243,N247,N251,N255)</f>
        <v>42.8001444444444</v>
      </c>
      <c r="O546" s="105" t="n">
        <f aca="false">AVERAGE(O211,O215,O219,O235,O239,O243,O247,O251,O255)</f>
        <v>48.4293222222222</v>
      </c>
      <c r="P546" s="105" t="n">
        <f aca="false">AVERAGE(P211,P215,P219,P235,P239,P243,P247,P251,P255)</f>
        <v>48.1286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133</v>
      </c>
      <c r="N547" s="106" t="n">
        <f aca="false">AVERAGE(N212,N216,N220,N236,N240,N244,N248,N252,N256)</f>
        <v>41.6837444444444</v>
      </c>
      <c r="O547" s="106" t="n">
        <f aca="false">AVERAGE(O212,O216,O220,O236,O240,O244,O248,O252,O256)</f>
        <v>47.3856333333333</v>
      </c>
      <c r="P547" s="106" t="n">
        <f aca="false">AVERAGE(P212,P216,P220,P236,P240,P244,P248,P252,P256)</f>
        <v>47.181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089</v>
      </c>
      <c r="N548" s="106" t="n">
        <f aca="false">AVERAGE(N213,N217,N221,N237,N241,N245,N249,N253,N257)</f>
        <v>40.1459555555556</v>
      </c>
      <c r="O548" s="106" t="n">
        <f aca="false">AVERAGE(O213,O217,O221,O237,O241,O245,O249,O253,O257)</f>
        <v>46.1258</v>
      </c>
      <c r="P548" s="106" t="n">
        <f aca="false">AVERAGE(P213,P217,P221,P237,P241,P245,P249,P253,P257)</f>
        <v>46.0062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464</v>
      </c>
      <c r="N549" s="108" t="n">
        <f aca="false">AVERAGE(N214,N218,N222,N238,N242,N246,N250,N254,N258)</f>
        <v>38.2641555555556</v>
      </c>
      <c r="O549" s="108" t="n">
        <f aca="false">AVERAGE(O214,O218,O222,O238,O242,O246,O250,O254,O258)</f>
        <v>45.0332666666667</v>
      </c>
      <c r="P549" s="108" t="n">
        <f aca="false">AVERAGE(P214,P218,P222,P238,P242,P246,P250,P254,P258)</f>
        <v>44.832611111111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0.9248</v>
      </c>
      <c r="N550" s="105" t="n">
        <f aca="false">AVERAGE(N263,N267)</f>
        <v>39.4226</v>
      </c>
      <c r="O550" s="105" t="n">
        <f aca="false">AVERAGE(O263,O267)</f>
        <v>46.6744</v>
      </c>
      <c r="P550" s="105" t="n">
        <f aca="false">AVERAGE(P263,P267)</f>
        <v>45.3817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2.5464</v>
      </c>
      <c r="N551" s="106" t="n">
        <f aca="false">AVERAGE(N264,N268)</f>
        <v>37.5157</v>
      </c>
      <c r="O551" s="106" t="n">
        <f aca="false">AVERAGE(O264,O268)</f>
        <v>45.24965</v>
      </c>
      <c r="P551" s="106" t="n">
        <f aca="false">AVERAGE(P264,P268)</f>
        <v>43.8364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496</v>
      </c>
      <c r="N552" s="106" t="n">
        <f aca="false">AVERAGE(N265,N269)</f>
        <v>35.5566</v>
      </c>
      <c r="O552" s="106" t="n">
        <f aca="false">AVERAGE(O265,O269)</f>
        <v>43.6039</v>
      </c>
      <c r="P552" s="106" t="n">
        <f aca="false">AVERAGE(P265,P269)</f>
        <v>42.3128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4504</v>
      </c>
      <c r="N553" s="108" t="n">
        <f aca="false">AVERAGE(N266,N270)</f>
        <v>33.5121</v>
      </c>
      <c r="O553" s="108" t="n">
        <f aca="false">AVERAGE(O266,O270)</f>
        <v>42.40825</v>
      </c>
      <c r="P553" s="108" t="n">
        <f aca="false">AVERAGE(P266,P270)</f>
        <v>41.2454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1.8792</v>
      </c>
      <c r="N554" s="105" t="n">
        <f aca="false">AVERAGE(N263,N267,N271)</f>
        <v>39.2527</v>
      </c>
      <c r="O554" s="105" t="n">
        <f aca="false">AVERAGE(O263,O267,O271)</f>
        <v>46.5924</v>
      </c>
      <c r="P554" s="105" t="n">
        <f aca="false">AVERAGE(P263,P267,P271)</f>
        <v>45.6341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5.732</v>
      </c>
      <c r="N555" s="106" t="n">
        <f aca="false">AVERAGE(N264,N268,N272)</f>
        <v>37.3256666666667</v>
      </c>
      <c r="O555" s="106" t="n">
        <f aca="false">AVERAGE(O264,O268,O272)</f>
        <v>45.168</v>
      </c>
      <c r="P555" s="106" t="n">
        <f aca="false">AVERAGE(P264,P268,P272)</f>
        <v>44.1279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1216</v>
      </c>
      <c r="N556" s="106" t="n">
        <f aca="false">AVERAGE(N265,N269,N273)</f>
        <v>35.3596333333333</v>
      </c>
      <c r="O556" s="106" t="n">
        <f aca="false">AVERAGE(O265,O269,O273)</f>
        <v>43.5639666666667</v>
      </c>
      <c r="P556" s="106" t="n">
        <f aca="false">AVERAGE(P265,P269,P273)</f>
        <v>42.5833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0088</v>
      </c>
      <c r="N557" s="108" t="n">
        <f aca="false">AVERAGE(N266,N270,N274)</f>
        <v>33.3251666666667</v>
      </c>
      <c r="O557" s="108" t="n">
        <f aca="false">AVERAGE(O266,O270,O274)</f>
        <v>42.3774666666667</v>
      </c>
      <c r="P557" s="108" t="n">
        <f aca="false">AVERAGE(P266,P270,P274)</f>
        <v>41.4708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4.4688</v>
      </c>
      <c r="N558" s="105" t="n">
        <f aca="false">AVERAGE(N287,N291,N295)</f>
        <v>40.4441333333333</v>
      </c>
      <c r="O558" s="105" t="n">
        <f aca="false">AVERAGE(O287,O291,O295)</f>
        <v>47.1825333333333</v>
      </c>
      <c r="P558" s="105" t="n">
        <f aca="false">AVERAGE(P287,P291,P295)</f>
        <v>46.6909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6.9648</v>
      </c>
      <c r="N559" s="106" t="n">
        <f aca="false">AVERAGE(N288,N292,N296)</f>
        <v>38.2495333333333</v>
      </c>
      <c r="O559" s="106" t="n">
        <f aca="false">AVERAGE(O288,O292,O296)</f>
        <v>45.6069333333333</v>
      </c>
      <c r="P559" s="106" t="n">
        <f aca="false">AVERAGE(P288,P292,P296)</f>
        <v>45.042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7.0528</v>
      </c>
      <c r="N560" s="106" t="n">
        <f aca="false">AVERAGE(N289,N293,N297)</f>
        <v>36.1229333333333</v>
      </c>
      <c r="O560" s="106" t="n">
        <f aca="false">AVERAGE(O289,O293,O297)</f>
        <v>43.9482666666667</v>
      </c>
      <c r="P560" s="106" t="n">
        <f aca="false">AVERAGE(P289,P293,P297)</f>
        <v>43.4078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4096</v>
      </c>
      <c r="N561" s="108" t="n">
        <f aca="false">AVERAGE(N290,N294,N298)</f>
        <v>33.9484</v>
      </c>
      <c r="O561" s="108" t="n">
        <f aca="false">AVERAGE(O290,O294,O298)</f>
        <v>42.7223333333333</v>
      </c>
      <c r="P561" s="108" t="n">
        <f aca="false">AVERAGE(P290,P294,P298)</f>
        <v>42.3539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6.9024</v>
      </c>
      <c r="N562" s="105" t="n">
        <f aca="false">AVERAGE(N287,N291,N295,N299,N303,N307)</f>
        <v>40.4022833333333</v>
      </c>
      <c r="O562" s="105" t="n">
        <f aca="false">AVERAGE(O287,O291,O295,O299,O303,O307)</f>
        <v>47.05015</v>
      </c>
      <c r="P562" s="105" t="n">
        <f aca="false">AVERAGE(P287,P291,P295,P299,P303,P307)</f>
        <v>46.7191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3.2608</v>
      </c>
      <c r="N563" s="106" t="n">
        <f aca="false">AVERAGE(N288,N292,N296,N300,N304,N308)</f>
        <v>38.1857833333333</v>
      </c>
      <c r="O563" s="106" t="n">
        <f aca="false">AVERAGE(O288,O292,O296,O300,O304,O308)</f>
        <v>45.5308</v>
      </c>
      <c r="P563" s="106" t="n">
        <f aca="false">AVERAGE(P288,P292,P296,P300,P304,P308)</f>
        <v>45.0972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7848</v>
      </c>
      <c r="N564" s="106" t="n">
        <f aca="false">AVERAGE(N289,N293,N297,N301,N305,N309)</f>
        <v>36.0448333333333</v>
      </c>
      <c r="O564" s="106" t="n">
        <f aca="false">AVERAGE(O289,O293,O297,O301,O305,O309)</f>
        <v>43.8436166666667</v>
      </c>
      <c r="P564" s="106" t="n">
        <f aca="false">AVERAGE(P289,P293,P297,P301,P305,P309)</f>
        <v>43.3879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6696</v>
      </c>
      <c r="N565" s="108" t="n">
        <f aca="false">AVERAGE(N290,N294,N298,N302,N306,N310)</f>
        <v>33.87055</v>
      </c>
      <c r="O565" s="108" t="n">
        <f aca="false">AVERAGE(O290,O294,O298,O302,O306,O310)</f>
        <v>42.5978833333333</v>
      </c>
      <c r="P565" s="108" t="n">
        <f aca="false">AVERAGE(P290,P294,P298,P302,P306,P310)</f>
        <v>42.2230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4.4688</v>
      </c>
      <c r="N566" s="105" t="n">
        <f aca="false">AVERAGE(N263,N267,N287,N291,N295)</f>
        <v>40.03552</v>
      </c>
      <c r="O566" s="105" t="n">
        <f aca="false">AVERAGE(O263,O267,O287,O291,O295)</f>
        <v>46.97928</v>
      </c>
      <c r="P566" s="105" t="n">
        <f aca="false">AVERAGE(P263,P267,P287,P291,P295)</f>
        <v>46.1672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6.9648</v>
      </c>
      <c r="N567" s="106" t="n">
        <f aca="false">AVERAGE(N264,N268,N288,N292,N296)</f>
        <v>37.956</v>
      </c>
      <c r="O567" s="106" t="n">
        <f aca="false">AVERAGE(O264,O268,O288,O292,O296)</f>
        <v>45.46402</v>
      </c>
      <c r="P567" s="106" t="n">
        <f aca="false">AVERAGE(P264,P268,P288,P292,P296)</f>
        <v>44.5601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7.0528</v>
      </c>
      <c r="N568" s="106" t="n">
        <f aca="false">AVERAGE(N265,N269,N289,N293,N297)</f>
        <v>35.8964</v>
      </c>
      <c r="O568" s="106" t="n">
        <f aca="false">AVERAGE(O265,O269,O289,O293,O297)</f>
        <v>43.81052</v>
      </c>
      <c r="P568" s="106" t="n">
        <f aca="false">AVERAGE(P265,P269,P289,P293,P297)</f>
        <v>42.9698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4096</v>
      </c>
      <c r="N569" s="108" t="n">
        <f aca="false">AVERAGE(N266,N270,N290,N294,N298)</f>
        <v>33.77388</v>
      </c>
      <c r="O569" s="108" t="n">
        <f aca="false">AVERAGE(O266,O270,O290,O294,O298)</f>
        <v>42.5967</v>
      </c>
      <c r="P569" s="108" t="n">
        <f aca="false">AVERAGE(P266,P270,P290,P294,P298)</f>
        <v>41.9105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6.9024</v>
      </c>
      <c r="N570" s="105" t="n">
        <f aca="false">AVERAGE(N263,N267,N271,N287,N291,N295,N299,N303,N307)</f>
        <v>40.0190888888889</v>
      </c>
      <c r="O570" s="105" t="n">
        <f aca="false">AVERAGE(O263,O267,O271,O287,O291,O295,O299,O303,O307)</f>
        <v>46.8975666666667</v>
      </c>
      <c r="P570" s="105" t="n">
        <f aca="false">AVERAGE(P263,P267,P271,P287,P291,P295,P299,P303,P307)</f>
        <v>46.3575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3.2608</v>
      </c>
      <c r="N571" s="106" t="n">
        <f aca="false">AVERAGE(N264,N268,N272,N288,N292,N296,N300,N304,N308)</f>
        <v>37.8990777777778</v>
      </c>
      <c r="O571" s="106" t="n">
        <f aca="false">AVERAGE(O264,O268,O272,O288,O292,O296,O300,O304,O308)</f>
        <v>45.4098666666667</v>
      </c>
      <c r="P571" s="106" t="n">
        <f aca="false">AVERAGE(P264,P268,P272,P288,P292,P296,P300,P304,P308)</f>
        <v>44.7741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7848</v>
      </c>
      <c r="N572" s="106" t="n">
        <f aca="false">AVERAGE(N265,N269,N273,N289,N293,N297,N301,N305,N309)</f>
        <v>35.8164333333333</v>
      </c>
      <c r="O572" s="106" t="n">
        <f aca="false">AVERAGE(O265,O269,O273,O289,O293,O297,O301,O305,O309)</f>
        <v>43.7504</v>
      </c>
      <c r="P572" s="106" t="n">
        <f aca="false">AVERAGE(P265,P269,P273,P289,P293,P297,P301,P305,P309)</f>
        <v>43.1197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6696</v>
      </c>
      <c r="N573" s="108" t="n">
        <f aca="false">AVERAGE(N266,N270,N274,N290,N294,N298,N302,N306,N310)</f>
        <v>33.6887555555556</v>
      </c>
      <c r="O573" s="108" t="n">
        <f aca="false">AVERAGE(O266,O270,O274,O290,O294,O298,O302,O306,O310)</f>
        <v>42.5244111111111</v>
      </c>
      <c r="P573" s="108" t="n">
        <f aca="false">AVERAGE(P266,P270,P274,P290,P294,P298,P302,P306,P310)</f>
        <v>41.972288888888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7.7256</v>
      </c>
      <c r="N574" s="105" t="n">
        <f aca="false">AVERAGE(N315,N319)</f>
        <v>38.39245</v>
      </c>
      <c r="O574" s="105" t="n">
        <f aca="false">AVERAGE(O315,O319)</f>
        <v>46.60355</v>
      </c>
      <c r="P574" s="105" t="n">
        <f aca="false">AVERAGE(P315,P319)</f>
        <v>45.9669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7192</v>
      </c>
      <c r="N575" s="106" t="n">
        <f aca="false">AVERAGE(N316,N320)</f>
        <v>35.62975</v>
      </c>
      <c r="O575" s="106" t="n">
        <f aca="false">AVERAGE(O316,O320)</f>
        <v>45.13885</v>
      </c>
      <c r="P575" s="106" t="n">
        <f aca="false">AVERAGE(P316,P320)</f>
        <v>44.5891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1968</v>
      </c>
      <c r="N576" s="106" t="n">
        <f aca="false">AVERAGE(N317,N321)</f>
        <v>33.16305</v>
      </c>
      <c r="O576" s="106" t="n">
        <f aca="false">AVERAGE(O317,O321)</f>
        <v>43.8</v>
      </c>
      <c r="P576" s="106" t="n">
        <f aca="false">AVERAGE(P317,P321)</f>
        <v>43.3629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8.8584</v>
      </c>
      <c r="N577" s="108" t="n">
        <f aca="false">AVERAGE(N318,N322)</f>
        <v>30.91005</v>
      </c>
      <c r="O577" s="108" t="n">
        <f aca="false">AVERAGE(O318,O322)</f>
        <v>43.0253</v>
      </c>
      <c r="P577" s="108" t="n">
        <f aca="false">AVERAGE(P318,P322)</f>
        <v>42.62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5.5696</v>
      </c>
      <c r="N578" s="105" t="n">
        <f aca="false">AVERAGE(N315,N319,N323)</f>
        <v>38.3098666666667</v>
      </c>
      <c r="O578" s="105" t="n">
        <f aca="false">AVERAGE(O315,O319,O323)</f>
        <v>46.5715666666667</v>
      </c>
      <c r="P578" s="105" t="n">
        <f aca="false">AVERAGE(P315,P319,P323)</f>
        <v>45.9041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9936</v>
      </c>
      <c r="N579" s="106" t="n">
        <f aca="false">AVERAGE(N316,N320,N324)</f>
        <v>35.5973333333333</v>
      </c>
      <c r="O579" s="106" t="n">
        <f aca="false">AVERAGE(O316,O320,O324)</f>
        <v>45.1091666666667</v>
      </c>
      <c r="P579" s="106" t="n">
        <f aca="false">AVERAGE(P316,P320,P324)</f>
        <v>44.5370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2.7352</v>
      </c>
      <c r="N580" s="106" t="n">
        <f aca="false">AVERAGE(N317,N321,N325)</f>
        <v>33.1560333333333</v>
      </c>
      <c r="O580" s="106" t="n">
        <f aca="false">AVERAGE(O317,O321,O325)</f>
        <v>43.7779333333333</v>
      </c>
      <c r="P580" s="106" t="n">
        <f aca="false">AVERAGE(P317,P321,P325)</f>
        <v>43.3257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1952</v>
      </c>
      <c r="N581" s="108" t="n">
        <f aca="false">AVERAGE(N318,N322,N326)</f>
        <v>30.9108333333333</v>
      </c>
      <c r="O581" s="108" t="n">
        <f aca="false">AVERAGE(O318,O322,O326)</f>
        <v>43.0047666666667</v>
      </c>
      <c r="P581" s="108" t="n">
        <f aca="false">AVERAGE(P318,P322,P326)</f>
        <v>42.5867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8.4304</v>
      </c>
      <c r="N582" s="105" t="n">
        <f aca="false">AVERAGE(N339,N343,N347)</f>
        <v>38.8005333333333</v>
      </c>
      <c r="O582" s="105" t="n">
        <f aca="false">AVERAGE(O339,O343,O347)</f>
        <v>46.9593666666667</v>
      </c>
      <c r="P582" s="105" t="n">
        <f aca="false">AVERAGE(P339,P343,P347)</f>
        <v>46.1474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6832</v>
      </c>
      <c r="N583" s="106" t="n">
        <f aca="false">AVERAGE(N340,N344,N348)</f>
        <v>35.9021666666667</v>
      </c>
      <c r="O583" s="106" t="n">
        <f aca="false">AVERAGE(O340,O344,O348)</f>
        <v>45.5185333333333</v>
      </c>
      <c r="P583" s="106" t="n">
        <f aca="false">AVERAGE(P340,P344,P348)</f>
        <v>44.8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6.6792</v>
      </c>
      <c r="N584" s="106" t="n">
        <f aca="false">AVERAGE(N341,N345,N349)</f>
        <v>33.3236</v>
      </c>
      <c r="O584" s="106" t="n">
        <f aca="false">AVERAGE(O341,O345,O349)</f>
        <v>44.1714666666667</v>
      </c>
      <c r="P584" s="106" t="n">
        <f aca="false">AVERAGE(P341,P345,P349)</f>
        <v>43.6953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19.9712</v>
      </c>
      <c r="N585" s="108" t="n">
        <f aca="false">AVERAGE(N342,N346,N350)</f>
        <v>30.9754</v>
      </c>
      <c r="O585" s="108" t="n">
        <f aca="false">AVERAGE(O342,O346,O350)</f>
        <v>43.3962666666667</v>
      </c>
      <c r="P585" s="108" t="n">
        <f aca="false">AVERAGE(P342,P346,P350)</f>
        <v>42.9806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4.5928</v>
      </c>
      <c r="N586" s="105" t="n">
        <f aca="false">AVERAGE(N339,N343,N347,N351,N355,N359)</f>
        <v>38.8268833333333</v>
      </c>
      <c r="O586" s="105" t="n">
        <f aca="false">AVERAGE(O339,O343,O347,O351,O355,O359)</f>
        <v>46.7914333333333</v>
      </c>
      <c r="P586" s="105" t="n">
        <f aca="false">AVERAGE(P339,P343,P347,P351,P355,P359)</f>
        <v>46.3406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5.408</v>
      </c>
      <c r="N587" s="106" t="n">
        <f aca="false">AVERAGE(N340,N344,N348,N352,N356,N360)</f>
        <v>35.9315333333333</v>
      </c>
      <c r="O587" s="106" t="n">
        <f aca="false">AVERAGE(O340,O344,O348,O352,O356,O360)</f>
        <v>45.3468833333333</v>
      </c>
      <c r="P587" s="106" t="n">
        <f aca="false">AVERAGE(P340,P344,P348,P352,P356,P360)</f>
        <v>44.9424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1.976</v>
      </c>
      <c r="N588" s="106" t="n">
        <f aca="false">AVERAGE(N341,N345,N349,N353,N357,N361)</f>
        <v>33.3529</v>
      </c>
      <c r="O588" s="106" t="n">
        <f aca="false">AVERAGE(O341,O345,O349,O353,O357,O361)</f>
        <v>44.0093333333333</v>
      </c>
      <c r="P588" s="106" t="n">
        <f aca="false">AVERAGE(P341,P345,P349,P353,P357,P361)</f>
        <v>43.6318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324</v>
      </c>
      <c r="N589" s="108" t="n">
        <f aca="false">AVERAGE(N342,N346,N350,N354,N358,N362)</f>
        <v>31.0037</v>
      </c>
      <c r="O589" s="108" t="n">
        <f aca="false">AVERAGE(O342,O346,O350,O354,O358,O362)</f>
        <v>43.2529</v>
      </c>
      <c r="P589" s="108" t="n">
        <f aca="false">AVERAGE(P342,P346,P350,P354,P358,P362)</f>
        <v>42.834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8.4304</v>
      </c>
      <c r="N590" s="105" t="n">
        <f aca="false">AVERAGE(N315,N319,N339,N343,N347)</f>
        <v>38.6373</v>
      </c>
      <c r="O590" s="105" t="n">
        <f aca="false">AVERAGE(O315,O319,O339,O343,O347)</f>
        <v>46.81704</v>
      </c>
      <c r="P590" s="105" t="n">
        <f aca="false">AVERAGE(P315,P319,P339,P343,P347)</f>
        <v>46.0752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6832</v>
      </c>
      <c r="N591" s="106" t="n">
        <f aca="false">AVERAGE(N316,N320,N340,N344,N348)</f>
        <v>35.7932</v>
      </c>
      <c r="O591" s="106" t="n">
        <f aca="false">AVERAGE(O316,O320,O340,O344,O348)</f>
        <v>45.36666</v>
      </c>
      <c r="P591" s="106" t="n">
        <f aca="false">AVERAGE(P316,P320,P340,P344,P348)</f>
        <v>44.7576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6.6792</v>
      </c>
      <c r="N592" s="106" t="n">
        <f aca="false">AVERAGE(N317,N321,N341,N345,N349)</f>
        <v>33.25938</v>
      </c>
      <c r="O592" s="106" t="n">
        <f aca="false">AVERAGE(O317,O321,O341,O345,O349)</f>
        <v>44.02288</v>
      </c>
      <c r="P592" s="106" t="n">
        <f aca="false">AVERAGE(P317,P321,P341,P345,P349)</f>
        <v>43.5623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19.9712</v>
      </c>
      <c r="N593" s="108" t="n">
        <f aca="false">AVERAGE(N318,N322,N342,N346,N350)</f>
        <v>30.94926</v>
      </c>
      <c r="O593" s="108" t="n">
        <f aca="false">AVERAGE(O318,O322,O342,O346,O350)</f>
        <v>43.24788</v>
      </c>
      <c r="P593" s="108" t="n">
        <f aca="false">AVERAGE(P318,P322,P342,P346,P350)</f>
        <v>42.8379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4.5928</v>
      </c>
      <c r="N594" s="105" t="n">
        <f aca="false">AVERAGE(N315,N319,N323,N339,N343,N347,N351,N355,N359)</f>
        <v>38.6545444444444</v>
      </c>
      <c r="O594" s="105" t="n">
        <f aca="false">AVERAGE(O315,O319,O323,O339,O343,O347,O351,O355,O359)</f>
        <v>46.7181444444445</v>
      </c>
      <c r="P594" s="105" t="n">
        <f aca="false">AVERAGE(P315,P319,P323,P339,P343,P347,P351,P355,P359)</f>
        <v>46.1951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5.408</v>
      </c>
      <c r="N595" s="106" t="n">
        <f aca="false">AVERAGE(N316,N320,N324,N340,N344,N348,N352,N356,N360)</f>
        <v>35.8201333333333</v>
      </c>
      <c r="O595" s="106" t="n">
        <f aca="false">AVERAGE(O316,O320,O324,O340,O344,O348,O352,O356,O360)</f>
        <v>45.2676444444444</v>
      </c>
      <c r="P595" s="106" t="n">
        <f aca="false">AVERAGE(P316,P320,P324,P340,P344,P348,P352,P356,P360)</f>
        <v>44.8072888888889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1.976</v>
      </c>
      <c r="N596" s="106" t="n">
        <f aca="false">AVERAGE(N317,N321,N325,N341,N345,N349,N353,N357,N361)</f>
        <v>33.2872777777778</v>
      </c>
      <c r="O596" s="106" t="n">
        <f aca="false">AVERAGE(O317,O321,O325,O341,O345,O349,O353,O357,O361)</f>
        <v>43.9322</v>
      </c>
      <c r="P596" s="106" t="n">
        <f aca="false">AVERAGE(P317,P321,P325,P341,P345,P349,P353,P357,P361)</f>
        <v>43.5298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324</v>
      </c>
      <c r="N597" s="108" t="n">
        <f aca="false">AVERAGE(N318,N322,N326,N342,N346,N350,N354,N358,N362)</f>
        <v>30.9727444444444</v>
      </c>
      <c r="O597" s="108" t="n">
        <f aca="false">AVERAGE(O318,O322,O326,O342,O346,O350,O354,O358,O362)</f>
        <v>43.1701888888889</v>
      </c>
      <c r="P597" s="108" t="n">
        <f aca="false">AVERAGE(P318,P322,P326,P342,P346,P350,P354,P358,P362)</f>
        <v>42.7515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3272</v>
      </c>
      <c r="N598" s="105" t="n">
        <f aca="false">AVERAGE(N367,N371)</f>
        <v>41.1998</v>
      </c>
      <c r="O598" s="105" t="n">
        <f aca="false">AVERAGE(O367,O371)</f>
        <v>46.55565</v>
      </c>
      <c r="P598" s="105" t="n">
        <f aca="false">AVERAGE(P367,P371)</f>
        <v>45.9203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4864</v>
      </c>
      <c r="N599" s="106" t="n">
        <f aca="false">AVERAGE(N368,N372)</f>
        <v>38.28325</v>
      </c>
      <c r="O599" s="106" t="n">
        <f aca="false">AVERAGE(O368,O372)</f>
        <v>44.86635</v>
      </c>
      <c r="P599" s="106" t="n">
        <f aca="false">AVERAGE(P368,P372)</f>
        <v>44.022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1272</v>
      </c>
      <c r="N600" s="106" t="n">
        <f aca="false">AVERAGE(N369,N373)</f>
        <v>35.5271</v>
      </c>
      <c r="O600" s="106" t="n">
        <f aca="false">AVERAGE(O369,O373)</f>
        <v>43.25115</v>
      </c>
      <c r="P600" s="106" t="n">
        <f aca="false">AVERAGE(P369,P373)</f>
        <v>42.2003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4.9984</v>
      </c>
      <c r="N601" s="108" t="n">
        <f aca="false">AVERAGE(N370,N374)</f>
        <v>33.08245</v>
      </c>
      <c r="O601" s="108" t="n">
        <f aca="false">AVERAGE(O370,O374)</f>
        <v>42.26935</v>
      </c>
      <c r="P601" s="108" t="n">
        <f aca="false">AVERAGE(P370,P374)</f>
        <v>40.922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1904</v>
      </c>
      <c r="N602" s="105" t="n">
        <f aca="false">AVERAGE(N367,N371,N375)</f>
        <v>41.1072</v>
      </c>
      <c r="O602" s="105" t="n">
        <f aca="false">AVERAGE(O367,O371,O375)</f>
        <v>46.5371666666667</v>
      </c>
      <c r="P602" s="105" t="n">
        <f aca="false">AVERAGE(P367,P371,P375)</f>
        <v>45.8802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3872</v>
      </c>
      <c r="N603" s="106" t="n">
        <f aca="false">AVERAGE(N368,N372,N376)</f>
        <v>38.2165666666667</v>
      </c>
      <c r="O603" s="106" t="n">
        <f aca="false">AVERAGE(O368,O372,O376)</f>
        <v>44.8535666666667</v>
      </c>
      <c r="P603" s="106" t="n">
        <f aca="false">AVERAGE(P368,P372,P376)</f>
        <v>43.9964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5416</v>
      </c>
      <c r="N604" s="106" t="n">
        <f aca="false">AVERAGE(N369,N373,N377)</f>
        <v>35.4829666666667</v>
      </c>
      <c r="O604" s="106" t="n">
        <f aca="false">AVERAGE(O369,O373,O377)</f>
        <v>43.2463666666667</v>
      </c>
      <c r="P604" s="106" t="n">
        <f aca="false">AVERAGE(P369,P373,P377)</f>
        <v>42.1905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1016</v>
      </c>
      <c r="N605" s="108" t="n">
        <f aca="false">AVERAGE(N370,N374,N378)</f>
        <v>33.0483333333333</v>
      </c>
      <c r="O605" s="108" t="n">
        <f aca="false">AVERAGE(O370,O374,O378)</f>
        <v>42.2584666666667</v>
      </c>
      <c r="P605" s="108" t="n">
        <f aca="false">AVERAGE(P370,P374,P378)</f>
        <v>40.9055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3.5656</v>
      </c>
      <c r="N606" s="105" t="n">
        <f aca="false">AVERAGE(N391,N395,N399)</f>
        <v>40.8556333333333</v>
      </c>
      <c r="O606" s="105" t="n">
        <f aca="false">AVERAGE(O391,O395,O399)</f>
        <v>47.1208</v>
      </c>
      <c r="P606" s="105" t="n">
        <f aca="false">AVERAGE(P391,P395,P399)</f>
        <v>46.6866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3944</v>
      </c>
      <c r="N607" s="106" t="n">
        <f aca="false">AVERAGE(N392,N396,N400)</f>
        <v>38.0273333333333</v>
      </c>
      <c r="O607" s="106" t="n">
        <f aca="false">AVERAGE(O392,O396,O400)</f>
        <v>45.4186</v>
      </c>
      <c r="P607" s="106" t="n">
        <f aca="false">AVERAGE(P392,P396,P400)</f>
        <v>44.7368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1152</v>
      </c>
      <c r="N608" s="106" t="n">
        <f aca="false">AVERAGE(N393,N397,N401)</f>
        <v>35.3322333333333</v>
      </c>
      <c r="O608" s="106" t="n">
        <f aca="false">AVERAGE(O393,O397,O401)</f>
        <v>43.6941666666667</v>
      </c>
      <c r="P608" s="106" t="n">
        <f aca="false">AVERAGE(P393,P397,P401)</f>
        <v>42.7733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7624</v>
      </c>
      <c r="N609" s="108" t="n">
        <f aca="false">AVERAGE(N394,N398,N402)</f>
        <v>32.9097333333333</v>
      </c>
      <c r="O609" s="108" t="n">
        <f aca="false">AVERAGE(O394,O398,O402)</f>
        <v>42.5329333333333</v>
      </c>
      <c r="P609" s="108" t="n">
        <f aca="false">AVERAGE(P394,P398,P402)</f>
        <v>41.3835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6.1672</v>
      </c>
      <c r="N610" s="105" t="n">
        <f aca="false">AVERAGE(N391,N395,N399,N403,N407,N411)</f>
        <v>40.86345</v>
      </c>
      <c r="O610" s="105" t="n">
        <f aca="false">AVERAGE(O391,O395,O399,O403,O407,O411)</f>
        <v>47.0809333333333</v>
      </c>
      <c r="P610" s="105" t="n">
        <f aca="false">AVERAGE(P391,P395,P399,P403,P407,P411)</f>
        <v>46.760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6112</v>
      </c>
      <c r="N611" s="106" t="n">
        <f aca="false">AVERAGE(N392,N396,N400,N404,N408,N412)</f>
        <v>38.0332166666667</v>
      </c>
      <c r="O611" s="106" t="n">
        <f aca="false">AVERAGE(O392,O396,O400,O404,O408,O412)</f>
        <v>45.4061166666667</v>
      </c>
      <c r="P611" s="106" t="n">
        <f aca="false">AVERAGE(P392,P396,P400,P404,P408,P412)</f>
        <v>44.7822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4568</v>
      </c>
      <c r="N612" s="106" t="n">
        <f aca="false">AVERAGE(N393,N397,N401,N405,N409,N413)</f>
        <v>35.3358833333333</v>
      </c>
      <c r="O612" s="106" t="n">
        <f aca="false">AVERAGE(O393,O397,O401,O405,O409,O413)</f>
        <v>43.7080333333333</v>
      </c>
      <c r="P612" s="106" t="n">
        <f aca="false">AVERAGE(P393,P397,P401,P405,P409,P413)</f>
        <v>42.8127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0696</v>
      </c>
      <c r="N613" s="108" t="n">
        <f aca="false">AVERAGE(N394,N398,N402,N406,N410,N414)</f>
        <v>32.9073166666667</v>
      </c>
      <c r="O613" s="108" t="n">
        <f aca="false">AVERAGE(O394,O398,O402,O406,O410,O414)</f>
        <v>42.5565666666667</v>
      </c>
      <c r="P613" s="108" t="n">
        <f aca="false">AVERAGE(P394,P398,P402,P406,P410,P414)</f>
        <v>41.3929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3.5656</v>
      </c>
      <c r="N614" s="105" t="n">
        <f aca="false">AVERAGE(N367,N371,N391,N395,N399)</f>
        <v>40.9933</v>
      </c>
      <c r="O614" s="105" t="n">
        <f aca="false">AVERAGE(O367,O371,O391,O395,O399)</f>
        <v>46.89474</v>
      </c>
      <c r="P614" s="105" t="n">
        <f aca="false">AVERAGE(P367,P371,P391,P395,P399)</f>
        <v>46.3801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3944</v>
      </c>
      <c r="N615" s="106" t="n">
        <f aca="false">AVERAGE(N368,N372,N392,N396,N400)</f>
        <v>38.1297</v>
      </c>
      <c r="O615" s="106" t="n">
        <f aca="false">AVERAGE(O368,O372,O392,O396,O400)</f>
        <v>45.1977</v>
      </c>
      <c r="P615" s="106" t="n">
        <f aca="false">AVERAGE(P368,P372,P392,P396,P400)</f>
        <v>44.4509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1152</v>
      </c>
      <c r="N616" s="106" t="n">
        <f aca="false">AVERAGE(N369,N373,N393,N397,N401)</f>
        <v>35.41018</v>
      </c>
      <c r="O616" s="106" t="n">
        <f aca="false">AVERAGE(O369,O373,O393,O397,O401)</f>
        <v>43.51696</v>
      </c>
      <c r="P616" s="106" t="n">
        <f aca="false">AVERAGE(P369,P373,P393,P397,P401)</f>
        <v>42.5441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7624</v>
      </c>
      <c r="N617" s="108" t="n">
        <f aca="false">AVERAGE(N370,N374,N394,N398,N402)</f>
        <v>32.97882</v>
      </c>
      <c r="O617" s="108" t="n">
        <f aca="false">AVERAGE(O370,O374,O394,O398,O402)</f>
        <v>42.4275</v>
      </c>
      <c r="P617" s="108" t="n">
        <f aca="false">AVERAGE(P370,P374,P394,P398,P402)</f>
        <v>41.1989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6.1672</v>
      </c>
      <c r="N618" s="105" t="n">
        <f aca="false">AVERAGE(N367,N371,N375,N391,N395,N399,N403,N407,N411)</f>
        <v>40.9447</v>
      </c>
      <c r="O618" s="105" t="n">
        <f aca="false">AVERAGE(O367,O371,O375,O391,O395,O399,O403,O407,O411)</f>
        <v>46.8996777777778</v>
      </c>
      <c r="P618" s="105" t="n">
        <f aca="false">AVERAGE(P367,P371,P375,P391,P395,P399,P403,P407,P411)</f>
        <v>46.4670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6112</v>
      </c>
      <c r="N619" s="106" t="n">
        <f aca="false">AVERAGE(N368,N372,N376,N392,N396,N400,N404,N408,N412)</f>
        <v>38.0943333333333</v>
      </c>
      <c r="O619" s="106" t="n">
        <f aca="false">AVERAGE(O368,O372,O376,O392,O396,O400,O404,O408,O412)</f>
        <v>45.2219333333333</v>
      </c>
      <c r="P619" s="106" t="n">
        <f aca="false">AVERAGE(P368,P372,P376,P392,P396,P400,P404,P408,P412)</f>
        <v>44.5203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4568</v>
      </c>
      <c r="N620" s="106" t="n">
        <f aca="false">AVERAGE(N369,N373,N377,N393,N397,N401,N405,N409,N413)</f>
        <v>35.3849111111111</v>
      </c>
      <c r="O620" s="106" t="n">
        <f aca="false">AVERAGE(O369,O373,O377,O393,O397,O401,O405,O409,O413)</f>
        <v>43.5541444444445</v>
      </c>
      <c r="P620" s="106" t="n">
        <f aca="false">AVERAGE(P369,P373,P377,P393,P397,P401,P405,P409,P413)</f>
        <v>42.6053666666667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0696</v>
      </c>
      <c r="N621" s="108" t="n">
        <f aca="false">AVERAGE(N370,N374,N378,N394,N398,N402,N406,N410,N414)</f>
        <v>32.9543222222222</v>
      </c>
      <c r="O621" s="108" t="n">
        <f aca="false">AVERAGE(O370,O374,O378,O394,O398,O402,O406,O410,O414)</f>
        <v>42.4572</v>
      </c>
      <c r="P621" s="108" t="n">
        <f aca="false">AVERAGE(P370,P374,P378,P394,P398,P402,P406,P410,P414)</f>
        <v>41.2304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U271:W271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U308:W308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U313:W31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U267:W26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U288:W288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U293:W293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U298:W298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U53:W5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U273:W273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U278:W278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U259:W25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U283:W283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U3:W3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U287:W287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U8:W8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U13:W1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U18:W18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U38:W38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U28:W28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U33:W33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U255:W25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U462:W462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U48:W48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U275:W27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U279:W27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U499:W501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U498:W498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U291:W291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U295:W295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U247:W2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U251:W251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U463:W465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U263:W263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U268:W268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U474:W474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U479:W481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U478:W478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U483:W48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U482:W482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U487:W48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U486:W486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U491:W49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U490:W490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U495:W49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U494:W494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U7:W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U11:W1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U15:W15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U19:W19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U23:W23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U27:W27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U31:W31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U35:W35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U39:W3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U43:W43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U47:W47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U51:W51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U105:W105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U55:W55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U60:W60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U65:W65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U70:W7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U90:W90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U80:W80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U85:W85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U100:W100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U59:W59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U63:W63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U67:W6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U71:W7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U75:W75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U79:W79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U83:W8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U87:W87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U91:W91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U95:W95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U99:W99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U103:W103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U157:W15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U107:W107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U112:W112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U117:W117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U122:W122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U142:W142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U132:W132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U137:W13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U152:W152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U111:W111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U115:W115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U119:W119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U123:W123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U127:W127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U131:W13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U135:W135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U139:W139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U143:W143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U147:W147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U151:W151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U155:W155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U209:W209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U159:W159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U164:W164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U169:W169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U174:W174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U194:W194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U184:W184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U189:W189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U204:W204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U163:W163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U167:W167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U171:W171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U175:W175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U179:W179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U183:W183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conditionalFormatting sqref="U187:W187">
    <cfRule type="cellIs" priority="260" operator="greaterThan" aboveAverage="0" equalAverage="0" bottom="0" percent="0" rank="0" text="" dxfId="260">
      <formula>0.03</formula>
    </cfRule>
    <cfRule type="cellIs" priority="261" operator="lessThan" aboveAverage="0" equalAverage="0" bottom="0" percent="0" rank="0" text="" dxfId="261">
      <formula>-0.03</formula>
    </cfRule>
  </conditionalFormatting>
  <conditionalFormatting sqref="U191:W191">
    <cfRule type="cellIs" priority="262" operator="greaterThan" aboveAverage="0" equalAverage="0" bottom="0" percent="0" rank="0" text="" dxfId="262">
      <formula>0.03</formula>
    </cfRule>
    <cfRule type="cellIs" priority="263" operator="lessThan" aboveAverage="0" equalAverage="0" bottom="0" percent="0" rank="0" text="" dxfId="263">
      <formula>-0.03</formula>
    </cfRule>
  </conditionalFormatting>
  <conditionalFormatting sqref="U195:W195">
    <cfRule type="cellIs" priority="264" operator="greaterThan" aboveAverage="0" equalAverage="0" bottom="0" percent="0" rank="0" text="" dxfId="264">
      <formula>0.03</formula>
    </cfRule>
    <cfRule type="cellIs" priority="265" operator="lessThan" aboveAverage="0" equalAverage="0" bottom="0" percent="0" rank="0" text="" dxfId="265">
      <formula>-0.03</formula>
    </cfRule>
  </conditionalFormatting>
  <conditionalFormatting sqref="U199:W199">
    <cfRule type="cellIs" priority="266" operator="greaterThan" aboveAverage="0" equalAverage="0" bottom="0" percent="0" rank="0" text="" dxfId="266">
      <formula>0.03</formula>
    </cfRule>
    <cfRule type="cellIs" priority="267" operator="lessThan" aboveAverage="0" equalAverage="0" bottom="0" percent="0" rank="0" text="" dxfId="267">
      <formula>-0.03</formula>
    </cfRule>
  </conditionalFormatting>
  <conditionalFormatting sqref="U203:W203">
    <cfRule type="cellIs" priority="268" operator="greaterThan" aboveAverage="0" equalAverage="0" bottom="0" percent="0" rank="0" text="" dxfId="268">
      <formula>0.03</formula>
    </cfRule>
    <cfRule type="cellIs" priority="269" operator="lessThan" aboveAverage="0" equalAverage="0" bottom="0" percent="0" rank="0" text="" dxfId="269">
      <formula>-0.03</formula>
    </cfRule>
  </conditionalFormatting>
  <conditionalFormatting sqref="U207:W207">
    <cfRule type="cellIs" priority="270" operator="greaterThan" aboveAverage="0" equalAverage="0" bottom="0" percent="0" rank="0" text="" dxfId="270">
      <formula>0.03</formula>
    </cfRule>
    <cfRule type="cellIs" priority="271" operator="lessThan" aboveAverage="0" equalAverage="0" bottom="0" percent="0" rank="0" text="" dxfId="271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72">
      <formula>0.03</formula>
    </cfRule>
    <cfRule type="cellIs" priority="273" operator="lessThan" aboveAverage="0" equalAverage="0" bottom="0" percent="0" rank="0" text="" dxfId="273">
      <formula>-0.03</formula>
    </cfRule>
  </conditionalFormatting>
  <conditionalFormatting sqref="U261:W261">
    <cfRule type="cellIs" priority="274" operator="greaterThan" aboveAverage="0" equalAverage="0" bottom="0" percent="0" rank="0" text="" dxfId="274">
      <formula>0.03</formula>
    </cfRule>
    <cfRule type="cellIs" priority="275" operator="lessThan" aboveAverage="0" equalAverage="0" bottom="0" percent="0" rank="0" text="" dxfId="275">
      <formula>-0.03</formula>
    </cfRule>
  </conditionalFormatting>
  <conditionalFormatting sqref="U211:W211">
    <cfRule type="cellIs" priority="276" operator="greaterThan" aboveAverage="0" equalAverage="0" bottom="0" percent="0" rank="0" text="" dxfId="276">
      <formula>0.03</formula>
    </cfRule>
    <cfRule type="cellIs" priority="277" operator="lessThan" aboveAverage="0" equalAverage="0" bottom="0" percent="0" rank="0" text="" dxfId="277">
      <formula>-0.03</formula>
    </cfRule>
  </conditionalFormatting>
  <conditionalFormatting sqref="U216:W216">
    <cfRule type="cellIs" priority="278" operator="greaterThan" aboveAverage="0" equalAverage="0" bottom="0" percent="0" rank="0" text="" dxfId="278">
      <formula>0.03</formula>
    </cfRule>
    <cfRule type="cellIs" priority="279" operator="lessThan" aboveAverage="0" equalAverage="0" bottom="0" percent="0" rank="0" text="" dxfId="279">
      <formula>-0.03</formula>
    </cfRule>
  </conditionalFormatting>
  <conditionalFormatting sqref="U221:W221">
    <cfRule type="cellIs" priority="280" operator="greaterThan" aboveAverage="0" equalAverage="0" bottom="0" percent="0" rank="0" text="" dxfId="280">
      <formula>0.03</formula>
    </cfRule>
    <cfRule type="cellIs" priority="281" operator="lessThan" aboveAverage="0" equalAverage="0" bottom="0" percent="0" rank="0" text="" dxfId="281">
      <formula>-0.03</formula>
    </cfRule>
  </conditionalFormatting>
  <conditionalFormatting sqref="U226:W226">
    <cfRule type="cellIs" priority="282" operator="greaterThan" aboveAverage="0" equalAverage="0" bottom="0" percent="0" rank="0" text="" dxfId="282">
      <formula>0.03</formula>
    </cfRule>
    <cfRule type="cellIs" priority="283" operator="lessThan" aboveAverage="0" equalAverage="0" bottom="0" percent="0" rank="0" text="" dxfId="283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284">
      <formula>0.03</formula>
    </cfRule>
    <cfRule type="cellIs" priority="285" operator="lessThan" aboveAverage="0" equalAverage="0" bottom="0" percent="0" rank="0" text="" dxfId="285">
      <formula>-0.03</formula>
    </cfRule>
  </conditionalFormatting>
  <conditionalFormatting sqref="U246:W246">
    <cfRule type="cellIs" priority="286" operator="greaterThan" aboveAverage="0" equalAverage="0" bottom="0" percent="0" rank="0" text="" dxfId="286">
      <formula>0.03</formula>
    </cfRule>
    <cfRule type="cellIs" priority="287" operator="lessThan" aboveAverage="0" equalAverage="0" bottom="0" percent="0" rank="0" text="" dxfId="287">
      <formula>-0.03</formula>
    </cfRule>
  </conditionalFormatting>
  <conditionalFormatting sqref="U236:W236">
    <cfRule type="cellIs" priority="288" operator="greaterThan" aboveAverage="0" equalAverage="0" bottom="0" percent="0" rank="0" text="" dxfId="288">
      <formula>0.03</formula>
    </cfRule>
    <cfRule type="cellIs" priority="289" operator="lessThan" aboveAverage="0" equalAverage="0" bottom="0" percent="0" rank="0" text="" dxfId="289">
      <formula>-0.03</formula>
    </cfRule>
  </conditionalFormatting>
  <conditionalFormatting sqref="U241:W241">
    <cfRule type="cellIs" priority="290" operator="greaterThan" aboveAverage="0" equalAverage="0" bottom="0" percent="0" rank="0" text="" dxfId="290">
      <formula>0.03</formula>
    </cfRule>
    <cfRule type="cellIs" priority="291" operator="lessThan" aboveAverage="0" equalAverage="0" bottom="0" percent="0" rank="0" text="" dxfId="291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292">
      <formula>0.03</formula>
    </cfRule>
    <cfRule type="cellIs" priority="293" operator="lessThan" aboveAverage="0" equalAverage="0" bottom="0" percent="0" rank="0" text="" dxfId="293">
      <formula>-0.03</formula>
    </cfRule>
  </conditionalFormatting>
  <conditionalFormatting sqref="U256:W256">
    <cfRule type="cellIs" priority="294" operator="greaterThan" aboveAverage="0" equalAverage="0" bottom="0" percent="0" rank="0" text="" dxfId="294">
      <formula>0.03</formula>
    </cfRule>
    <cfRule type="cellIs" priority="295" operator="lessThan" aboveAverage="0" equalAverage="0" bottom="0" percent="0" rank="0" text="" dxfId="295">
      <formula>-0.03</formula>
    </cfRule>
  </conditionalFormatting>
  <conditionalFormatting sqref="U215:W215">
    <cfRule type="cellIs" priority="296" operator="greaterThan" aboveAverage="0" equalAverage="0" bottom="0" percent="0" rank="0" text="" dxfId="296">
      <formula>0.03</formula>
    </cfRule>
    <cfRule type="cellIs" priority="297" operator="lessThan" aboveAverage="0" equalAverage="0" bottom="0" percent="0" rank="0" text="" dxfId="297">
      <formula>-0.03</formula>
    </cfRule>
  </conditionalFormatting>
  <conditionalFormatting sqref="U219:W219">
    <cfRule type="cellIs" priority="298" operator="greaterThan" aboveAverage="0" equalAverage="0" bottom="0" percent="0" rank="0" text="" dxfId="298">
      <formula>0.03</formula>
    </cfRule>
    <cfRule type="cellIs" priority="299" operator="lessThan" aboveAverage="0" equalAverage="0" bottom="0" percent="0" rank="0" text="" dxfId="299">
      <formula>-0.03</formula>
    </cfRule>
  </conditionalFormatting>
  <conditionalFormatting sqref="U223:W223">
    <cfRule type="cellIs" priority="300" operator="greaterThan" aboveAverage="0" equalAverage="0" bottom="0" percent="0" rank="0" text="" dxfId="300">
      <formula>0.03</formula>
    </cfRule>
    <cfRule type="cellIs" priority="301" operator="lessThan" aboveAverage="0" equalAverage="0" bottom="0" percent="0" rank="0" text="" dxfId="301">
      <formula>-0.03</formula>
    </cfRule>
  </conditionalFormatting>
  <conditionalFormatting sqref="U227:W227">
    <cfRule type="cellIs" priority="302" operator="greaterThan" aboveAverage="0" equalAverage="0" bottom="0" percent="0" rank="0" text="" dxfId="302">
      <formula>0.03</formula>
    </cfRule>
    <cfRule type="cellIs" priority="303" operator="lessThan" aboveAverage="0" equalAverage="0" bottom="0" percent="0" rank="0" text="" dxfId="303">
      <formula>-0.03</formula>
    </cfRule>
  </conditionalFormatting>
  <conditionalFormatting sqref="U231:W231">
    <cfRule type="cellIs" priority="304" operator="greaterThan" aboveAverage="0" equalAverage="0" bottom="0" percent="0" rank="0" text="" dxfId="304">
      <formula>0.03</formula>
    </cfRule>
    <cfRule type="cellIs" priority="305" operator="lessThan" aboveAverage="0" equalAverage="0" bottom="0" percent="0" rank="0" text="" dxfId="305">
      <formula>-0.03</formula>
    </cfRule>
  </conditionalFormatting>
  <conditionalFormatting sqref="U235:W235">
    <cfRule type="cellIs" priority="306" operator="greaterThan" aboveAverage="0" equalAverage="0" bottom="0" percent="0" rank="0" text="" dxfId="306">
      <formula>0.03</formula>
    </cfRule>
    <cfRule type="cellIs" priority="307" operator="lessThan" aboveAverage="0" equalAverage="0" bottom="0" percent="0" rank="0" text="" dxfId="307">
      <formula>-0.03</formula>
    </cfRule>
  </conditionalFormatting>
  <conditionalFormatting sqref="U239:W239">
    <cfRule type="cellIs" priority="308" operator="greaterThan" aboveAverage="0" equalAverage="0" bottom="0" percent="0" rank="0" text="" dxfId="308">
      <formula>0.03</formula>
    </cfRule>
    <cfRule type="cellIs" priority="309" operator="lessThan" aboveAverage="0" equalAverage="0" bottom="0" percent="0" rank="0" text="" dxfId="309">
      <formula>-0.03</formula>
    </cfRule>
  </conditionalFormatting>
  <conditionalFormatting sqref="U243:W243">
    <cfRule type="cellIs" priority="310" operator="greaterThan" aboveAverage="0" equalAverage="0" bottom="0" percent="0" rank="0" text="" dxfId="310">
      <formula>0.03</formula>
    </cfRule>
    <cfRule type="cellIs" priority="311" operator="lessThan" aboveAverage="0" equalAverage="0" bottom="0" percent="0" rank="0" text="" dxfId="311">
      <formula>-0.03</formula>
    </cfRule>
  </conditionalFormatting>
  <conditionalFormatting sqref="U459:W461">
    <cfRule type="cellIs" priority="312" operator="greaterThan" aboveAverage="0" equalAverage="0" bottom="0" percent="0" rank="0" text="" dxfId="312">
      <formula>0.03</formula>
    </cfRule>
    <cfRule type="cellIs" priority="313" operator="lessThan" aboveAverage="0" equalAverage="0" bottom="0" percent="0" rank="0" text="" dxfId="313">
      <formula>-0.03</formula>
    </cfRule>
  </conditionalFormatting>
  <conditionalFormatting sqref="U458:W458">
    <cfRule type="cellIs" priority="314" operator="greaterThan" aboveAverage="0" equalAverage="0" bottom="0" percent="0" rank="0" text="" dxfId="314">
      <formula>0.03</formula>
    </cfRule>
    <cfRule type="cellIs" priority="315" operator="lessThan" aboveAverage="0" equalAverage="0" bottom="0" percent="0" rank="0" text="" dxfId="315">
      <formula>-0.03</formula>
    </cfRule>
  </conditionalFormatting>
  <conditionalFormatting sqref="U467:W469">
    <cfRule type="cellIs" priority="316" operator="greaterThan" aboveAverage="0" equalAverage="0" bottom="0" percent="0" rank="0" text="" dxfId="316">
      <formula>0.03</formula>
    </cfRule>
    <cfRule type="cellIs" priority="317" operator="lessThan" aboveAverage="0" equalAverage="0" bottom="0" percent="0" rank="0" text="" dxfId="317">
      <formula>-0.03</formula>
    </cfRule>
  </conditionalFormatting>
  <conditionalFormatting sqref="U466:W466">
    <cfRule type="cellIs" priority="318" operator="greaterThan" aboveAverage="0" equalAverage="0" bottom="0" percent="0" rank="0" text="" dxfId="318">
      <formula>0.03</formula>
    </cfRule>
    <cfRule type="cellIs" priority="319" operator="lessThan" aboveAverage="0" equalAverage="0" bottom="0" percent="0" rank="0" text="" dxfId="319">
      <formula>-0.03</formula>
    </cfRule>
  </conditionalFormatting>
  <conditionalFormatting sqref="U470:W470">
    <cfRule type="cellIs" priority="320" operator="greaterThan" aboveAverage="0" equalAverage="0" bottom="0" percent="0" rank="0" text="" dxfId="320">
      <formula>0.03</formula>
    </cfRule>
    <cfRule type="cellIs" priority="321" operator="lessThan" aboveAverage="0" equalAverage="0" bottom="0" percent="0" rank="0" text="" dxfId="321">
      <formula>-0.03</formula>
    </cfRule>
  </conditionalFormatting>
  <conditionalFormatting sqref="U475:W477">
    <cfRule type="cellIs" priority="322" operator="greaterThan" aboveAverage="0" equalAverage="0" bottom="0" percent="0" rank="0" text="" dxfId="322">
      <formula>0.03</formula>
    </cfRule>
    <cfRule type="cellIs" priority="323" operator="lessThan" aboveAverage="0" equalAverage="0" bottom="0" percent="0" rank="0" text="" dxfId="323">
      <formula>-0.03</formula>
    </cfRule>
  </conditionalFormatting>
  <conditionalFormatting sqref="U503:W505">
    <cfRule type="cellIs" priority="324" operator="greaterThan" aboveAverage="0" equalAverage="0" bottom="0" percent="0" rank="0" text="" dxfId="324">
      <formula>0.03</formula>
    </cfRule>
    <cfRule type="cellIs" priority="325" operator="lessThan" aboveAverage="0" equalAverage="0" bottom="0" percent="0" rank="0" text="" dxfId="325">
      <formula>-0.03</formula>
    </cfRule>
  </conditionalFormatting>
  <conditionalFormatting sqref="U502:W502">
    <cfRule type="cellIs" priority="326" operator="greaterThan" aboveAverage="0" equalAverage="0" bottom="0" percent="0" rank="0" text="" dxfId="326">
      <formula>0.03</formula>
    </cfRule>
    <cfRule type="cellIs" priority="327" operator="lessThan" aboveAverage="0" equalAverage="0" bottom="0" percent="0" rank="0" text="" dxfId="327">
      <formula>-0.03</formula>
    </cfRule>
  </conditionalFormatting>
  <conditionalFormatting sqref="U299:W299">
    <cfRule type="cellIs" priority="328" operator="greaterThan" aboveAverage="0" equalAverage="0" bottom="0" percent="0" rank="0" text="" dxfId="328">
      <formula>0.03</formula>
    </cfRule>
    <cfRule type="cellIs" priority="329" operator="lessThan" aboveAverage="0" equalAverage="0" bottom="0" percent="0" rank="0" text="" dxfId="329">
      <formula>-0.03</formula>
    </cfRule>
  </conditionalFormatting>
  <conditionalFormatting sqref="U303:W303">
    <cfRule type="cellIs" priority="330" operator="greaterThan" aboveAverage="0" equalAverage="0" bottom="0" percent="0" rank="0" text="" dxfId="330">
      <formula>0.03</formula>
    </cfRule>
    <cfRule type="cellIs" priority="331" operator="lessThan" aboveAverage="0" equalAverage="0" bottom="0" percent="0" rank="0" text="" dxfId="331">
      <formula>-0.03</formula>
    </cfRule>
  </conditionalFormatting>
  <conditionalFormatting sqref="U307:W307">
    <cfRule type="cellIs" priority="332" operator="greaterThan" aboveAverage="0" equalAverage="0" bottom="0" percent="0" rank="0" text="" dxfId="332">
      <formula>0.03</formula>
    </cfRule>
    <cfRule type="cellIs" priority="333" operator="lessThan" aboveAverage="0" equalAverage="0" bottom="0" percent="0" rank="0" text="" dxfId="333">
      <formula>-0.03</formula>
    </cfRule>
  </conditionalFormatting>
  <conditionalFormatting sqref="U311:W311">
    <cfRule type="cellIs" priority="334" operator="greaterThan" aboveAverage="0" equalAverage="0" bottom="0" percent="0" rank="0" text="" dxfId="334">
      <formula>0.03</formula>
    </cfRule>
    <cfRule type="cellIs" priority="335" operator="lessThan" aboveAverage="0" equalAverage="0" bottom="0" percent="0" rank="0" text="" dxfId="335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36">
      <formula>0.03</formula>
    </cfRule>
    <cfRule type="cellIs" priority="337" operator="lessThan" aboveAverage="0" equalAverage="0" bottom="0" percent="0" rank="0" text="" dxfId="337">
      <formula>-0.03</formula>
    </cfRule>
  </conditionalFormatting>
  <conditionalFormatting sqref="U519:W521">
    <cfRule type="cellIs" priority="338" operator="greaterThan" aboveAverage="0" equalAverage="0" bottom="0" percent="0" rank="0" text="" dxfId="338">
      <formula>0.03</formula>
    </cfRule>
    <cfRule type="cellIs" priority="339" operator="lessThan" aboveAverage="0" equalAverage="0" bottom="0" percent="0" rank="0" text="" dxfId="339">
      <formula>-0.03</formula>
    </cfRule>
  </conditionalFormatting>
  <conditionalFormatting sqref="U518:W518">
    <cfRule type="cellIs" priority="340" operator="greaterThan" aboveAverage="0" equalAverage="0" bottom="0" percent="0" rank="0" text="" dxfId="340">
      <formula>0.03</formula>
    </cfRule>
    <cfRule type="cellIs" priority="341" operator="lessThan" aboveAverage="0" equalAverage="0" bottom="0" percent="0" rank="0" text="" dxfId="341">
      <formula>-0.03</formula>
    </cfRule>
  </conditionalFormatting>
  <conditionalFormatting sqref="U315:W315">
    <cfRule type="cellIs" priority="342" operator="greaterThan" aboveAverage="0" equalAverage="0" bottom="0" percent="0" rank="0" text="" dxfId="342">
      <formula>0.03</formula>
    </cfRule>
    <cfRule type="cellIs" priority="343" operator="lessThan" aboveAverage="0" equalAverage="0" bottom="0" percent="0" rank="0" text="" dxfId="343">
      <formula>-0.03</formula>
    </cfRule>
  </conditionalFormatting>
  <conditionalFormatting sqref="U507:W509">
    <cfRule type="cellIs" priority="344" operator="greaterThan" aboveAverage="0" equalAverage="0" bottom="0" percent="0" rank="0" text="" dxfId="344">
      <formula>0.03</formula>
    </cfRule>
    <cfRule type="cellIs" priority="345" operator="lessThan" aboveAverage="0" equalAverage="0" bottom="0" percent="0" rank="0" text="" dxfId="345">
      <formula>-0.03</formula>
    </cfRule>
  </conditionalFormatting>
  <conditionalFormatting sqref="U506:W506">
    <cfRule type="cellIs" priority="346" operator="greaterThan" aboveAverage="0" equalAverage="0" bottom="0" percent="0" rank="0" text="" dxfId="346">
      <formula>0.03</formula>
    </cfRule>
    <cfRule type="cellIs" priority="347" operator="lessThan" aboveAverage="0" equalAverage="0" bottom="0" percent="0" rank="0" text="" dxfId="347">
      <formula>-0.03</formula>
    </cfRule>
  </conditionalFormatting>
  <conditionalFormatting sqref="U511:W513">
    <cfRule type="cellIs" priority="348" operator="greaterThan" aboveAverage="0" equalAverage="0" bottom="0" percent="0" rank="0" text="" dxfId="348">
      <formula>0.03</formula>
    </cfRule>
    <cfRule type="cellIs" priority="349" operator="lessThan" aboveAverage="0" equalAverage="0" bottom="0" percent="0" rank="0" text="" dxfId="349">
      <formula>-0.03</formula>
    </cfRule>
  </conditionalFormatting>
  <conditionalFormatting sqref="U510:W510">
    <cfRule type="cellIs" priority="350" operator="greaterThan" aboveAverage="0" equalAverage="0" bottom="0" percent="0" rank="0" text="" dxfId="350">
      <formula>0.03</formula>
    </cfRule>
    <cfRule type="cellIs" priority="351" operator="lessThan" aboveAverage="0" equalAverage="0" bottom="0" percent="0" rank="0" text="" dxfId="351">
      <formula>-0.03</formula>
    </cfRule>
  </conditionalFormatting>
  <conditionalFormatting sqref="U515:W517">
    <cfRule type="cellIs" priority="352" operator="greaterThan" aboveAverage="0" equalAverage="0" bottom="0" percent="0" rank="0" text="" dxfId="352">
      <formula>0.03</formula>
    </cfRule>
    <cfRule type="cellIs" priority="353" operator="lessThan" aboveAverage="0" equalAverage="0" bottom="0" percent="0" rank="0" text="" dxfId="353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54">
      <formula>0.03</formula>
    </cfRule>
    <cfRule type="cellIs" priority="355" operator="lessThan" aboveAverage="0" equalAverage="0" bottom="0" percent="0" rank="0" text="" dxfId="355">
      <formula>-0.03</formula>
    </cfRule>
  </conditionalFormatting>
  <conditionalFormatting sqref="U514:W514">
    <cfRule type="cellIs" priority="356" operator="greaterThan" aboveAverage="0" equalAverage="0" bottom="0" percent="0" rank="0" text="" dxfId="356">
      <formula>0.03</formula>
    </cfRule>
    <cfRule type="cellIs" priority="357" operator="lessThan" aboveAverage="0" equalAverage="0" bottom="0" percent="0" rank="0" text="" dxfId="357">
      <formula>-0.03</formula>
    </cfRule>
  </conditionalFormatting>
  <conditionalFormatting sqref="U365:W365">
    <cfRule type="cellIs" priority="358" operator="greaterThan" aboveAverage="0" equalAverage="0" bottom="0" percent="0" rank="0" text="" dxfId="358">
      <formula>0.03</formula>
    </cfRule>
    <cfRule type="cellIs" priority="359" operator="lessThan" aboveAverage="0" equalAverage="0" bottom="0" percent="0" rank="0" text="" dxfId="359">
      <formula>-0.03</formula>
    </cfRule>
  </conditionalFormatting>
  <conditionalFormatting sqref="U340:W340">
    <cfRule type="cellIs" priority="360" operator="greaterThan" aboveAverage="0" equalAverage="0" bottom="0" percent="0" rank="0" text="" dxfId="360">
      <formula>0.03</formula>
    </cfRule>
    <cfRule type="cellIs" priority="361" operator="lessThan" aboveAverage="0" equalAverage="0" bottom="0" percent="0" rank="0" text="" dxfId="361">
      <formula>-0.03</formula>
    </cfRule>
  </conditionalFormatting>
  <conditionalFormatting sqref="U320:W320">
    <cfRule type="cellIs" priority="362" operator="greaterThan" aboveAverage="0" equalAverage="0" bottom="0" percent="0" rank="0" text="" dxfId="362">
      <formula>0.03</formula>
    </cfRule>
    <cfRule type="cellIs" priority="363" operator="lessThan" aboveAverage="0" equalAverage="0" bottom="0" percent="0" rank="0" text="" dxfId="363">
      <formula>-0.03</formula>
    </cfRule>
  </conditionalFormatting>
  <conditionalFormatting sqref="U325:W325">
    <cfRule type="cellIs" priority="364" operator="greaterThan" aboveAverage="0" equalAverage="0" bottom="0" percent="0" rank="0" text="" dxfId="364">
      <formula>0.03</formula>
    </cfRule>
    <cfRule type="cellIs" priority="365" operator="lessThan" aboveAverage="0" equalAverage="0" bottom="0" percent="0" rank="0" text="" dxfId="365">
      <formula>-0.03</formula>
    </cfRule>
  </conditionalFormatting>
  <conditionalFormatting sqref="U330:W330">
    <cfRule type="cellIs" priority="366" operator="greaterThan" aboveAverage="0" equalAverage="0" bottom="0" percent="0" rank="0" text="" dxfId="366">
      <formula>0.03</formula>
    </cfRule>
    <cfRule type="cellIs" priority="367" operator="lessThan" aboveAverage="0" equalAverage="0" bottom="0" percent="0" rank="0" text="" dxfId="367">
      <formula>-0.03</formula>
    </cfRule>
  </conditionalFormatting>
  <conditionalFormatting sqref="U350:W350">
    <cfRule type="cellIs" priority="368" operator="greaterThan" aboveAverage="0" equalAverage="0" bottom="0" percent="0" rank="0" text="" dxfId="368">
      <formula>0.03</formula>
    </cfRule>
    <cfRule type="cellIs" priority="369" operator="lessThan" aboveAverage="0" equalAverage="0" bottom="0" percent="0" rank="0" text="" dxfId="369">
      <formula>-0.03</formula>
    </cfRule>
  </conditionalFormatting>
  <conditionalFormatting sqref="U535:W537">
    <cfRule type="cellIs" priority="370" operator="greaterThan" aboveAverage="0" equalAverage="0" bottom="0" percent="0" rank="0" text="" dxfId="370">
      <formula>0.03</formula>
    </cfRule>
    <cfRule type="cellIs" priority="371" operator="lessThan" aboveAverage="0" equalAverage="0" bottom="0" percent="0" rank="0" text="" dxfId="371">
      <formula>-0.03</formula>
    </cfRule>
  </conditionalFormatting>
  <conditionalFormatting sqref="U534:W534">
    <cfRule type="cellIs" priority="372" operator="greaterThan" aboveAverage="0" equalAverage="0" bottom="0" percent="0" rank="0" text="" dxfId="372">
      <formula>0.03</formula>
    </cfRule>
    <cfRule type="cellIs" priority="373" operator="lessThan" aboveAverage="0" equalAverage="0" bottom="0" percent="0" rank="0" text="" dxfId="373">
      <formula>-0.03</formula>
    </cfRule>
  </conditionalFormatting>
  <conditionalFormatting sqref="U345:W345">
    <cfRule type="cellIs" priority="374" operator="greaterThan" aboveAverage="0" equalAverage="0" bottom="0" percent="0" rank="0" text="" dxfId="374">
      <formula>0.03</formula>
    </cfRule>
    <cfRule type="cellIs" priority="375" operator="lessThan" aboveAverage="0" equalAverage="0" bottom="0" percent="0" rank="0" text="" dxfId="375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376">
      <formula>0.03</formula>
    </cfRule>
    <cfRule type="cellIs" priority="377" operator="lessThan" aboveAverage="0" equalAverage="0" bottom="0" percent="0" rank="0" text="" dxfId="377">
      <formula>-0.03</formula>
    </cfRule>
  </conditionalFormatting>
  <conditionalFormatting sqref="U360:W360">
    <cfRule type="cellIs" priority="378" operator="greaterThan" aboveAverage="0" equalAverage="0" bottom="0" percent="0" rank="0" text="" dxfId="378">
      <formula>0.03</formula>
    </cfRule>
    <cfRule type="cellIs" priority="379" operator="lessThan" aboveAverage="0" equalAverage="0" bottom="0" percent="0" rank="0" text="" dxfId="379">
      <formula>-0.03</formula>
    </cfRule>
  </conditionalFormatting>
  <conditionalFormatting sqref="U319:W319">
    <cfRule type="cellIs" priority="380" operator="greaterThan" aboveAverage="0" equalAverage="0" bottom="0" percent="0" rank="0" text="" dxfId="380">
      <formula>0.03</formula>
    </cfRule>
    <cfRule type="cellIs" priority="381" operator="lessThan" aboveAverage="0" equalAverage="0" bottom="0" percent="0" rank="0" text="" dxfId="381">
      <formula>-0.03</formula>
    </cfRule>
  </conditionalFormatting>
  <conditionalFormatting sqref="U323:W323">
    <cfRule type="cellIs" priority="382" operator="greaterThan" aboveAverage="0" equalAverage="0" bottom="0" percent="0" rank="0" text="" dxfId="382">
      <formula>0.03</formula>
    </cfRule>
    <cfRule type="cellIs" priority="383" operator="lessThan" aboveAverage="0" equalAverage="0" bottom="0" percent="0" rank="0" text="" dxfId="383">
      <formula>-0.03</formula>
    </cfRule>
  </conditionalFormatting>
  <conditionalFormatting sqref="U327:W327">
    <cfRule type="cellIs" priority="384" operator="greaterThan" aboveAverage="0" equalAverage="0" bottom="0" percent="0" rank="0" text="" dxfId="384">
      <formula>0.03</formula>
    </cfRule>
    <cfRule type="cellIs" priority="385" operator="lessThan" aboveAverage="0" equalAverage="0" bottom="0" percent="0" rank="0" text="" dxfId="385">
      <formula>-0.03</formula>
    </cfRule>
  </conditionalFormatting>
  <conditionalFormatting sqref="U331:W331">
    <cfRule type="cellIs" priority="386" operator="greaterThan" aboveAverage="0" equalAverage="0" bottom="0" percent="0" rank="0" text="" dxfId="386">
      <formula>0.03</formula>
    </cfRule>
    <cfRule type="cellIs" priority="387" operator="lessThan" aboveAverage="0" equalAverage="0" bottom="0" percent="0" rank="0" text="" dxfId="387">
      <formula>-0.03</formula>
    </cfRule>
  </conditionalFormatting>
  <conditionalFormatting sqref="U335:W335">
    <cfRule type="cellIs" priority="388" operator="greaterThan" aboveAverage="0" equalAverage="0" bottom="0" percent="0" rank="0" text="" dxfId="388">
      <formula>0.03</formula>
    </cfRule>
    <cfRule type="cellIs" priority="389" operator="lessThan" aboveAverage="0" equalAverage="0" bottom="0" percent="0" rank="0" text="" dxfId="389">
      <formula>-0.03</formula>
    </cfRule>
  </conditionalFormatting>
  <conditionalFormatting sqref="U339:W339">
    <cfRule type="cellIs" priority="390" operator="greaterThan" aboveAverage="0" equalAverage="0" bottom="0" percent="0" rank="0" text="" dxfId="390">
      <formula>0.03</formula>
    </cfRule>
    <cfRule type="cellIs" priority="391" operator="lessThan" aboveAverage="0" equalAverage="0" bottom="0" percent="0" rank="0" text="" dxfId="391">
      <formula>-0.03</formula>
    </cfRule>
  </conditionalFormatting>
  <conditionalFormatting sqref="U343:W343">
    <cfRule type="cellIs" priority="392" operator="greaterThan" aboveAverage="0" equalAverage="0" bottom="0" percent="0" rank="0" text="" dxfId="392">
      <formula>0.03</formula>
    </cfRule>
    <cfRule type="cellIs" priority="393" operator="lessThan" aboveAverage="0" equalAverage="0" bottom="0" percent="0" rank="0" text="" dxfId="393">
      <formula>-0.03</formula>
    </cfRule>
  </conditionalFormatting>
  <conditionalFormatting sqref="U347:W347">
    <cfRule type="cellIs" priority="394" operator="greaterThan" aboveAverage="0" equalAverage="0" bottom="0" percent="0" rank="0" text="" dxfId="394">
      <formula>0.03</formula>
    </cfRule>
    <cfRule type="cellIs" priority="395" operator="lessThan" aboveAverage="0" equalAverage="0" bottom="0" percent="0" rank="0" text="" dxfId="395">
      <formula>-0.03</formula>
    </cfRule>
  </conditionalFormatting>
  <conditionalFormatting sqref="U351:W351">
    <cfRule type="cellIs" priority="396" operator="greaterThan" aboveAverage="0" equalAverage="0" bottom="0" percent="0" rank="0" text="" dxfId="396">
      <formula>0.03</formula>
    </cfRule>
    <cfRule type="cellIs" priority="397" operator="lessThan" aboveAverage="0" equalAverage="0" bottom="0" percent="0" rank="0" text="" dxfId="397">
      <formula>-0.03</formula>
    </cfRule>
  </conditionalFormatting>
  <conditionalFormatting sqref="U355:W355">
    <cfRule type="cellIs" priority="398" operator="greaterThan" aboveAverage="0" equalAverage="0" bottom="0" percent="0" rank="0" text="" dxfId="398">
      <formula>0.03</formula>
    </cfRule>
    <cfRule type="cellIs" priority="399" operator="lessThan" aboveAverage="0" equalAverage="0" bottom="0" percent="0" rank="0" text="" dxfId="399">
      <formula>-0.03</formula>
    </cfRule>
  </conditionalFormatting>
  <conditionalFormatting sqref="U359:W359">
    <cfRule type="cellIs" priority="400" operator="greaterThan" aboveAverage="0" equalAverage="0" bottom="0" percent="0" rank="0" text="" dxfId="400">
      <formula>0.03</formula>
    </cfRule>
    <cfRule type="cellIs" priority="401" operator="lessThan" aboveAverage="0" equalAverage="0" bottom="0" percent="0" rank="0" text="" dxfId="401">
      <formula>-0.03</formula>
    </cfRule>
  </conditionalFormatting>
  <conditionalFormatting sqref="U363:W363">
    <cfRule type="cellIs" priority="402" operator="greaterThan" aboveAverage="0" equalAverage="0" bottom="0" percent="0" rank="0" text="" dxfId="402">
      <formula>0.03</formula>
    </cfRule>
    <cfRule type="cellIs" priority="403" operator="lessThan" aboveAverage="0" equalAverage="0" bottom="0" percent="0" rank="0" text="" dxfId="403">
      <formula>-0.03</formula>
    </cfRule>
  </conditionalFormatting>
  <conditionalFormatting sqref="U431:W433">
    <cfRule type="cellIs" priority="404" operator="greaterThan" aboveAverage="0" equalAverage="0" bottom="0" percent="0" rank="0" text="" dxfId="404">
      <formula>0.03</formula>
    </cfRule>
    <cfRule type="cellIs" priority="405" operator="lessThan" aboveAverage="0" equalAverage="0" bottom="0" percent="0" rank="0" text="" dxfId="405">
      <formula>-0.03</formula>
    </cfRule>
  </conditionalFormatting>
  <conditionalFormatting sqref="U430:W430">
    <cfRule type="cellIs" priority="406" operator="greaterThan" aboveAverage="0" equalAverage="0" bottom="0" percent="0" rank="0" text="" dxfId="406">
      <formula>0.03</formula>
    </cfRule>
    <cfRule type="cellIs" priority="407" operator="lessThan" aboveAverage="0" equalAverage="0" bottom="0" percent="0" rank="0" text="" dxfId="407">
      <formula>-0.03</formula>
    </cfRule>
  </conditionalFormatting>
  <conditionalFormatting sqref="U435:W437">
    <cfRule type="cellIs" priority="408" operator="greaterThan" aboveAverage="0" equalAverage="0" bottom="0" percent="0" rank="0" text="" dxfId="408">
      <formula>0.03</formula>
    </cfRule>
    <cfRule type="cellIs" priority="409" operator="lessThan" aboveAverage="0" equalAverage="0" bottom="0" percent="0" rank="0" text="" dxfId="409">
      <formula>-0.03</formula>
    </cfRule>
  </conditionalFormatting>
  <conditionalFormatting sqref="U434:W434">
    <cfRule type="cellIs" priority="410" operator="greaterThan" aboveAverage="0" equalAverage="0" bottom="0" percent="0" rank="0" text="" dxfId="410">
      <formula>0.03</formula>
    </cfRule>
    <cfRule type="cellIs" priority="411" operator="lessThan" aboveAverage="0" equalAverage="0" bottom="0" percent="0" rank="0" text="" dxfId="411">
      <formula>-0.03</formula>
    </cfRule>
  </conditionalFormatting>
  <conditionalFormatting sqref="U439:W441">
    <cfRule type="cellIs" priority="412" operator="greaterThan" aboveAverage="0" equalAverage="0" bottom="0" percent="0" rank="0" text="" dxfId="412">
      <formula>0.03</formula>
    </cfRule>
    <cfRule type="cellIs" priority="413" operator="lessThan" aboveAverage="0" equalAverage="0" bottom="0" percent="0" rank="0" text="" dxfId="413">
      <formula>-0.03</formula>
    </cfRule>
  </conditionalFormatting>
  <conditionalFormatting sqref="U438:W438">
    <cfRule type="cellIs" priority="414" operator="greaterThan" aboveAverage="0" equalAverage="0" bottom="0" percent="0" rank="0" text="" dxfId="414">
      <formula>0.03</formula>
    </cfRule>
    <cfRule type="cellIs" priority="415" operator="lessThan" aboveAverage="0" equalAverage="0" bottom="0" percent="0" rank="0" text="" dxfId="415">
      <formula>-0.03</formula>
    </cfRule>
  </conditionalFormatting>
  <conditionalFormatting sqref="U443:W445">
    <cfRule type="cellIs" priority="416" operator="greaterThan" aboveAverage="0" equalAverage="0" bottom="0" percent="0" rank="0" text="" dxfId="416">
      <formula>0.03</formula>
    </cfRule>
    <cfRule type="cellIs" priority="417" operator="lessThan" aboveAverage="0" equalAverage="0" bottom="0" percent="0" rank="0" text="" dxfId="417">
      <formula>-0.03</formula>
    </cfRule>
  </conditionalFormatting>
  <conditionalFormatting sqref="U442:W442">
    <cfRule type="cellIs" priority="418" operator="greaterThan" aboveAverage="0" equalAverage="0" bottom="0" percent="0" rank="0" text="" dxfId="418">
      <formula>0.03</formula>
    </cfRule>
    <cfRule type="cellIs" priority="419" operator="lessThan" aboveAverage="0" equalAverage="0" bottom="0" percent="0" rank="0" text="" dxfId="419">
      <formula>-0.03</formula>
    </cfRule>
  </conditionalFormatting>
  <conditionalFormatting sqref="U447:W449">
    <cfRule type="cellIs" priority="420" operator="greaterThan" aboveAverage="0" equalAverage="0" bottom="0" percent="0" rank="0" text="" dxfId="420">
      <formula>0.03</formula>
    </cfRule>
    <cfRule type="cellIs" priority="421" operator="lessThan" aboveAverage="0" equalAverage="0" bottom="0" percent="0" rank="0" text="" dxfId="421">
      <formula>-0.03</formula>
    </cfRule>
  </conditionalFormatting>
  <conditionalFormatting sqref="U446:W446">
    <cfRule type="cellIs" priority="422" operator="greaterThan" aboveAverage="0" equalAverage="0" bottom="0" percent="0" rank="0" text="" dxfId="422">
      <formula>0.03</formula>
    </cfRule>
    <cfRule type="cellIs" priority="423" operator="lessThan" aboveAverage="0" equalAverage="0" bottom="0" percent="0" rank="0" text="" dxfId="423">
      <formula>-0.03</formula>
    </cfRule>
  </conditionalFormatting>
  <conditionalFormatting sqref="U451:W453">
    <cfRule type="cellIs" priority="424" operator="greaterThan" aboveAverage="0" equalAverage="0" bottom="0" percent="0" rank="0" text="" dxfId="424">
      <formula>0.03</formula>
    </cfRule>
    <cfRule type="cellIs" priority="425" operator="lessThan" aboveAverage="0" equalAverage="0" bottom="0" percent="0" rank="0" text="" dxfId="425">
      <formula>-0.03</formula>
    </cfRule>
  </conditionalFormatting>
  <conditionalFormatting sqref="U450:W450">
    <cfRule type="cellIs" priority="426" operator="greaterThan" aboveAverage="0" equalAverage="0" bottom="0" percent="0" rank="0" text="" dxfId="426">
      <formula>0.03</formula>
    </cfRule>
    <cfRule type="cellIs" priority="427" operator="lessThan" aboveAverage="0" equalAverage="0" bottom="0" percent="0" rank="0" text="" dxfId="427">
      <formula>-0.03</formula>
    </cfRule>
  </conditionalFormatting>
  <conditionalFormatting sqref="U455:W457">
    <cfRule type="cellIs" priority="428" operator="greaterThan" aboveAverage="0" equalAverage="0" bottom="0" percent="0" rank="0" text="" dxfId="428">
      <formula>0.03</formula>
    </cfRule>
    <cfRule type="cellIs" priority="429" operator="lessThan" aboveAverage="0" equalAverage="0" bottom="0" percent="0" rank="0" text="" dxfId="429">
      <formula>-0.03</formula>
    </cfRule>
  </conditionalFormatting>
  <conditionalFormatting sqref="U454:W454">
    <cfRule type="cellIs" priority="430" operator="greaterThan" aboveAverage="0" equalAverage="0" bottom="0" percent="0" rank="0" text="" dxfId="430">
      <formula>0.03</formula>
    </cfRule>
    <cfRule type="cellIs" priority="431" operator="lessThan" aboveAverage="0" equalAverage="0" bottom="0" percent="0" rank="0" text="" dxfId="431">
      <formula>-0.03</formula>
    </cfRule>
  </conditionalFormatting>
  <conditionalFormatting sqref="U471:W473">
    <cfRule type="cellIs" priority="432" operator="greaterThan" aboveAverage="0" equalAverage="0" bottom="0" percent="0" rank="0" text="" dxfId="432">
      <formula>0.03</formula>
    </cfRule>
    <cfRule type="cellIs" priority="433" operator="lessThan" aboveAverage="0" equalAverage="0" bottom="0" percent="0" rank="0" text="" dxfId="433">
      <formula>-0.03</formula>
    </cfRule>
  </conditionalFormatting>
  <conditionalFormatting sqref="U523:W525">
    <cfRule type="cellIs" priority="434" operator="greaterThan" aboveAverage="0" equalAverage="0" bottom="0" percent="0" rank="0" text="" dxfId="434">
      <formula>0.03</formula>
    </cfRule>
    <cfRule type="cellIs" priority="435" operator="lessThan" aboveAverage="0" equalAverage="0" bottom="0" percent="0" rank="0" text="" dxfId="435">
      <formula>-0.03</formula>
    </cfRule>
  </conditionalFormatting>
  <conditionalFormatting sqref="U522:W522">
    <cfRule type="cellIs" priority="436" operator="greaterThan" aboveAverage="0" equalAverage="0" bottom="0" percent="0" rank="0" text="" dxfId="436">
      <formula>0.03</formula>
    </cfRule>
    <cfRule type="cellIs" priority="437" operator="lessThan" aboveAverage="0" equalAverage="0" bottom="0" percent="0" rank="0" text="" dxfId="437">
      <formula>-0.03</formula>
    </cfRule>
  </conditionalFormatting>
  <conditionalFormatting sqref="U527:W529">
    <cfRule type="cellIs" priority="438" operator="greaterThan" aboveAverage="0" equalAverage="0" bottom="0" percent="0" rank="0" text="" dxfId="438">
      <formula>0.03</formula>
    </cfRule>
    <cfRule type="cellIs" priority="439" operator="lessThan" aboveAverage="0" equalAverage="0" bottom="0" percent="0" rank="0" text="" dxfId="439">
      <formula>-0.03</formula>
    </cfRule>
  </conditionalFormatting>
  <conditionalFormatting sqref="U526:W526">
    <cfRule type="cellIs" priority="440" operator="greaterThan" aboveAverage="0" equalAverage="0" bottom="0" percent="0" rank="0" text="" dxfId="440">
      <formula>0.03</formula>
    </cfRule>
    <cfRule type="cellIs" priority="441" operator="lessThan" aboveAverage="0" equalAverage="0" bottom="0" percent="0" rank="0" text="" dxfId="441">
      <formula>-0.03</formula>
    </cfRule>
  </conditionalFormatting>
  <conditionalFormatting sqref="U531:W533">
    <cfRule type="cellIs" priority="442" operator="greaterThan" aboveAverage="0" equalAverage="0" bottom="0" percent="0" rank="0" text="" dxfId="442">
      <formula>0.03</formula>
    </cfRule>
    <cfRule type="cellIs" priority="443" operator="lessThan" aboveAverage="0" equalAverage="0" bottom="0" percent="0" rank="0" text="" dxfId="443">
      <formula>-0.03</formula>
    </cfRule>
  </conditionalFormatting>
  <conditionalFormatting sqref="U530:W530">
    <cfRule type="cellIs" priority="444" operator="greaterThan" aboveAverage="0" equalAverage="0" bottom="0" percent="0" rank="0" text="" dxfId="444">
      <formula>0.03</formula>
    </cfRule>
    <cfRule type="cellIs" priority="445" operator="lessThan" aboveAverage="0" equalAverage="0" bottom="0" percent="0" rank="0" text="" dxfId="445">
      <formula>-0.03</formula>
    </cfRule>
  </conditionalFormatting>
  <conditionalFormatting sqref="U539:W541">
    <cfRule type="cellIs" priority="446" operator="greaterThan" aboveAverage="0" equalAverage="0" bottom="0" percent="0" rank="0" text="" dxfId="446">
      <formula>0.03</formula>
    </cfRule>
    <cfRule type="cellIs" priority="447" operator="lessThan" aboveAverage="0" equalAverage="0" bottom="0" percent="0" rank="0" text="" dxfId="447">
      <formula>-0.03</formula>
    </cfRule>
  </conditionalFormatting>
  <conditionalFormatting sqref="U538:W538">
    <cfRule type="cellIs" priority="448" operator="greaterThan" aboveAverage="0" equalAverage="0" bottom="0" percent="0" rank="0" text="" dxfId="448">
      <formula>0.03</formula>
    </cfRule>
    <cfRule type="cellIs" priority="449" operator="lessThan" aboveAverage="0" equalAverage="0" bottom="0" percent="0" rank="0" text="" dxfId="449">
      <formula>-0.03</formula>
    </cfRule>
  </conditionalFormatting>
  <conditionalFormatting sqref="U543:W545">
    <cfRule type="cellIs" priority="450" operator="greaterThan" aboveAverage="0" equalAverage="0" bottom="0" percent="0" rank="0" text="" dxfId="450">
      <formula>0.03</formula>
    </cfRule>
    <cfRule type="cellIs" priority="451" operator="lessThan" aboveAverage="0" equalAverage="0" bottom="0" percent="0" rank="0" text="" dxfId="451">
      <formula>-0.03</formula>
    </cfRule>
  </conditionalFormatting>
  <conditionalFormatting sqref="U542:W542">
    <cfRule type="cellIs" priority="452" operator="greaterThan" aboveAverage="0" equalAverage="0" bottom="0" percent="0" rank="0" text="" dxfId="452">
      <formula>0.03</formula>
    </cfRule>
    <cfRule type="cellIs" priority="453" operator="lessThan" aboveAverage="0" equalAverage="0" bottom="0" percent="0" rank="0" text="" dxfId="453">
      <formula>-0.03</formula>
    </cfRule>
  </conditionalFormatting>
  <conditionalFormatting sqref="U547:W549">
    <cfRule type="cellIs" priority="454" operator="greaterThan" aboveAverage="0" equalAverage="0" bottom="0" percent="0" rank="0" text="" dxfId="454">
      <formula>0.03</formula>
    </cfRule>
    <cfRule type="cellIs" priority="455" operator="lessThan" aboveAverage="0" equalAverage="0" bottom="0" percent="0" rank="0" text="" dxfId="455">
      <formula>-0.03</formula>
    </cfRule>
  </conditionalFormatting>
  <conditionalFormatting sqref="U546:W546">
    <cfRule type="cellIs" priority="456" operator="greaterThan" aboveAverage="0" equalAverage="0" bottom="0" percent="0" rank="0" text="" dxfId="456">
      <formula>0.03</formula>
    </cfRule>
    <cfRule type="cellIs" priority="457" operator="lessThan" aboveAverage="0" equalAverage="0" bottom="0" percent="0" rank="0" text="" dxfId="457">
      <formula>-0.03</formula>
    </cfRule>
  </conditionalFormatting>
  <conditionalFormatting sqref="U551:W553">
    <cfRule type="cellIs" priority="458" operator="greaterThan" aboveAverage="0" equalAverage="0" bottom="0" percent="0" rank="0" text="" dxfId="458">
      <formula>0.03</formula>
    </cfRule>
    <cfRule type="cellIs" priority="459" operator="lessThan" aboveAverage="0" equalAverage="0" bottom="0" percent="0" rank="0" text="" dxfId="459">
      <formula>-0.03</formula>
    </cfRule>
  </conditionalFormatting>
  <conditionalFormatting sqref="U550:W550">
    <cfRule type="cellIs" priority="460" operator="greaterThan" aboveAverage="0" equalAverage="0" bottom="0" percent="0" rank="0" text="" dxfId="460">
      <formula>0.03</formula>
    </cfRule>
    <cfRule type="cellIs" priority="461" operator="lessThan" aboveAverage="0" equalAverage="0" bottom="0" percent="0" rank="0" text="" dxfId="461">
      <formula>-0.03</formula>
    </cfRule>
  </conditionalFormatting>
  <conditionalFormatting sqref="U555:W557">
    <cfRule type="cellIs" priority="462" operator="greaterThan" aboveAverage="0" equalAverage="0" bottom="0" percent="0" rank="0" text="" dxfId="462">
      <formula>0.03</formula>
    </cfRule>
    <cfRule type="cellIs" priority="463" operator="lessThan" aboveAverage="0" equalAverage="0" bottom="0" percent="0" rank="0" text="" dxfId="463">
      <formula>-0.03</formula>
    </cfRule>
  </conditionalFormatting>
  <conditionalFormatting sqref="U554:W554">
    <cfRule type="cellIs" priority="464" operator="greaterThan" aboveAverage="0" equalAverage="0" bottom="0" percent="0" rank="0" text="" dxfId="464">
      <formula>0.03</formula>
    </cfRule>
    <cfRule type="cellIs" priority="465" operator="lessThan" aboveAverage="0" equalAverage="0" bottom="0" percent="0" rank="0" text="" dxfId="465">
      <formula>-0.03</formula>
    </cfRule>
  </conditionalFormatting>
  <conditionalFormatting sqref="U559:W561">
    <cfRule type="cellIs" priority="466" operator="greaterThan" aboveAverage="0" equalAverage="0" bottom="0" percent="0" rank="0" text="" dxfId="466">
      <formula>0.03</formula>
    </cfRule>
    <cfRule type="cellIs" priority="467" operator="lessThan" aboveAverage="0" equalAverage="0" bottom="0" percent="0" rank="0" text="" dxfId="467">
      <formula>-0.03</formula>
    </cfRule>
  </conditionalFormatting>
  <conditionalFormatting sqref="U558:W558">
    <cfRule type="cellIs" priority="468" operator="greaterThan" aboveAverage="0" equalAverage="0" bottom="0" percent="0" rank="0" text="" dxfId="468">
      <formula>0.03</formula>
    </cfRule>
    <cfRule type="cellIs" priority="469" operator="lessThan" aboveAverage="0" equalAverage="0" bottom="0" percent="0" rank="0" text="" dxfId="469">
      <formula>-0.03</formula>
    </cfRule>
  </conditionalFormatting>
  <conditionalFormatting sqref="U563:W565">
    <cfRule type="cellIs" priority="470" operator="greaterThan" aboveAverage="0" equalAverage="0" bottom="0" percent="0" rank="0" text="" dxfId="470">
      <formula>0.03</formula>
    </cfRule>
    <cfRule type="cellIs" priority="471" operator="lessThan" aboveAverage="0" equalAverage="0" bottom="0" percent="0" rank="0" text="" dxfId="471">
      <formula>-0.03</formula>
    </cfRule>
  </conditionalFormatting>
  <conditionalFormatting sqref="U562:W562">
    <cfRule type="cellIs" priority="472" operator="greaterThan" aboveAverage="0" equalAverage="0" bottom="0" percent="0" rank="0" text="" dxfId="472">
      <formula>0.03</formula>
    </cfRule>
    <cfRule type="cellIs" priority="473" operator="lessThan" aboveAverage="0" equalAverage="0" bottom="0" percent="0" rank="0" text="" dxfId="473">
      <formula>-0.03</formula>
    </cfRule>
  </conditionalFormatting>
  <conditionalFormatting sqref="U567:W569">
    <cfRule type="cellIs" priority="474" operator="greaterThan" aboveAverage="0" equalAverage="0" bottom="0" percent="0" rank="0" text="" dxfId="474">
      <formula>0.03</formula>
    </cfRule>
    <cfRule type="cellIs" priority="475" operator="lessThan" aboveAverage="0" equalAverage="0" bottom="0" percent="0" rank="0" text="" dxfId="475">
      <formula>-0.03</formula>
    </cfRule>
  </conditionalFormatting>
  <conditionalFormatting sqref="U566:W566">
    <cfRule type="cellIs" priority="476" operator="greaterThan" aboveAverage="0" equalAverage="0" bottom="0" percent="0" rank="0" text="" dxfId="476">
      <formula>0.03</formula>
    </cfRule>
    <cfRule type="cellIs" priority="477" operator="lessThan" aboveAverage="0" equalAverage="0" bottom="0" percent="0" rank="0" text="" dxfId="477">
      <formula>-0.03</formula>
    </cfRule>
  </conditionalFormatting>
  <conditionalFormatting sqref="U571:W573">
    <cfRule type="cellIs" priority="478" operator="greaterThan" aboveAverage="0" equalAverage="0" bottom="0" percent="0" rank="0" text="" dxfId="478">
      <formula>0.03</formula>
    </cfRule>
    <cfRule type="cellIs" priority="479" operator="lessThan" aboveAverage="0" equalAverage="0" bottom="0" percent="0" rank="0" text="" dxfId="479">
      <formula>-0.03</formula>
    </cfRule>
  </conditionalFormatting>
  <conditionalFormatting sqref="U570:W570">
    <cfRule type="cellIs" priority="480" operator="greaterThan" aboveAverage="0" equalAverage="0" bottom="0" percent="0" rank="0" text="" dxfId="480">
      <formula>0.03</formula>
    </cfRule>
    <cfRule type="cellIs" priority="481" operator="lessThan" aboveAverage="0" equalAverage="0" bottom="0" percent="0" rank="0" text="" dxfId="481">
      <formula>-0.03</formula>
    </cfRule>
  </conditionalFormatting>
  <conditionalFormatting sqref="U575:W577">
    <cfRule type="cellIs" priority="482" operator="greaterThan" aboveAverage="0" equalAverage="0" bottom="0" percent="0" rank="0" text="" dxfId="482">
      <formula>0.03</formula>
    </cfRule>
    <cfRule type="cellIs" priority="483" operator="lessThan" aboveAverage="0" equalAverage="0" bottom="0" percent="0" rank="0" text="" dxfId="483">
      <formula>-0.03</formula>
    </cfRule>
  </conditionalFormatting>
  <conditionalFormatting sqref="U574:W574">
    <cfRule type="cellIs" priority="484" operator="greaterThan" aboveAverage="0" equalAverage="0" bottom="0" percent="0" rank="0" text="" dxfId="484">
      <formula>0.03</formula>
    </cfRule>
    <cfRule type="cellIs" priority="485" operator="lessThan" aboveAverage="0" equalAverage="0" bottom="0" percent="0" rank="0" text="" dxfId="485">
      <formula>-0.03</formula>
    </cfRule>
  </conditionalFormatting>
  <conditionalFormatting sqref="U579:W581">
    <cfRule type="cellIs" priority="486" operator="greaterThan" aboveAverage="0" equalAverage="0" bottom="0" percent="0" rank="0" text="" dxfId="486">
      <formula>0.03</formula>
    </cfRule>
    <cfRule type="cellIs" priority="487" operator="lessThan" aboveAverage="0" equalAverage="0" bottom="0" percent="0" rank="0" text="" dxfId="487">
      <formula>-0.03</formula>
    </cfRule>
  </conditionalFormatting>
  <conditionalFormatting sqref="U578:W578">
    <cfRule type="cellIs" priority="488" operator="greaterThan" aboveAverage="0" equalAverage="0" bottom="0" percent="0" rank="0" text="" dxfId="488">
      <formula>0.03</formula>
    </cfRule>
    <cfRule type="cellIs" priority="489" operator="lessThan" aboveAverage="0" equalAverage="0" bottom="0" percent="0" rank="0" text="" dxfId="489">
      <formula>-0.03</formula>
    </cfRule>
  </conditionalFormatting>
  <conditionalFormatting sqref="U583:W585">
    <cfRule type="cellIs" priority="490" operator="greaterThan" aboveAverage="0" equalAverage="0" bottom="0" percent="0" rank="0" text="" dxfId="490">
      <formula>0.03</formula>
    </cfRule>
    <cfRule type="cellIs" priority="491" operator="lessThan" aboveAverage="0" equalAverage="0" bottom="0" percent="0" rank="0" text="" dxfId="491">
      <formula>-0.03</formula>
    </cfRule>
  </conditionalFormatting>
  <conditionalFormatting sqref="U582:W582">
    <cfRule type="cellIs" priority="492" operator="greaterThan" aboveAverage="0" equalAverage="0" bottom="0" percent="0" rank="0" text="" dxfId="492">
      <formula>0.03</formula>
    </cfRule>
    <cfRule type="cellIs" priority="493" operator="lessThan" aboveAverage="0" equalAverage="0" bottom="0" percent="0" rank="0" text="" dxfId="493">
      <formula>-0.03</formula>
    </cfRule>
  </conditionalFormatting>
  <conditionalFormatting sqref="U587:W589">
    <cfRule type="cellIs" priority="494" operator="greaterThan" aboveAverage="0" equalAverage="0" bottom="0" percent="0" rank="0" text="" dxfId="494">
      <formula>0.03</formula>
    </cfRule>
    <cfRule type="cellIs" priority="495" operator="lessThan" aboveAverage="0" equalAverage="0" bottom="0" percent="0" rank="0" text="" dxfId="495">
      <formula>-0.03</formula>
    </cfRule>
  </conditionalFormatting>
  <conditionalFormatting sqref="U586:W586">
    <cfRule type="cellIs" priority="496" operator="greaterThan" aboveAverage="0" equalAverage="0" bottom="0" percent="0" rank="0" text="" dxfId="496">
      <formula>0.03</formula>
    </cfRule>
    <cfRule type="cellIs" priority="497" operator="lessThan" aboveAverage="0" equalAverage="0" bottom="0" percent="0" rank="0" text="" dxfId="497">
      <formula>-0.03</formula>
    </cfRule>
  </conditionalFormatting>
  <conditionalFormatting sqref="U591:W593">
    <cfRule type="cellIs" priority="498" operator="greaterThan" aboveAverage="0" equalAverage="0" bottom="0" percent="0" rank="0" text="" dxfId="498">
      <formula>0.03</formula>
    </cfRule>
    <cfRule type="cellIs" priority="499" operator="lessThan" aboveAverage="0" equalAverage="0" bottom="0" percent="0" rank="0" text="" dxfId="499">
      <formula>-0.03</formula>
    </cfRule>
  </conditionalFormatting>
  <conditionalFormatting sqref="U590:W590">
    <cfRule type="cellIs" priority="500" operator="greaterThan" aboveAverage="0" equalAverage="0" bottom="0" percent="0" rank="0" text="" dxfId="500">
      <formula>0.03</formula>
    </cfRule>
    <cfRule type="cellIs" priority="501" operator="lessThan" aboveAverage="0" equalAverage="0" bottom="0" percent="0" rank="0" text="" dxfId="501">
      <formula>-0.03</formula>
    </cfRule>
  </conditionalFormatting>
  <conditionalFormatting sqref="U595:W597">
    <cfRule type="cellIs" priority="502" operator="greaterThan" aboveAverage="0" equalAverage="0" bottom="0" percent="0" rank="0" text="" dxfId="502">
      <formula>0.03</formula>
    </cfRule>
    <cfRule type="cellIs" priority="503" operator="lessThan" aboveAverage="0" equalAverage="0" bottom="0" percent="0" rank="0" text="" dxfId="503">
      <formula>-0.03</formula>
    </cfRule>
  </conditionalFormatting>
  <conditionalFormatting sqref="U594:W594">
    <cfRule type="cellIs" priority="504" operator="greaterThan" aboveAverage="0" equalAverage="0" bottom="0" percent="0" rank="0" text="" dxfId="504">
      <formula>0.03</formula>
    </cfRule>
    <cfRule type="cellIs" priority="505" operator="lessThan" aboveAverage="0" equalAverage="0" bottom="0" percent="0" rank="0" text="" dxfId="505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06">
      <formula>0.03</formula>
    </cfRule>
    <cfRule type="cellIs" priority="507" operator="lessThan" aboveAverage="0" equalAverage="0" bottom="0" percent="0" rank="0" text="" dxfId="507">
      <formula>-0.03</formula>
    </cfRule>
  </conditionalFormatting>
  <conditionalFormatting sqref="U367:W367">
    <cfRule type="cellIs" priority="508" operator="greaterThan" aboveAverage="0" equalAverage="0" bottom="0" percent="0" rank="0" text="" dxfId="508">
      <formula>0.03</formula>
    </cfRule>
    <cfRule type="cellIs" priority="509" operator="lessThan" aboveAverage="0" equalAverage="0" bottom="0" percent="0" rank="0" text="" dxfId="509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10">
      <formula>0.03</formula>
    </cfRule>
    <cfRule type="cellIs" priority="511" operator="lessThan" aboveAverage="0" equalAverage="0" bottom="0" percent="0" rank="0" text="" dxfId="511">
      <formula>-0.03</formula>
    </cfRule>
  </conditionalFormatting>
  <conditionalFormatting sqref="U417:W417">
    <cfRule type="cellIs" priority="512" operator="greaterThan" aboveAverage="0" equalAverage="0" bottom="0" percent="0" rank="0" text="" dxfId="512">
      <formula>0.03</formula>
    </cfRule>
    <cfRule type="cellIs" priority="513" operator="lessThan" aboveAverage="0" equalAverage="0" bottom="0" percent="0" rank="0" text="" dxfId="513">
      <formula>-0.03</formula>
    </cfRule>
  </conditionalFormatting>
  <conditionalFormatting sqref="U392:W392">
    <cfRule type="cellIs" priority="514" operator="greaterThan" aboveAverage="0" equalAverage="0" bottom="0" percent="0" rank="0" text="" dxfId="514">
      <formula>0.03</formula>
    </cfRule>
    <cfRule type="cellIs" priority="515" operator="lessThan" aboveAverage="0" equalAverage="0" bottom="0" percent="0" rank="0" text="" dxfId="515">
      <formula>-0.03</formula>
    </cfRule>
  </conditionalFormatting>
  <conditionalFormatting sqref="U372:W372">
    <cfRule type="cellIs" priority="516" operator="greaterThan" aboveAverage="0" equalAverage="0" bottom="0" percent="0" rank="0" text="" dxfId="516">
      <formula>0.03</formula>
    </cfRule>
    <cfRule type="cellIs" priority="517" operator="lessThan" aboveAverage="0" equalAverage="0" bottom="0" percent="0" rank="0" text="" dxfId="517">
      <formula>-0.03</formula>
    </cfRule>
  </conditionalFormatting>
  <conditionalFormatting sqref="U377:W377">
    <cfRule type="cellIs" priority="518" operator="greaterThan" aboveAverage="0" equalAverage="0" bottom="0" percent="0" rank="0" text="" dxfId="518">
      <formula>0.03</formula>
    </cfRule>
    <cfRule type="cellIs" priority="519" operator="lessThan" aboveAverage="0" equalAverage="0" bottom="0" percent="0" rank="0" text="" dxfId="519">
      <formula>-0.03</formula>
    </cfRule>
  </conditionalFormatting>
  <conditionalFormatting sqref="U382:W382">
    <cfRule type="cellIs" priority="520" operator="greaterThan" aboveAverage="0" equalAverage="0" bottom="0" percent="0" rank="0" text="" dxfId="520">
      <formula>0.03</formula>
    </cfRule>
    <cfRule type="cellIs" priority="521" operator="lessThan" aboveAverage="0" equalAverage="0" bottom="0" percent="0" rank="0" text="" dxfId="521">
      <formula>-0.03</formula>
    </cfRule>
  </conditionalFormatting>
  <conditionalFormatting sqref="U402:W402">
    <cfRule type="cellIs" priority="522" operator="greaterThan" aboveAverage="0" equalAverage="0" bottom="0" percent="0" rank="0" text="" dxfId="522">
      <formula>0.03</formula>
    </cfRule>
    <cfRule type="cellIs" priority="523" operator="lessThan" aboveAverage="0" equalAverage="0" bottom="0" percent="0" rank="0" text="" dxfId="523">
      <formula>-0.03</formula>
    </cfRule>
  </conditionalFormatting>
  <conditionalFormatting sqref="U397:W397">
    <cfRule type="cellIs" priority="524" operator="greaterThan" aboveAverage="0" equalAverage="0" bottom="0" percent="0" rank="0" text="" dxfId="524">
      <formula>0.03</formula>
    </cfRule>
    <cfRule type="cellIs" priority="525" operator="lessThan" aboveAverage="0" equalAverage="0" bottom="0" percent="0" rank="0" text="" dxfId="525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26">
      <formula>0.03</formula>
    </cfRule>
    <cfRule type="cellIs" priority="527" operator="lessThan" aboveAverage="0" equalAverage="0" bottom="0" percent="0" rank="0" text="" dxfId="527">
      <formula>-0.03</formula>
    </cfRule>
  </conditionalFormatting>
  <conditionalFormatting sqref="U412:W412">
    <cfRule type="cellIs" priority="528" operator="greaterThan" aboveAverage="0" equalAverage="0" bottom="0" percent="0" rank="0" text="" dxfId="528">
      <formula>0.03</formula>
    </cfRule>
    <cfRule type="cellIs" priority="529" operator="lessThan" aboveAverage="0" equalAverage="0" bottom="0" percent="0" rank="0" text="" dxfId="529">
      <formula>-0.03</formula>
    </cfRule>
  </conditionalFormatting>
  <conditionalFormatting sqref="U371:W371">
    <cfRule type="cellIs" priority="530" operator="greaterThan" aboveAverage="0" equalAverage="0" bottom="0" percent="0" rank="0" text="" dxfId="530">
      <formula>0.03</formula>
    </cfRule>
    <cfRule type="cellIs" priority="531" operator="lessThan" aboveAverage="0" equalAverage="0" bottom="0" percent="0" rank="0" text="" dxfId="531">
      <formula>-0.03</formula>
    </cfRule>
  </conditionalFormatting>
  <conditionalFormatting sqref="U375:W375">
    <cfRule type="cellIs" priority="532" operator="greaterThan" aboveAverage="0" equalAverage="0" bottom="0" percent="0" rank="0" text="" dxfId="532">
      <formula>0.03</formula>
    </cfRule>
    <cfRule type="cellIs" priority="533" operator="lessThan" aboveAverage="0" equalAverage="0" bottom="0" percent="0" rank="0" text="" dxfId="533">
      <formula>-0.03</formula>
    </cfRule>
  </conditionalFormatting>
  <conditionalFormatting sqref="U379:W379">
    <cfRule type="cellIs" priority="534" operator="greaterThan" aboveAverage="0" equalAverage="0" bottom="0" percent="0" rank="0" text="" dxfId="534">
      <formula>0.03</formula>
    </cfRule>
    <cfRule type="cellIs" priority="535" operator="lessThan" aboveAverage="0" equalAverage="0" bottom="0" percent="0" rank="0" text="" dxfId="535">
      <formula>-0.03</formula>
    </cfRule>
  </conditionalFormatting>
  <conditionalFormatting sqref="U383:W383">
    <cfRule type="cellIs" priority="536" operator="greaterThan" aboveAverage="0" equalAverage="0" bottom="0" percent="0" rank="0" text="" dxfId="536">
      <formula>0.03</formula>
    </cfRule>
    <cfRule type="cellIs" priority="537" operator="lessThan" aboveAverage="0" equalAverage="0" bottom="0" percent="0" rank="0" text="" dxfId="537">
      <formula>-0.03</formula>
    </cfRule>
  </conditionalFormatting>
  <conditionalFormatting sqref="U387:W387">
    <cfRule type="cellIs" priority="538" operator="greaterThan" aboveAverage="0" equalAverage="0" bottom="0" percent="0" rank="0" text="" dxfId="538">
      <formula>0.03</formula>
    </cfRule>
    <cfRule type="cellIs" priority="539" operator="lessThan" aboveAverage="0" equalAverage="0" bottom="0" percent="0" rank="0" text="" dxfId="539">
      <formula>-0.03</formula>
    </cfRule>
  </conditionalFormatting>
  <conditionalFormatting sqref="U391:W391">
    <cfRule type="cellIs" priority="540" operator="greaterThan" aboveAverage="0" equalAverage="0" bottom="0" percent="0" rank="0" text="" dxfId="540">
      <formula>0.03</formula>
    </cfRule>
    <cfRule type="cellIs" priority="541" operator="lessThan" aboveAverage="0" equalAverage="0" bottom="0" percent="0" rank="0" text="" dxfId="541">
      <formula>-0.03</formula>
    </cfRule>
  </conditionalFormatting>
  <conditionalFormatting sqref="U395:W395">
    <cfRule type="cellIs" priority="542" operator="greaterThan" aboveAverage="0" equalAverage="0" bottom="0" percent="0" rank="0" text="" dxfId="542">
      <formula>0.03</formula>
    </cfRule>
    <cfRule type="cellIs" priority="543" operator="lessThan" aboveAverage="0" equalAverage="0" bottom="0" percent="0" rank="0" text="" dxfId="543">
      <formula>-0.03</formula>
    </cfRule>
  </conditionalFormatting>
  <conditionalFormatting sqref="U399:W399">
    <cfRule type="cellIs" priority="544" operator="greaterThan" aboveAverage="0" equalAverage="0" bottom="0" percent="0" rank="0" text="" dxfId="544">
      <formula>0.03</formula>
    </cfRule>
    <cfRule type="cellIs" priority="545" operator="lessThan" aboveAverage="0" equalAverage="0" bottom="0" percent="0" rank="0" text="" dxfId="545">
      <formula>-0.03</formula>
    </cfRule>
  </conditionalFormatting>
  <conditionalFormatting sqref="U403:W403">
    <cfRule type="cellIs" priority="546" operator="greaterThan" aboveAverage="0" equalAverage="0" bottom="0" percent="0" rank="0" text="" dxfId="546">
      <formula>0.03</formula>
    </cfRule>
    <cfRule type="cellIs" priority="547" operator="lessThan" aboveAverage="0" equalAverage="0" bottom="0" percent="0" rank="0" text="" dxfId="547">
      <formula>-0.03</formula>
    </cfRule>
  </conditionalFormatting>
  <conditionalFormatting sqref="U407:W407">
    <cfRule type="cellIs" priority="548" operator="greaterThan" aboveAverage="0" equalAverage="0" bottom="0" percent="0" rank="0" text="" dxfId="548">
      <formula>0.03</formula>
    </cfRule>
    <cfRule type="cellIs" priority="549" operator="lessThan" aboveAverage="0" equalAverage="0" bottom="0" percent="0" rank="0" text="" dxfId="549">
      <formula>-0.03</formula>
    </cfRule>
  </conditionalFormatting>
  <conditionalFormatting sqref="U411:W411">
    <cfRule type="cellIs" priority="550" operator="greaterThan" aboveAverage="0" equalAverage="0" bottom="0" percent="0" rank="0" text="" dxfId="550">
      <formula>0.03</formula>
    </cfRule>
    <cfRule type="cellIs" priority="551" operator="lessThan" aboveAverage="0" equalAverage="0" bottom="0" percent="0" rank="0" text="" dxfId="551">
      <formula>-0.03</formula>
    </cfRule>
  </conditionalFormatting>
  <conditionalFormatting sqref="U415:W415">
    <cfRule type="cellIs" priority="552" operator="greaterThan" aboveAverage="0" equalAverage="0" bottom="0" percent="0" rank="0" text="" dxfId="552">
      <formula>0.03</formula>
    </cfRule>
    <cfRule type="cellIs" priority="553" operator="lessThan" aboveAverage="0" equalAverage="0" bottom="0" percent="0" rank="0" text="" dxfId="553">
      <formula>-0.03</formula>
    </cfRule>
  </conditionalFormatting>
  <conditionalFormatting sqref="U599:W601">
    <cfRule type="cellIs" priority="554" operator="greaterThan" aboveAverage="0" equalAverage="0" bottom="0" percent="0" rank="0" text="" dxfId="554">
      <formula>0.03</formula>
    </cfRule>
    <cfRule type="cellIs" priority="555" operator="lessThan" aboveAverage="0" equalAverage="0" bottom="0" percent="0" rank="0" text="" dxfId="555">
      <formula>-0.03</formula>
    </cfRule>
  </conditionalFormatting>
  <conditionalFormatting sqref="U598:W598">
    <cfRule type="cellIs" priority="556" operator="greaterThan" aboveAverage="0" equalAverage="0" bottom="0" percent="0" rank="0" text="" dxfId="556">
      <formula>0.03</formula>
    </cfRule>
    <cfRule type="cellIs" priority="557" operator="lessThan" aboveAverage="0" equalAverage="0" bottom="0" percent="0" rank="0" text="" dxfId="557">
      <formula>-0.03</formula>
    </cfRule>
  </conditionalFormatting>
  <conditionalFormatting sqref="U603:W605">
    <cfRule type="cellIs" priority="558" operator="greaterThan" aboveAverage="0" equalAverage="0" bottom="0" percent="0" rank="0" text="" dxfId="558">
      <formula>0.03</formula>
    </cfRule>
    <cfRule type="cellIs" priority="559" operator="lessThan" aboveAverage="0" equalAverage="0" bottom="0" percent="0" rank="0" text="" dxfId="559">
      <formula>-0.03</formula>
    </cfRule>
  </conditionalFormatting>
  <conditionalFormatting sqref="U602:W602">
    <cfRule type="cellIs" priority="560" operator="greaterThan" aboveAverage="0" equalAverage="0" bottom="0" percent="0" rank="0" text="" dxfId="560">
      <formula>0.03</formula>
    </cfRule>
    <cfRule type="cellIs" priority="561" operator="lessThan" aboveAverage="0" equalAverage="0" bottom="0" percent="0" rank="0" text="" dxfId="561">
      <formula>-0.03</formula>
    </cfRule>
  </conditionalFormatting>
  <conditionalFormatting sqref="U607:W609">
    <cfRule type="cellIs" priority="562" operator="greaterThan" aboveAverage="0" equalAverage="0" bottom="0" percent="0" rank="0" text="" dxfId="562">
      <formula>0.03</formula>
    </cfRule>
    <cfRule type="cellIs" priority="563" operator="lessThan" aboveAverage="0" equalAverage="0" bottom="0" percent="0" rank="0" text="" dxfId="563">
      <formula>-0.03</formula>
    </cfRule>
  </conditionalFormatting>
  <conditionalFormatting sqref="U606:W606">
    <cfRule type="cellIs" priority="564" operator="greaterThan" aboveAverage="0" equalAverage="0" bottom="0" percent="0" rank="0" text="" dxfId="564">
      <formula>0.03</formula>
    </cfRule>
    <cfRule type="cellIs" priority="565" operator="lessThan" aboveAverage="0" equalAverage="0" bottom="0" percent="0" rank="0" text="" dxfId="565">
      <formula>-0.03</formula>
    </cfRule>
  </conditionalFormatting>
  <conditionalFormatting sqref="U611:W613">
    <cfRule type="cellIs" priority="566" operator="greaterThan" aboveAverage="0" equalAverage="0" bottom="0" percent="0" rank="0" text="" dxfId="566">
      <formula>0.03</formula>
    </cfRule>
    <cfRule type="cellIs" priority="567" operator="lessThan" aboveAverage="0" equalAverage="0" bottom="0" percent="0" rank="0" text="" dxfId="567">
      <formula>-0.03</formula>
    </cfRule>
  </conditionalFormatting>
  <conditionalFormatting sqref="U610:W610">
    <cfRule type="cellIs" priority="568" operator="greaterThan" aboveAverage="0" equalAverage="0" bottom="0" percent="0" rank="0" text="" dxfId="568">
      <formula>0.03</formula>
    </cfRule>
    <cfRule type="cellIs" priority="569" operator="lessThan" aboveAverage="0" equalAverage="0" bottom="0" percent="0" rank="0" text="" dxfId="569">
      <formula>-0.03</formula>
    </cfRule>
  </conditionalFormatting>
  <conditionalFormatting sqref="U615:W617">
    <cfRule type="cellIs" priority="570" operator="greaterThan" aboveAverage="0" equalAverage="0" bottom="0" percent="0" rank="0" text="" dxfId="570">
      <formula>0.03</formula>
    </cfRule>
    <cfRule type="cellIs" priority="571" operator="lessThan" aboveAverage="0" equalAverage="0" bottom="0" percent="0" rank="0" text="" dxfId="571">
      <formula>-0.03</formula>
    </cfRule>
  </conditionalFormatting>
  <conditionalFormatting sqref="U614:W614">
    <cfRule type="cellIs" priority="572" operator="greaterThan" aboveAverage="0" equalAverage="0" bottom="0" percent="0" rank="0" text="" dxfId="572">
      <formula>0.03</formula>
    </cfRule>
    <cfRule type="cellIs" priority="573" operator="lessThan" aboveAverage="0" equalAverage="0" bottom="0" percent="0" rank="0" text="" dxfId="573">
      <formula>-0.03</formula>
    </cfRule>
  </conditionalFormatting>
  <conditionalFormatting sqref="U619:W621">
    <cfRule type="cellIs" priority="574" operator="greaterThan" aboveAverage="0" equalAverage="0" bottom="0" percent="0" rank="0" text="" dxfId="574">
      <formula>0.03</formula>
    </cfRule>
    <cfRule type="cellIs" priority="575" operator="lessThan" aboveAverage="0" equalAverage="0" bottom="0" percent="0" rank="0" text="" dxfId="575">
      <formula>-0.03</formula>
    </cfRule>
  </conditionalFormatting>
  <conditionalFormatting sqref="U618:W618">
    <cfRule type="cellIs" priority="576" operator="greaterThan" aboveAverage="0" equalAverage="0" bottom="0" percent="0" rank="0" text="" dxfId="576">
      <formula>0.03</formula>
    </cfRule>
    <cfRule type="cellIs" priority="577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405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11"/>
    <col collapsed="false" customWidth="true" hidden="false" outlineLevel="0" max="2" min="2" style="0" width="9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8" min="8" style="0" width="7.87"/>
  </cols>
  <sheetData>
    <row r="1" customFormat="false" ht="15.75" hidden="false" customHeight="false" outlineLevel="0" collapsed="false">
      <c r="A1" s="0" t="s">
        <v>63</v>
      </c>
      <c r="B1" s="0" t="n">
        <v>877.9016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4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4416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7.8992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69.092</v>
      </c>
      <c r="C5" s="0" t="n">
        <v>42.219</v>
      </c>
      <c r="D5" s="0" t="n">
        <v>43.1083</v>
      </c>
      <c r="E5" s="0" t="n">
        <v>43.1299</v>
      </c>
    </row>
    <row r="6" customFormat="false" ht="15.75" hidden="false" customHeight="false" outlineLevel="0" collapsed="false">
      <c r="A6" s="0" t="s">
        <v>68</v>
      </c>
      <c r="B6" s="0" t="n">
        <v>122.6728</v>
      </c>
      <c r="C6" s="0" t="n">
        <v>39.9075</v>
      </c>
      <c r="D6" s="0" t="n">
        <v>41.8309</v>
      </c>
      <c r="E6" s="0" t="n">
        <v>41.5392</v>
      </c>
    </row>
    <row r="7" customFormat="false" ht="15.75" hidden="false" customHeight="false" outlineLevel="0" collapsed="false">
      <c r="A7" s="0" t="s">
        <v>69</v>
      </c>
      <c r="B7" s="0" t="n">
        <v>63.572</v>
      </c>
      <c r="C7" s="0" t="n">
        <v>37.2998</v>
      </c>
      <c r="D7" s="0" t="n">
        <v>40.5724</v>
      </c>
      <c r="E7" s="0" t="n">
        <v>40.0484</v>
      </c>
    </row>
    <row r="8" customFormat="false" ht="15.75" hidden="false" customHeight="false" outlineLevel="0" collapsed="false">
      <c r="A8" s="0" t="s">
        <v>70</v>
      </c>
      <c r="B8" s="0" t="n">
        <v>33.5192</v>
      </c>
      <c r="C8" s="0" t="n">
        <v>34.5837</v>
      </c>
      <c r="D8" s="0" t="n">
        <v>39.4804</v>
      </c>
      <c r="E8" s="0" t="n">
        <v>38.8235</v>
      </c>
    </row>
    <row r="9" customFormat="false" ht="15.75" hidden="false" customHeight="false" outlineLevel="0" collapsed="false">
      <c r="A9" s="0" t="s">
        <v>71</v>
      </c>
      <c r="B9" s="0" t="n">
        <v>297.9736</v>
      </c>
      <c r="C9" s="0" t="n">
        <v>41.8909</v>
      </c>
      <c r="D9" s="0" t="n">
        <v>42.5383</v>
      </c>
      <c r="E9" s="0" t="n">
        <v>42.8565</v>
      </c>
    </row>
    <row r="10" customFormat="false" ht="15.75" hidden="false" customHeight="false" outlineLevel="0" collapsed="false">
      <c r="A10" s="0" t="s">
        <v>72</v>
      </c>
      <c r="B10" s="0" t="n">
        <v>134.7712</v>
      </c>
      <c r="C10" s="0" t="n">
        <v>39.6602</v>
      </c>
      <c r="D10" s="0" t="n">
        <v>41.2188</v>
      </c>
      <c r="E10" s="0" t="n">
        <v>41.2959</v>
      </c>
    </row>
    <row r="11" customFormat="false" ht="15.75" hidden="false" customHeight="false" outlineLevel="0" collapsed="false">
      <c r="A11" s="0" t="s">
        <v>73</v>
      </c>
      <c r="B11" s="0" t="n">
        <v>70.5008</v>
      </c>
      <c r="C11" s="0" t="n">
        <v>37.1004</v>
      </c>
      <c r="D11" s="0" t="n">
        <v>40.0746</v>
      </c>
      <c r="E11" s="0" t="n">
        <v>39.8727</v>
      </c>
    </row>
    <row r="12" customFormat="false" ht="15.75" hidden="false" customHeight="false" outlineLevel="0" collapsed="false">
      <c r="A12" s="0" t="s">
        <v>74</v>
      </c>
      <c r="B12" s="0" t="n">
        <v>37.2328</v>
      </c>
      <c r="C12" s="0" t="n">
        <v>34.3911</v>
      </c>
      <c r="D12" s="0" t="n">
        <v>39.0052</v>
      </c>
      <c r="E12" s="0" t="n">
        <v>38.6064</v>
      </c>
    </row>
    <row r="13" customFormat="false" ht="15.75" hidden="false" customHeight="false" outlineLevel="0" collapsed="false">
      <c r="A13" s="0" t="s">
        <v>75</v>
      </c>
      <c r="B13" s="0" t="n">
        <v>116.408</v>
      </c>
      <c r="C13" s="0" t="n">
        <v>39.523</v>
      </c>
    </row>
    <row r="14" customFormat="false" ht="15.75" hidden="false" customHeight="false" outlineLevel="0" collapsed="false">
      <c r="A14" s="0" t="s">
        <v>76</v>
      </c>
      <c r="B14" s="0" t="n">
        <v>38.7272</v>
      </c>
      <c r="C14" s="0" t="n">
        <v>36.3558</v>
      </c>
    </row>
    <row r="15" customFormat="false" ht="15.75" hidden="false" customHeight="false" outlineLevel="0" collapsed="false">
      <c r="A15" s="0" t="s">
        <v>77</v>
      </c>
      <c r="B15" s="0" t="n">
        <v>17.0072</v>
      </c>
      <c r="C15" s="0" t="n">
        <v>33.8924</v>
      </c>
    </row>
    <row r="16" customFormat="false" ht="15.75" hidden="false" customHeight="false" outlineLevel="0" collapsed="false">
      <c r="A16" s="0" t="s">
        <v>78</v>
      </c>
      <c r="B16" s="0" t="n">
        <v>8.5112</v>
      </c>
      <c r="C16" s="0" t="n">
        <v>31.4562</v>
      </c>
    </row>
    <row r="17" customFormat="false" ht="15.75" hidden="false" customHeight="false" outlineLevel="0" collapsed="false">
      <c r="A17" s="0" t="s">
        <v>79</v>
      </c>
      <c r="B17" s="0" t="n">
        <v>85.9384</v>
      </c>
      <c r="C17" s="0" t="n">
        <v>37.4068</v>
      </c>
    </row>
    <row r="18" customFormat="false" ht="15.75" hidden="false" customHeight="false" outlineLevel="0" collapsed="false">
      <c r="A18" s="0" t="s">
        <v>80</v>
      </c>
      <c r="B18" s="0" t="n">
        <v>27.9512</v>
      </c>
      <c r="C18" s="0" t="n">
        <v>34.4107</v>
      </c>
    </row>
    <row r="19" customFormat="false" ht="15.75" hidden="false" customHeight="false" outlineLevel="0" collapsed="false">
      <c r="A19" s="0" t="s">
        <v>81</v>
      </c>
      <c r="B19" s="0" t="n">
        <v>11.9704</v>
      </c>
      <c r="C19" s="0" t="n">
        <v>31.9427</v>
      </c>
    </row>
    <row r="20" customFormat="false" ht="15.75" hidden="false" customHeight="false" outlineLevel="0" collapsed="false">
      <c r="A20" s="0" t="s">
        <v>82</v>
      </c>
      <c r="B20" s="0" t="n">
        <v>5.7664</v>
      </c>
      <c r="C20" s="0" t="n">
        <v>29.3599</v>
      </c>
    </row>
    <row r="21" customFormat="false" ht="15.75" hidden="false" customHeight="false" outlineLevel="0" collapsed="false">
      <c r="A21" s="0" t="s">
        <v>83</v>
      </c>
      <c r="B21" s="0" t="n">
        <v>95.5984</v>
      </c>
      <c r="C21" s="0" t="n">
        <v>36.716</v>
      </c>
    </row>
    <row r="22" customFormat="false" ht="15.75" hidden="false" customHeight="false" outlineLevel="0" collapsed="false">
      <c r="A22" s="0" t="s">
        <v>84</v>
      </c>
      <c r="B22" s="0" t="n">
        <v>30.928</v>
      </c>
      <c r="C22" s="0" t="n">
        <v>33.5861</v>
      </c>
    </row>
    <row r="23" customFormat="false" ht="15.75" hidden="false" customHeight="false" outlineLevel="0" collapsed="false">
      <c r="A23" s="0" t="s">
        <v>85</v>
      </c>
      <c r="B23" s="0" t="n">
        <v>13.1624</v>
      </c>
      <c r="C23" s="0" t="n">
        <v>31.0018</v>
      </c>
    </row>
    <row r="24" customFormat="false" ht="15.75" hidden="false" customHeight="false" outlineLevel="0" collapsed="false">
      <c r="A24" s="0" t="s">
        <v>86</v>
      </c>
      <c r="B24" s="0" t="n">
        <v>6.2512</v>
      </c>
      <c r="C24" s="0" t="n">
        <v>28.1708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57</v>
      </c>
      <c r="D25" s="0" t="n">
        <v>45.3554</v>
      </c>
      <c r="E25" s="0" t="n">
        <v>45.0957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165</v>
      </c>
      <c r="D26" s="0" t="n">
        <v>43.7245</v>
      </c>
      <c r="E26" s="0" t="n">
        <v>43.1263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083</v>
      </c>
      <c r="D27" s="0" t="n">
        <v>42.0802</v>
      </c>
      <c r="E27" s="0" t="n">
        <v>41.2848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39</v>
      </c>
      <c r="D28" s="0" t="n">
        <v>40.7324</v>
      </c>
      <c r="E28" s="0" t="n">
        <v>39.8526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284</v>
      </c>
      <c r="D29" s="0" t="n">
        <v>45.9579</v>
      </c>
      <c r="E29" s="0" t="n">
        <v>45.7762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302</v>
      </c>
      <c r="D30" s="0" t="n">
        <v>44.2104</v>
      </c>
      <c r="E30" s="0" t="n">
        <v>43.6838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335</v>
      </c>
      <c r="D31" s="0" t="n">
        <v>42.3746</v>
      </c>
      <c r="E31" s="0" t="n">
        <v>41.6376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52</v>
      </c>
      <c r="D32" s="0" t="n">
        <v>40.9553</v>
      </c>
      <c r="E32" s="0" t="n">
        <v>40.1235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611</v>
      </c>
      <c r="D33" s="0" t="n">
        <v>45.5853</v>
      </c>
      <c r="E33" s="0" t="n">
        <v>45.7001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024</v>
      </c>
      <c r="D34" s="0" t="n">
        <v>43.9587</v>
      </c>
      <c r="E34" s="0" t="n">
        <v>43.7006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314</v>
      </c>
      <c r="D35" s="0" t="n">
        <v>42.1442</v>
      </c>
      <c r="E35" s="0" t="n">
        <v>41.6292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64</v>
      </c>
      <c r="D36" s="0" t="n">
        <v>40.7989</v>
      </c>
      <c r="E36" s="0" t="n">
        <v>40.129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458</v>
      </c>
      <c r="D37" s="0" t="n">
        <v>45.598</v>
      </c>
      <c r="E37" s="0" t="n">
        <v>45.666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8011</v>
      </c>
      <c r="D38" s="0" t="n">
        <v>43.9598</v>
      </c>
      <c r="E38" s="0" t="n">
        <v>43.673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512</v>
      </c>
      <c r="D39" s="0" t="n">
        <v>42.1451</v>
      </c>
      <c r="E39" s="0" t="n">
        <v>41.6197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518</v>
      </c>
      <c r="D40" s="0" t="n">
        <v>40.804</v>
      </c>
      <c r="E40" s="0" t="n">
        <v>40.098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568</v>
      </c>
      <c r="D41" s="0" t="n">
        <v>45.8847</v>
      </c>
      <c r="E41" s="0" t="n">
        <v>45.651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5022</v>
      </c>
      <c r="D42" s="0" t="n">
        <v>44.1212</v>
      </c>
      <c r="E42" s="0" t="n">
        <v>43.5515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468</v>
      </c>
      <c r="D43" s="0" t="n">
        <v>42.3049</v>
      </c>
      <c r="E43" s="0" t="n">
        <v>41.5521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779</v>
      </c>
      <c r="D44" s="0" t="n">
        <v>40.933</v>
      </c>
      <c r="E44" s="0" t="n">
        <v>39.9857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946</v>
      </c>
      <c r="D45" s="0" t="n">
        <v>45.1385</v>
      </c>
      <c r="E45" s="0" t="n">
        <v>44.8878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604</v>
      </c>
      <c r="D46" s="0" t="n">
        <v>43.4556</v>
      </c>
      <c r="E46" s="0" t="n">
        <v>42.9185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877</v>
      </c>
      <c r="D47" s="0" t="n">
        <v>41.8608</v>
      </c>
      <c r="E47" s="0" t="n">
        <v>41.1404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014</v>
      </c>
      <c r="D48" s="0" t="n">
        <v>40.5967</v>
      </c>
      <c r="E48" s="0" t="n">
        <v>39.6581</v>
      </c>
    </row>
    <row r="49" customFormat="false" ht="15.75" hidden="false" customHeight="false" outlineLevel="0" collapsed="false">
      <c r="A49" s="0" t="s">
        <v>111</v>
      </c>
      <c r="B49" s="0" t="n">
        <v>1748.7024</v>
      </c>
      <c r="C49" s="0" t="s">
        <v>40</v>
      </c>
      <c r="D49" s="0" t="s">
        <v>40</v>
      </c>
      <c r="E49" s="0" t="s">
        <v>40</v>
      </c>
      <c r="F49" s="0" t="n">
        <v>29946.01</v>
      </c>
      <c r="G49" s="0" t="n">
        <v>58.38</v>
      </c>
      <c r="H49" s="0" t="n">
        <v>363.69</v>
      </c>
    </row>
    <row r="50" customFormat="false" ht="15.75" hidden="false" customHeight="false" outlineLevel="0" collapsed="false">
      <c r="A50" s="0" t="s">
        <v>112</v>
      </c>
      <c r="B50" s="0" t="n">
        <v>841.8808</v>
      </c>
      <c r="C50" s="0" t="s">
        <v>40</v>
      </c>
      <c r="D50" s="0" t="s">
        <v>40</v>
      </c>
      <c r="E50" s="0" t="s">
        <v>40</v>
      </c>
      <c r="F50" s="0" t="n">
        <v>22386.74</v>
      </c>
      <c r="G50" s="0" t="n">
        <v>54.26</v>
      </c>
      <c r="H50" s="0" t="n">
        <v>342.78</v>
      </c>
    </row>
    <row r="51" customFormat="false" ht="15.75" hidden="false" customHeight="false" outlineLevel="0" collapsed="false">
      <c r="A51" s="0" t="s">
        <v>113</v>
      </c>
      <c r="B51" s="0" t="n">
        <v>459.4448</v>
      </c>
      <c r="C51" s="0" t="s">
        <v>40</v>
      </c>
      <c r="D51" s="0" t="s">
        <v>40</v>
      </c>
      <c r="E51" s="0" t="s">
        <v>40</v>
      </c>
      <c r="F51" s="0" t="n">
        <v>19808.96</v>
      </c>
      <c r="G51" s="0" t="n">
        <v>49.39</v>
      </c>
      <c r="H51" s="0" t="n">
        <v>365.12</v>
      </c>
    </row>
    <row r="52" customFormat="false" ht="15.75" hidden="false" customHeight="false" outlineLevel="0" collapsed="false">
      <c r="A52" s="0" t="s">
        <v>114</v>
      </c>
      <c r="B52" s="0" t="n">
        <v>264.9704</v>
      </c>
      <c r="C52" s="0" t="s">
        <v>40</v>
      </c>
      <c r="D52" s="0" t="s">
        <v>40</v>
      </c>
      <c r="E52" s="0" t="s">
        <v>40</v>
      </c>
      <c r="F52" s="0" t="n">
        <v>16795.63</v>
      </c>
      <c r="G52" s="0" t="n">
        <v>55.13</v>
      </c>
      <c r="H52" s="0" t="n">
        <v>352.03</v>
      </c>
    </row>
    <row r="53" customFormat="false" ht="15.75" hidden="false" customHeight="false" outlineLevel="0" collapsed="false">
      <c r="A53" s="0" t="s">
        <v>115</v>
      </c>
      <c r="B53" s="0" t="n">
        <v>846.8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608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2928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6936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73.088</v>
      </c>
      <c r="C57" s="0" t="n">
        <v>42.688</v>
      </c>
      <c r="D57" s="0" t="n">
        <v>44.7382</v>
      </c>
      <c r="E57" s="0" t="n">
        <v>44.163</v>
      </c>
    </row>
    <row r="58" customFormat="false" ht="15.75" hidden="false" customHeight="false" outlineLevel="0" collapsed="false">
      <c r="A58" s="0" t="s">
        <v>120</v>
      </c>
      <c r="B58" s="0" t="n">
        <v>121.6808</v>
      </c>
      <c r="C58" s="0" t="n">
        <v>40.3529</v>
      </c>
      <c r="D58" s="0" t="n">
        <v>43.8099</v>
      </c>
      <c r="E58" s="0" t="n">
        <v>42.658</v>
      </c>
    </row>
    <row r="59" customFormat="false" ht="15.75" hidden="false" customHeight="false" outlineLevel="0" collapsed="false">
      <c r="A59" s="0" t="s">
        <v>121</v>
      </c>
      <c r="B59" s="0" t="n">
        <v>63.8064</v>
      </c>
      <c r="C59" s="0" t="n">
        <v>37.9232</v>
      </c>
      <c r="D59" s="0" t="n">
        <v>42.8928</v>
      </c>
      <c r="E59" s="0" t="n">
        <v>41.3022</v>
      </c>
    </row>
    <row r="60" customFormat="false" ht="15.75" hidden="false" customHeight="false" outlineLevel="0" collapsed="false">
      <c r="A60" s="0" t="s">
        <v>122</v>
      </c>
      <c r="B60" s="0" t="n">
        <v>34.4216</v>
      </c>
      <c r="C60" s="0" t="n">
        <v>35.3631</v>
      </c>
      <c r="D60" s="0" t="n">
        <v>42.0114</v>
      </c>
      <c r="E60" s="0" t="n">
        <v>40.0163</v>
      </c>
    </row>
    <row r="61" customFormat="false" ht="15.75" hidden="false" customHeight="false" outlineLevel="0" collapsed="false">
      <c r="A61" s="0" t="s">
        <v>123</v>
      </c>
      <c r="B61" s="0" t="n">
        <v>290.468</v>
      </c>
      <c r="C61" s="0" t="n">
        <v>42.3296</v>
      </c>
      <c r="D61" s="0" t="n">
        <v>43.9437</v>
      </c>
      <c r="E61" s="0" t="n">
        <v>43.9059</v>
      </c>
    </row>
    <row r="62" customFormat="false" ht="15.75" hidden="false" customHeight="false" outlineLevel="0" collapsed="false">
      <c r="A62" s="0" t="s">
        <v>124</v>
      </c>
      <c r="B62" s="0" t="n">
        <v>128.4664</v>
      </c>
      <c r="C62" s="0" t="n">
        <v>40.1083</v>
      </c>
      <c r="D62" s="0" t="n">
        <v>42.9695</v>
      </c>
      <c r="E62" s="0" t="n">
        <v>42.4486</v>
      </c>
    </row>
    <row r="63" customFormat="false" ht="15.75" hidden="false" customHeight="false" outlineLevel="0" collapsed="false">
      <c r="A63" s="0" t="s">
        <v>125</v>
      </c>
      <c r="B63" s="0" t="n">
        <v>66.5912</v>
      </c>
      <c r="C63" s="0" t="n">
        <v>37.7287</v>
      </c>
      <c r="D63" s="0" t="n">
        <v>42.1895</v>
      </c>
      <c r="E63" s="0" t="n">
        <v>41.2069</v>
      </c>
    </row>
    <row r="64" customFormat="false" ht="15.75" hidden="false" customHeight="false" outlineLevel="0" collapsed="false">
      <c r="A64" s="0" t="s">
        <v>126</v>
      </c>
      <c r="B64" s="0" t="n">
        <v>35.4712</v>
      </c>
      <c r="C64" s="0" t="n">
        <v>35.2226</v>
      </c>
      <c r="D64" s="0" t="n">
        <v>41.4346</v>
      </c>
      <c r="E64" s="0" t="n">
        <v>39.9727</v>
      </c>
    </row>
    <row r="65" customFormat="false" ht="15.75" hidden="false" customHeight="false" outlineLevel="0" collapsed="false">
      <c r="A65" s="0" t="s">
        <v>127</v>
      </c>
      <c r="B65" s="0" t="n">
        <v>137.732</v>
      </c>
      <c r="C65" s="0" t="n">
        <v>39.0582</v>
      </c>
    </row>
    <row r="66" customFormat="false" ht="15.75" hidden="false" customHeight="false" outlineLevel="0" collapsed="false">
      <c r="A66" s="0" t="s">
        <v>128</v>
      </c>
      <c r="B66" s="0" t="n">
        <v>48.3136</v>
      </c>
      <c r="C66" s="0" t="n">
        <v>35.0319</v>
      </c>
    </row>
    <row r="67" customFormat="false" ht="15.75" hidden="false" customHeight="false" outlineLevel="0" collapsed="false">
      <c r="A67" s="0" t="s">
        <v>129</v>
      </c>
      <c r="B67" s="0" t="n">
        <v>20.9616</v>
      </c>
      <c r="C67" s="0" t="n">
        <v>32.0127</v>
      </c>
    </row>
    <row r="68" customFormat="false" ht="15.75" hidden="false" customHeight="false" outlineLevel="0" collapsed="false">
      <c r="A68" s="0" t="s">
        <v>130</v>
      </c>
      <c r="B68" s="0" t="n">
        <v>10.052</v>
      </c>
      <c r="C68" s="0" t="n">
        <v>29.4453</v>
      </c>
    </row>
    <row r="69" customFormat="false" ht="15.75" hidden="false" customHeight="false" outlineLevel="0" collapsed="false">
      <c r="A69" s="0" t="s">
        <v>131</v>
      </c>
      <c r="B69" s="0" t="n">
        <v>107.6208</v>
      </c>
      <c r="C69" s="0" t="n">
        <v>36.0267</v>
      </c>
    </row>
    <row r="70" customFormat="false" ht="15.75" hidden="false" customHeight="false" outlineLevel="0" collapsed="false">
      <c r="A70" s="0" t="s">
        <v>132</v>
      </c>
      <c r="B70" s="0" t="n">
        <v>35.4336</v>
      </c>
      <c r="C70" s="0" t="n">
        <v>32.0457</v>
      </c>
    </row>
    <row r="71" customFormat="false" ht="15.75" hidden="false" customHeight="false" outlineLevel="0" collapsed="false">
      <c r="A71" s="0" t="s">
        <v>133</v>
      </c>
      <c r="B71" s="0" t="n">
        <v>15.284</v>
      </c>
      <c r="C71" s="0" t="n">
        <v>29.3868</v>
      </c>
    </row>
    <row r="72" customFormat="false" ht="15.75" hidden="false" customHeight="false" outlineLevel="0" collapsed="false">
      <c r="A72" s="0" t="s">
        <v>134</v>
      </c>
      <c r="B72" s="0" t="n">
        <v>7.44</v>
      </c>
      <c r="C72" s="0" t="n">
        <v>26.8742</v>
      </c>
    </row>
    <row r="73" customFormat="false" ht="15.75" hidden="false" customHeight="false" outlineLevel="0" collapsed="false">
      <c r="A73" s="0" t="s">
        <v>135</v>
      </c>
      <c r="B73" s="0" t="n">
        <v>124.9088</v>
      </c>
      <c r="C73" s="0" t="n">
        <v>35.1727</v>
      </c>
    </row>
    <row r="74" customFormat="false" ht="15.75" hidden="false" customHeight="false" outlineLevel="0" collapsed="false">
      <c r="A74" s="0" t="s">
        <v>136</v>
      </c>
      <c r="B74" s="0" t="n">
        <v>40.38</v>
      </c>
      <c r="C74" s="0" t="n">
        <v>31.3421</v>
      </c>
    </row>
    <row r="75" customFormat="false" ht="15.75" hidden="false" customHeight="false" outlineLevel="0" collapsed="false">
      <c r="A75" s="0" t="s">
        <v>137</v>
      </c>
      <c r="B75" s="0" t="n">
        <v>17.1752</v>
      </c>
      <c r="C75" s="0" t="n">
        <v>28.6521</v>
      </c>
    </row>
    <row r="76" customFormat="false" ht="15.75" hidden="false" customHeight="false" outlineLevel="0" collapsed="false">
      <c r="A76" s="0" t="s">
        <v>138</v>
      </c>
      <c r="B76" s="0" t="n">
        <v>8.0968</v>
      </c>
      <c r="C76" s="0" t="n">
        <v>26.0624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09</v>
      </c>
      <c r="D77" s="0" t="n">
        <v>46.9971</v>
      </c>
      <c r="E77" s="0" t="n">
        <v>45.8074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197</v>
      </c>
      <c r="D78" s="0" t="n">
        <v>45.8284</v>
      </c>
      <c r="E78" s="0" t="n">
        <v>44.0461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641</v>
      </c>
      <c r="D79" s="0" t="n">
        <v>44.6458</v>
      </c>
      <c r="E79" s="0" t="n">
        <v>42.4739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749</v>
      </c>
      <c r="D80" s="0" t="n">
        <v>43.6727</v>
      </c>
      <c r="E80" s="0" t="n">
        <v>41.0553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642</v>
      </c>
      <c r="D81" s="0" t="n">
        <v>47.5896</v>
      </c>
      <c r="E81" s="0" t="n">
        <v>46.6243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728</v>
      </c>
      <c r="D82" s="0" t="n">
        <v>46.3396</v>
      </c>
      <c r="E82" s="0" t="n">
        <v>44.7626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801</v>
      </c>
      <c r="D83" s="0" t="n">
        <v>44.9758</v>
      </c>
      <c r="E83" s="0" t="n">
        <v>42.9755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897</v>
      </c>
      <c r="D84" s="0" t="n">
        <v>43.9117</v>
      </c>
      <c r="E84" s="0" t="n">
        <v>41.4514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368</v>
      </c>
      <c r="D85" s="0" t="n">
        <v>47.0365</v>
      </c>
      <c r="E85" s="0" t="n">
        <v>46.5404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526</v>
      </c>
      <c r="D86" s="0" t="n">
        <v>45.9964</v>
      </c>
      <c r="E86" s="0" t="n">
        <v>44.797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23</v>
      </c>
      <c r="D87" s="0" t="n">
        <v>44.7074</v>
      </c>
      <c r="E87" s="0" t="n">
        <v>42.9653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292</v>
      </c>
      <c r="D88" s="0" t="n">
        <v>43.7412</v>
      </c>
      <c r="E88" s="0" t="n">
        <v>41.4597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751</v>
      </c>
      <c r="D89" s="0" t="n">
        <v>47.0242</v>
      </c>
      <c r="E89" s="0" t="n">
        <v>46.5962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956</v>
      </c>
      <c r="D90" s="0" t="n">
        <v>46.0153</v>
      </c>
      <c r="E90" s="0" t="n">
        <v>44.8472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02</v>
      </c>
      <c r="D91" s="0" t="n">
        <v>44.7454</v>
      </c>
      <c r="E91" s="0" t="n">
        <v>42.9918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788</v>
      </c>
      <c r="D92" s="0" t="n">
        <v>43.7811</v>
      </c>
      <c r="E92" s="0" t="n">
        <v>41.4474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065</v>
      </c>
      <c r="D93" s="0" t="n">
        <v>47.2729</v>
      </c>
      <c r="E93" s="0" t="n">
        <v>46.6007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486</v>
      </c>
      <c r="D94" s="0" t="n">
        <v>46.1394</v>
      </c>
      <c r="E94" s="0" t="n">
        <v>44.752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701</v>
      </c>
      <c r="D95" s="0" t="n">
        <v>44.911</v>
      </c>
      <c r="E95" s="0" t="n">
        <v>42.9889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827</v>
      </c>
      <c r="D96" s="0" t="n">
        <v>43.8993</v>
      </c>
      <c r="E96" s="0" t="n">
        <v>41.4072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571</v>
      </c>
      <c r="D97" s="0" t="n">
        <v>46.3223</v>
      </c>
      <c r="E97" s="0" t="n">
        <v>45.758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742</v>
      </c>
      <c r="D98" s="0" t="n">
        <v>45.2183</v>
      </c>
      <c r="E98" s="0" t="n">
        <v>44.0171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313</v>
      </c>
      <c r="D99" s="0" t="n">
        <v>44.1909</v>
      </c>
      <c r="E99" s="0" t="n">
        <v>42.4925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319</v>
      </c>
      <c r="D100" s="0" t="n">
        <v>43.3107</v>
      </c>
      <c r="E100" s="0" t="n">
        <v>41.0237</v>
      </c>
    </row>
    <row r="101" customFormat="false" ht="15.75" hidden="false" customHeight="false" outlineLevel="0" collapsed="false">
      <c r="A101" s="0" t="s">
        <v>163</v>
      </c>
      <c r="B101" s="0" t="n">
        <v>1786.444</v>
      </c>
      <c r="C101" s="0" t="s">
        <v>40</v>
      </c>
      <c r="D101" s="0" t="s">
        <v>40</v>
      </c>
      <c r="E101" s="0" t="s">
        <v>40</v>
      </c>
      <c r="F101" s="0" t="n">
        <v>33233.95</v>
      </c>
      <c r="G101" s="0" t="n">
        <v>52.13</v>
      </c>
      <c r="H101" s="0" t="n">
        <v>344.91</v>
      </c>
    </row>
    <row r="102" customFormat="false" ht="15.75" hidden="false" customHeight="false" outlineLevel="0" collapsed="false">
      <c r="A102" s="0" t="s">
        <v>164</v>
      </c>
      <c r="B102" s="0" t="n">
        <v>831.2256</v>
      </c>
      <c r="C102" s="0" t="s">
        <v>40</v>
      </c>
      <c r="D102" s="0" t="s">
        <v>40</v>
      </c>
      <c r="E102" s="0" t="s">
        <v>40</v>
      </c>
      <c r="F102" s="0" t="n">
        <v>26534.03</v>
      </c>
      <c r="G102" s="0" t="n">
        <v>66.38</v>
      </c>
      <c r="H102" s="0" t="n">
        <v>387.85</v>
      </c>
    </row>
    <row r="103" customFormat="false" ht="15.75" hidden="false" customHeight="false" outlineLevel="0" collapsed="false">
      <c r="A103" s="0" t="s">
        <v>165</v>
      </c>
      <c r="B103" s="0" t="n">
        <v>445.9016</v>
      </c>
      <c r="C103" s="0" t="s">
        <v>40</v>
      </c>
      <c r="D103" s="0" t="s">
        <v>40</v>
      </c>
      <c r="E103" s="0" t="s">
        <v>40</v>
      </c>
      <c r="F103" s="0" t="n">
        <v>22729.91</v>
      </c>
      <c r="G103" s="0" t="n">
        <v>54.87</v>
      </c>
      <c r="H103" s="0" t="n">
        <v>384.07</v>
      </c>
    </row>
    <row r="104" customFormat="false" ht="15.75" hidden="false" customHeight="false" outlineLevel="0" collapsed="false">
      <c r="A104" s="0" t="s">
        <v>166</v>
      </c>
      <c r="B104" s="0" t="n">
        <v>254.9656</v>
      </c>
      <c r="C104" s="0" t="s">
        <v>40</v>
      </c>
      <c r="D104" s="0" t="s">
        <v>40</v>
      </c>
      <c r="E104" s="0" t="s">
        <v>40</v>
      </c>
      <c r="F104" s="0" t="n">
        <v>19552.46</v>
      </c>
      <c r="G104" s="0" t="n">
        <v>45.66</v>
      </c>
      <c r="H104" s="0" t="n">
        <v>360.53</v>
      </c>
    </row>
    <row r="105" customFormat="false" ht="15.75" hidden="false" customHeight="false" outlineLevel="0" collapsed="false">
      <c r="A105" s="0" t="s">
        <v>167</v>
      </c>
      <c r="B105" s="0" t="n">
        <v>949.8616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8752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3192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428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04.4896</v>
      </c>
      <c r="C109" s="0" t="n">
        <v>40.304</v>
      </c>
      <c r="D109" s="0" t="n">
        <v>42.9548</v>
      </c>
      <c r="E109" s="0" t="n">
        <v>43.065</v>
      </c>
    </row>
    <row r="110" customFormat="false" ht="15.75" hidden="false" customHeight="false" outlineLevel="0" collapsed="false">
      <c r="A110" s="0" t="s">
        <v>172</v>
      </c>
      <c r="B110" s="0" t="n">
        <v>129.4064</v>
      </c>
      <c r="C110" s="0" t="n">
        <v>37.9656</v>
      </c>
      <c r="D110" s="0" t="n">
        <v>41.3043</v>
      </c>
      <c r="E110" s="0" t="n">
        <v>41.4628</v>
      </c>
    </row>
    <row r="111" customFormat="false" ht="15.75" hidden="false" customHeight="false" outlineLevel="0" collapsed="false">
      <c r="A111" s="0" t="s">
        <v>173</v>
      </c>
      <c r="B111" s="0" t="n">
        <v>64.0416</v>
      </c>
      <c r="C111" s="0" t="n">
        <v>35.5301</v>
      </c>
      <c r="D111" s="0" t="n">
        <v>40.0207</v>
      </c>
      <c r="E111" s="0" t="n">
        <v>40.0535</v>
      </c>
    </row>
    <row r="112" customFormat="false" ht="15.75" hidden="false" customHeight="false" outlineLevel="0" collapsed="false">
      <c r="A112" s="0" t="s">
        <v>174</v>
      </c>
      <c r="B112" s="0" t="n">
        <v>34.7072</v>
      </c>
      <c r="C112" s="0" t="n">
        <v>33.1187</v>
      </c>
      <c r="D112" s="0" t="n">
        <v>38.9607</v>
      </c>
      <c r="E112" s="0" t="n">
        <v>38.9408</v>
      </c>
    </row>
    <row r="113" customFormat="false" ht="15.75" hidden="false" customHeight="false" outlineLevel="0" collapsed="false">
      <c r="A113" s="0" t="s">
        <v>175</v>
      </c>
      <c r="B113" s="0" t="n">
        <v>348.012</v>
      </c>
      <c r="C113" s="0" t="n">
        <v>39.9009</v>
      </c>
      <c r="D113" s="0" t="n">
        <v>42.8523</v>
      </c>
      <c r="E113" s="0" t="n">
        <v>42.7519</v>
      </c>
    </row>
    <row r="114" customFormat="false" ht="15.75" hidden="false" customHeight="false" outlineLevel="0" collapsed="false">
      <c r="A114" s="0" t="s">
        <v>176</v>
      </c>
      <c r="B114" s="0" t="n">
        <v>149.6664</v>
      </c>
      <c r="C114" s="0" t="n">
        <v>37.5232</v>
      </c>
      <c r="D114" s="0" t="n">
        <v>41.3726</v>
      </c>
      <c r="E114" s="0" t="n">
        <v>41.1122</v>
      </c>
    </row>
    <row r="115" customFormat="false" ht="15.75" hidden="false" customHeight="false" outlineLevel="0" collapsed="false">
      <c r="A115" s="0" t="s">
        <v>177</v>
      </c>
      <c r="B115" s="0" t="n">
        <v>75.08</v>
      </c>
      <c r="C115" s="0" t="n">
        <v>35.0671</v>
      </c>
      <c r="D115" s="0" t="n">
        <v>40.0907</v>
      </c>
      <c r="E115" s="0" t="n">
        <v>39.683</v>
      </c>
    </row>
    <row r="116" customFormat="false" ht="15.75" hidden="false" customHeight="false" outlineLevel="0" collapsed="false">
      <c r="A116" s="0" t="s">
        <v>178</v>
      </c>
      <c r="B116" s="0" t="n">
        <v>39.9224</v>
      </c>
      <c r="C116" s="0" t="n">
        <v>32.5479</v>
      </c>
      <c r="D116" s="0" t="n">
        <v>39.0874</v>
      </c>
      <c r="E116" s="0" t="n">
        <v>38.5804</v>
      </c>
    </row>
    <row r="117" customFormat="false" ht="15.75" hidden="false" customHeight="false" outlineLevel="0" collapsed="false">
      <c r="A117" s="0" t="s">
        <v>179</v>
      </c>
      <c r="B117" s="0" t="n">
        <v>188.1608</v>
      </c>
      <c r="C117" s="0" t="n">
        <v>38.2752</v>
      </c>
    </row>
    <row r="118" customFormat="false" ht="15.75" hidden="false" customHeight="false" outlineLevel="0" collapsed="false">
      <c r="A118" s="0" t="s">
        <v>180</v>
      </c>
      <c r="B118" s="0" t="n">
        <v>63.4232</v>
      </c>
      <c r="C118" s="0" t="n">
        <v>35.0275</v>
      </c>
    </row>
    <row r="119" customFormat="false" ht="15.75" hidden="false" customHeight="false" outlineLevel="0" collapsed="false">
      <c r="A119" s="0" t="s">
        <v>181</v>
      </c>
      <c r="B119" s="0" t="n">
        <v>26.1752</v>
      </c>
      <c r="C119" s="0" t="n">
        <v>32.4391</v>
      </c>
    </row>
    <row r="120" customFormat="false" ht="15.75" hidden="false" customHeight="false" outlineLevel="0" collapsed="false">
      <c r="A120" s="0" t="s">
        <v>182</v>
      </c>
      <c r="B120" s="0" t="n">
        <v>11.7848</v>
      </c>
      <c r="C120" s="0" t="n">
        <v>29.643</v>
      </c>
    </row>
    <row r="121" customFormat="false" ht="15.75" hidden="false" customHeight="false" outlineLevel="0" collapsed="false">
      <c r="A121" s="0" t="s">
        <v>183</v>
      </c>
      <c r="B121" s="0" t="n">
        <v>123.5248</v>
      </c>
      <c r="C121" s="0" t="n">
        <v>37.1983</v>
      </c>
    </row>
    <row r="122" customFormat="false" ht="15.75" hidden="false" customHeight="false" outlineLevel="0" collapsed="false">
      <c r="A122" s="0" t="s">
        <v>184</v>
      </c>
      <c r="B122" s="0" t="n">
        <v>44.068</v>
      </c>
      <c r="C122" s="0" t="n">
        <v>34.1934</v>
      </c>
    </row>
    <row r="123" customFormat="false" ht="15.75" hidden="false" customHeight="false" outlineLevel="0" collapsed="false">
      <c r="A123" s="0" t="s">
        <v>185</v>
      </c>
      <c r="B123" s="0" t="n">
        <v>18.7712</v>
      </c>
      <c r="C123" s="0" t="n">
        <v>31.4869</v>
      </c>
    </row>
    <row r="124" customFormat="false" ht="15.75" hidden="false" customHeight="false" outlineLevel="0" collapsed="false">
      <c r="A124" s="0" t="s">
        <v>186</v>
      </c>
      <c r="B124" s="0" t="n">
        <v>8.4824</v>
      </c>
      <c r="C124" s="0" t="n">
        <v>28.5366</v>
      </c>
    </row>
    <row r="125" customFormat="false" ht="15.75" hidden="false" customHeight="false" outlineLevel="0" collapsed="false">
      <c r="A125" s="0" t="s">
        <v>187</v>
      </c>
      <c r="B125" s="0" t="n">
        <v>111.0192</v>
      </c>
      <c r="C125" s="0" t="n">
        <v>37.1275</v>
      </c>
    </row>
    <row r="126" customFormat="false" ht="15.75" hidden="false" customHeight="false" outlineLevel="0" collapsed="false">
      <c r="A126" s="0" t="s">
        <v>188</v>
      </c>
      <c r="B126" s="0" t="n">
        <v>36.5784</v>
      </c>
      <c r="C126" s="0" t="n">
        <v>34.1414</v>
      </c>
    </row>
    <row r="127" customFormat="false" ht="15.75" hidden="false" customHeight="false" outlineLevel="0" collapsed="false">
      <c r="A127" s="0" t="s">
        <v>189</v>
      </c>
      <c r="B127" s="0" t="n">
        <v>15.6904</v>
      </c>
      <c r="C127" s="0" t="n">
        <v>31.6696</v>
      </c>
    </row>
    <row r="128" customFormat="false" ht="15.75" hidden="false" customHeight="false" outlineLevel="0" collapsed="false">
      <c r="A128" s="0" t="s">
        <v>190</v>
      </c>
      <c r="B128" s="0" t="n">
        <v>7.6064</v>
      </c>
      <c r="C128" s="0" t="n">
        <v>28.9569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225</v>
      </c>
      <c r="D129" s="0" t="n">
        <v>45.2523</v>
      </c>
      <c r="E129" s="0" t="n">
        <v>45.4318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87</v>
      </c>
      <c r="D130" s="0" t="n">
        <v>43.465</v>
      </c>
      <c r="E130" s="0" t="n">
        <v>43.6419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5007</v>
      </c>
      <c r="D131" s="0" t="n">
        <v>41.88</v>
      </c>
      <c r="E131" s="0" t="n">
        <v>41.8993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297</v>
      </c>
      <c r="D132" s="0" t="n">
        <v>40.5291</v>
      </c>
      <c r="E132" s="0" t="n">
        <v>40.5213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569</v>
      </c>
      <c r="D133" s="0" t="n">
        <v>46.1178</v>
      </c>
      <c r="E133" s="0" t="n">
        <v>46.169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876</v>
      </c>
      <c r="D134" s="0" t="n">
        <v>44.2388</v>
      </c>
      <c r="E134" s="0" t="n">
        <v>44.2485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8024</v>
      </c>
      <c r="D135" s="0" t="n">
        <v>42.406</v>
      </c>
      <c r="E135" s="0" t="n">
        <v>42.2658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238</v>
      </c>
      <c r="D136" s="0" t="n">
        <v>40.8968</v>
      </c>
      <c r="E136" s="0" t="n">
        <v>40.7489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441</v>
      </c>
      <c r="D137" s="0" t="n">
        <v>46.0212</v>
      </c>
      <c r="E137" s="0" t="n">
        <v>46.0936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599</v>
      </c>
      <c r="D138" s="0" t="n">
        <v>44.2663</v>
      </c>
      <c r="E138" s="0" t="n">
        <v>44.2416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2056</v>
      </c>
      <c r="D139" s="0" t="n">
        <v>42.3447</v>
      </c>
      <c r="E139" s="0" t="n">
        <v>42.1933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784</v>
      </c>
      <c r="D140" s="0" t="n">
        <v>40.8438</v>
      </c>
      <c r="E140" s="0" t="n">
        <v>40.6791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09</v>
      </c>
      <c r="D141" s="0" t="n">
        <v>45.8565</v>
      </c>
      <c r="E141" s="0" t="n">
        <v>45.9426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999</v>
      </c>
      <c r="D142" s="0" t="n">
        <v>44.0706</v>
      </c>
      <c r="E142" s="0" t="n">
        <v>44.0636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29</v>
      </c>
      <c r="D143" s="0" t="n">
        <v>42.167</v>
      </c>
      <c r="E143" s="0" t="n">
        <v>41.9854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46</v>
      </c>
      <c r="D144" s="0" t="n">
        <v>40.7176</v>
      </c>
      <c r="E144" s="0" t="n">
        <v>40.4833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69</v>
      </c>
      <c r="D145" s="0" t="n">
        <v>45.8801</v>
      </c>
      <c r="E145" s="0" t="n">
        <v>45.8553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812</v>
      </c>
      <c r="D146" s="0" t="n">
        <v>44.0527</v>
      </c>
      <c r="E146" s="0" t="n">
        <v>43.8918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634</v>
      </c>
      <c r="D147" s="0" t="n">
        <v>42.2301</v>
      </c>
      <c r="E147" s="0" t="n">
        <v>41.8684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757</v>
      </c>
      <c r="D148" s="0" t="n">
        <v>40.7967</v>
      </c>
      <c r="E148" s="0" t="n">
        <v>40.3792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336</v>
      </c>
      <c r="D149" s="0" t="n">
        <v>45.0691</v>
      </c>
      <c r="E149" s="0" t="n">
        <v>45.0304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138</v>
      </c>
      <c r="D150" s="0" t="n">
        <v>43.3767</v>
      </c>
      <c r="E150" s="0" t="n">
        <v>43.1396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925</v>
      </c>
      <c r="D151" s="0" t="n">
        <v>41.7888</v>
      </c>
      <c r="E151" s="0" t="n">
        <v>41.3533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2</v>
      </c>
      <c r="D152" s="0" t="n">
        <v>40.5038</v>
      </c>
      <c r="E152" s="0" t="n">
        <v>39.9759</v>
      </c>
    </row>
    <row r="153" customFormat="false" ht="15.75" hidden="false" customHeight="false" outlineLevel="0" collapsed="false">
      <c r="A153" s="0" t="s">
        <v>215</v>
      </c>
      <c r="B153" s="0" t="n">
        <v>2030.8584</v>
      </c>
      <c r="C153" s="0" t="s">
        <v>40</v>
      </c>
      <c r="D153" s="0" t="s">
        <v>40</v>
      </c>
      <c r="E153" s="0" t="s">
        <v>40</v>
      </c>
      <c r="F153" s="0" t="n">
        <v>28095.33</v>
      </c>
      <c r="G153" s="0" t="n">
        <v>49.27</v>
      </c>
      <c r="H153" s="0" t="n">
        <v>364.66</v>
      </c>
    </row>
    <row r="154" customFormat="false" ht="15.75" hidden="false" customHeight="false" outlineLevel="0" collapsed="false">
      <c r="A154" s="0" t="s">
        <v>216</v>
      </c>
      <c r="B154" s="0" t="n">
        <v>928.808</v>
      </c>
      <c r="C154" s="0" t="s">
        <v>40</v>
      </c>
      <c r="D154" s="0" t="s">
        <v>40</v>
      </c>
      <c r="E154" s="0" t="s">
        <v>40</v>
      </c>
      <c r="F154" s="0" t="n">
        <v>22242.81</v>
      </c>
      <c r="G154" s="0" t="n">
        <v>47.68</v>
      </c>
      <c r="H154" s="0" t="n">
        <v>371.33</v>
      </c>
    </row>
    <row r="155" customFormat="false" ht="15.75" hidden="false" customHeight="false" outlineLevel="0" collapsed="false">
      <c r="A155" s="0" t="s">
        <v>217</v>
      </c>
      <c r="B155" s="0" t="n">
        <v>480.868</v>
      </c>
      <c r="C155" s="0" t="s">
        <v>40</v>
      </c>
      <c r="D155" s="0" t="s">
        <v>40</v>
      </c>
      <c r="E155" s="0" t="s">
        <v>40</v>
      </c>
      <c r="F155" s="0" t="n">
        <v>19434.62</v>
      </c>
      <c r="G155" s="0" t="n">
        <v>45.69</v>
      </c>
      <c r="H155" s="0" t="n">
        <v>360.06</v>
      </c>
    </row>
    <row r="156" customFormat="false" ht="15.75" hidden="false" customHeight="false" outlineLevel="0" collapsed="false">
      <c r="A156" s="0" t="s">
        <v>218</v>
      </c>
      <c r="B156" s="0" t="n">
        <v>267.7216</v>
      </c>
      <c r="C156" s="0" t="s">
        <v>40</v>
      </c>
      <c r="D156" s="0" t="s">
        <v>40</v>
      </c>
      <c r="E156" s="0" t="s">
        <v>40</v>
      </c>
      <c r="F156" s="0" t="n">
        <v>17169.7</v>
      </c>
      <c r="G156" s="0" t="n">
        <v>42.76</v>
      </c>
      <c r="H156" s="0" t="n">
        <v>357.95</v>
      </c>
    </row>
    <row r="157" customFormat="false" ht="15.75" hidden="false" customHeight="false" outlineLevel="0" collapsed="false">
      <c r="A157" s="0" t="s">
        <v>219</v>
      </c>
      <c r="B157" s="0" t="n">
        <v>3708.5504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8416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392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632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24.4416</v>
      </c>
      <c r="C161" s="0" t="n">
        <v>39.7401</v>
      </c>
      <c r="D161" s="0" t="n">
        <v>45.3286</v>
      </c>
      <c r="E161" s="0" t="n">
        <v>46.1779</v>
      </c>
    </row>
    <row r="162" customFormat="false" ht="15.75" hidden="false" customHeight="false" outlineLevel="0" collapsed="false">
      <c r="A162" s="0" t="s">
        <v>224</v>
      </c>
      <c r="B162" s="0" t="n">
        <v>182.7904</v>
      </c>
      <c r="C162" s="0" t="n">
        <v>37.4679</v>
      </c>
      <c r="D162" s="0" t="n">
        <v>43.5818</v>
      </c>
      <c r="E162" s="0" t="n">
        <v>44.4049</v>
      </c>
    </row>
    <row r="163" customFormat="false" ht="15.75" hidden="false" customHeight="false" outlineLevel="0" collapsed="false">
      <c r="A163" s="0" t="s">
        <v>225</v>
      </c>
      <c r="B163" s="0" t="n">
        <v>74.5696</v>
      </c>
      <c r="C163" s="0" t="n">
        <v>35.3828</v>
      </c>
      <c r="D163" s="0" t="n">
        <v>41.788</v>
      </c>
      <c r="E163" s="0" t="n">
        <v>42.6334</v>
      </c>
    </row>
    <row r="164" customFormat="false" ht="15.75" hidden="false" customHeight="false" outlineLevel="0" collapsed="false">
      <c r="A164" s="0" t="s">
        <v>226</v>
      </c>
      <c r="B164" s="0" t="n">
        <v>34.092</v>
      </c>
      <c r="C164" s="0" t="n">
        <v>33.2926</v>
      </c>
      <c r="D164" s="0" t="n">
        <v>40.5685</v>
      </c>
      <c r="E164" s="0" t="n">
        <v>41.4058</v>
      </c>
    </row>
    <row r="165" customFormat="false" ht="15.75" hidden="false" customHeight="false" outlineLevel="0" collapsed="false">
      <c r="A165" s="0" t="s">
        <v>227</v>
      </c>
      <c r="B165" s="0" t="n">
        <v>544.9872</v>
      </c>
      <c r="C165" s="0" t="n">
        <v>39.7023</v>
      </c>
      <c r="D165" s="0" t="n">
        <v>45.2875</v>
      </c>
      <c r="E165" s="0" t="n">
        <v>46.143</v>
      </c>
    </row>
    <row r="166" customFormat="false" ht="15.75" hidden="false" customHeight="false" outlineLevel="0" collapsed="false">
      <c r="A166" s="0" t="s">
        <v>228</v>
      </c>
      <c r="B166" s="0" t="n">
        <v>191.6968</v>
      </c>
      <c r="C166" s="0" t="n">
        <v>37.4277</v>
      </c>
      <c r="D166" s="0" t="n">
        <v>43.5388</v>
      </c>
      <c r="E166" s="0" t="n">
        <v>44.373</v>
      </c>
    </row>
    <row r="167" customFormat="false" ht="15.75" hidden="false" customHeight="false" outlineLevel="0" collapsed="false">
      <c r="A167" s="0" t="s">
        <v>229</v>
      </c>
      <c r="B167" s="0" t="n">
        <v>78.9224</v>
      </c>
      <c r="C167" s="0" t="n">
        <v>35.3332</v>
      </c>
      <c r="D167" s="0" t="n">
        <v>41.747</v>
      </c>
      <c r="E167" s="0" t="n">
        <v>42.5906</v>
      </c>
    </row>
    <row r="168" customFormat="false" ht="15.75" hidden="false" customHeight="false" outlineLevel="0" collapsed="false">
      <c r="A168" s="0" t="s">
        <v>230</v>
      </c>
      <c r="B168" s="0" t="n">
        <v>36.6608</v>
      </c>
      <c r="C168" s="0" t="n">
        <v>33.2476</v>
      </c>
      <c r="D168" s="0" t="n">
        <v>40.5288</v>
      </c>
      <c r="E168" s="0" t="n">
        <v>41.3687</v>
      </c>
    </row>
    <row r="169" customFormat="false" ht="15.75" hidden="false" customHeight="false" outlineLevel="0" collapsed="false">
      <c r="A169" s="0" t="s">
        <v>231</v>
      </c>
      <c r="B169" s="0" t="n">
        <v>283.5792</v>
      </c>
      <c r="C169" s="0" t="n">
        <v>43.4024</v>
      </c>
    </row>
    <row r="170" customFormat="false" ht="15.75" hidden="false" customHeight="false" outlineLevel="0" collapsed="false">
      <c r="A170" s="0" t="s">
        <v>232</v>
      </c>
      <c r="B170" s="0" t="n">
        <v>97.5224</v>
      </c>
      <c r="C170" s="0" t="n">
        <v>39.3256</v>
      </c>
    </row>
    <row r="171" customFormat="false" ht="15.75" hidden="false" customHeight="false" outlineLevel="0" collapsed="false">
      <c r="A171" s="0" t="s">
        <v>233</v>
      </c>
      <c r="B171" s="0" t="n">
        <v>39.6368</v>
      </c>
      <c r="C171" s="0" t="n">
        <v>35.4751</v>
      </c>
    </row>
    <row r="172" customFormat="false" ht="15.75" hidden="false" customHeight="false" outlineLevel="0" collapsed="false">
      <c r="A172" s="0" t="s">
        <v>234</v>
      </c>
      <c r="B172" s="0" t="n">
        <v>18.056</v>
      </c>
      <c r="C172" s="0" t="n">
        <v>32.2207</v>
      </c>
    </row>
    <row r="173" customFormat="false" ht="15.75" hidden="false" customHeight="false" outlineLevel="0" collapsed="false">
      <c r="A173" s="0" t="s">
        <v>235</v>
      </c>
      <c r="B173" s="0" t="n">
        <v>98.7176</v>
      </c>
      <c r="C173" s="0" t="n">
        <v>42.3826</v>
      </c>
    </row>
    <row r="174" customFormat="false" ht="15.75" hidden="false" customHeight="false" outlineLevel="0" collapsed="false">
      <c r="A174" s="0" t="s">
        <v>236</v>
      </c>
      <c r="B174" s="0" t="n">
        <v>28.9312</v>
      </c>
      <c r="C174" s="0" t="n">
        <v>38.3596</v>
      </c>
    </row>
    <row r="175" customFormat="false" ht="15.75" hidden="false" customHeight="false" outlineLevel="0" collapsed="false">
      <c r="A175" s="0" t="s">
        <v>237</v>
      </c>
      <c r="B175" s="0" t="n">
        <v>12.34</v>
      </c>
      <c r="C175" s="0" t="n">
        <v>34.6939</v>
      </c>
    </row>
    <row r="176" customFormat="false" ht="15.75" hidden="false" customHeight="false" outlineLevel="0" collapsed="false">
      <c r="A176" s="0" t="s">
        <v>238</v>
      </c>
      <c r="B176" s="0" t="n">
        <v>6.3824</v>
      </c>
      <c r="C176" s="0" t="n">
        <v>31.4663</v>
      </c>
    </row>
    <row r="177" customFormat="false" ht="15.75" hidden="false" customHeight="false" outlineLevel="0" collapsed="false">
      <c r="A177" s="0" t="s">
        <v>239</v>
      </c>
      <c r="B177" s="0" t="n">
        <v>102.9232</v>
      </c>
      <c r="C177" s="0" t="n">
        <v>42.3526</v>
      </c>
    </row>
    <row r="178" customFormat="false" ht="15.75" hidden="false" customHeight="false" outlineLevel="0" collapsed="false">
      <c r="A178" s="0" t="s">
        <v>240</v>
      </c>
      <c r="B178" s="0" t="n">
        <v>30.6168</v>
      </c>
      <c r="C178" s="0" t="n">
        <v>38.4066</v>
      </c>
    </row>
    <row r="179" customFormat="false" ht="15.75" hidden="false" customHeight="false" outlineLevel="0" collapsed="false">
      <c r="A179" s="0" t="s">
        <v>241</v>
      </c>
      <c r="B179" s="0" t="n">
        <v>12.8944</v>
      </c>
      <c r="C179" s="0" t="n">
        <v>34.6979</v>
      </c>
    </row>
    <row r="180" customFormat="false" ht="15.75" hidden="false" customHeight="false" outlineLevel="0" collapsed="false">
      <c r="A180" s="0" t="s">
        <v>242</v>
      </c>
      <c r="B180" s="0" t="n">
        <v>6.336</v>
      </c>
      <c r="C180" s="0" t="n">
        <v>31.5342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333</v>
      </c>
      <c r="D181" s="0" t="n">
        <v>46.5276</v>
      </c>
      <c r="E181" s="0" t="n">
        <v>46.4937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845</v>
      </c>
      <c r="D182" s="0" t="n">
        <v>44.7672</v>
      </c>
      <c r="E182" s="0" t="n">
        <v>45.0218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084</v>
      </c>
      <c r="D183" s="0" t="n">
        <v>42.7639</v>
      </c>
      <c r="E183" s="0" t="n">
        <v>43.3708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092</v>
      </c>
      <c r="D184" s="0" t="n">
        <v>41.3914</v>
      </c>
      <c r="E184" s="0" t="n">
        <v>42.102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123</v>
      </c>
      <c r="D185" s="0" t="n">
        <v>46.3218</v>
      </c>
      <c r="E185" s="0" t="n">
        <v>46.7412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285</v>
      </c>
      <c r="D186" s="0" t="n">
        <v>44.6689</v>
      </c>
      <c r="E186" s="0" t="n">
        <v>45.178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072</v>
      </c>
      <c r="D187" s="0" t="n">
        <v>42.7923</v>
      </c>
      <c r="E187" s="0" t="n">
        <v>43.4403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724</v>
      </c>
      <c r="D188" s="0" t="n">
        <v>41.4821</v>
      </c>
      <c r="E188" s="0" t="n">
        <v>42.1519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701</v>
      </c>
      <c r="D189" s="0" t="n">
        <v>46.9557</v>
      </c>
      <c r="E189" s="0" t="n">
        <v>47.7906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666</v>
      </c>
      <c r="D190" s="0" t="n">
        <v>45.0622</v>
      </c>
      <c r="E190" s="0" t="n">
        <v>45.8612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752</v>
      </c>
      <c r="D191" s="0" t="n">
        <v>43.0265</v>
      </c>
      <c r="E191" s="0" t="n">
        <v>43.8273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115</v>
      </c>
      <c r="D192" s="0" t="n">
        <v>41.6686</v>
      </c>
      <c r="E192" s="0" t="n">
        <v>42.4524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494</v>
      </c>
      <c r="D193" s="0" t="n">
        <v>46.9574</v>
      </c>
      <c r="E193" s="0" t="n">
        <v>47.7817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52</v>
      </c>
      <c r="D194" s="0" t="n">
        <v>45.055</v>
      </c>
      <c r="E194" s="0" t="n">
        <v>45.8454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627</v>
      </c>
      <c r="D195" s="0" t="n">
        <v>43.0154</v>
      </c>
      <c r="E195" s="0" t="n">
        <v>43.8084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059</v>
      </c>
      <c r="D196" s="0" t="n">
        <v>41.6609</v>
      </c>
      <c r="E196" s="0" t="n">
        <v>42.4266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191</v>
      </c>
      <c r="D197" s="0" t="n">
        <v>46.2725</v>
      </c>
      <c r="E197" s="0" t="n">
        <v>46.9967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041</v>
      </c>
      <c r="D198" s="0" t="n">
        <v>44.64</v>
      </c>
      <c r="E198" s="0" t="n">
        <v>45.2995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795</v>
      </c>
      <c r="D199" s="0" t="n">
        <v>42.7454</v>
      </c>
      <c r="E199" s="0" t="n">
        <v>43.4442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505</v>
      </c>
      <c r="D200" s="0" t="n">
        <v>41.463</v>
      </c>
      <c r="E200" s="0" t="n">
        <v>42.1471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176</v>
      </c>
      <c r="D201" s="0" t="n">
        <v>46.3361</v>
      </c>
      <c r="E201" s="0" t="n">
        <v>46.5967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366</v>
      </c>
      <c r="D202" s="0" t="n">
        <v>44.6174</v>
      </c>
      <c r="E202" s="0" t="n">
        <v>45.1197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541</v>
      </c>
      <c r="D203" s="0" t="n">
        <v>42.6475</v>
      </c>
      <c r="E203" s="0" t="n">
        <v>43.2628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632</v>
      </c>
      <c r="D204" s="0" t="n">
        <v>41.3464</v>
      </c>
      <c r="E204" s="0" t="n">
        <v>42.0023</v>
      </c>
    </row>
    <row r="205" customFormat="false" ht="15.75" hidden="false" customHeight="false" outlineLevel="0" collapsed="false">
      <c r="A205" s="0" t="s">
        <v>267</v>
      </c>
      <c r="B205" s="0" t="n">
        <v>5268.0296</v>
      </c>
      <c r="C205" s="0" t="s">
        <v>40</v>
      </c>
      <c r="D205" s="0" t="s">
        <v>40</v>
      </c>
      <c r="E205" s="0" t="s">
        <v>40</v>
      </c>
      <c r="F205" s="0" t="n">
        <v>67401.66</v>
      </c>
      <c r="G205" s="0" t="n">
        <v>115.03</v>
      </c>
      <c r="H205" s="0" t="n">
        <v>805.48</v>
      </c>
    </row>
    <row r="206" customFormat="false" ht="15.75" hidden="false" customHeight="false" outlineLevel="0" collapsed="false">
      <c r="A206" s="0" t="s">
        <v>268</v>
      </c>
      <c r="B206" s="0" t="n">
        <v>2154.2296</v>
      </c>
      <c r="C206" s="0" t="s">
        <v>40</v>
      </c>
      <c r="D206" s="0" t="s">
        <v>40</v>
      </c>
      <c r="E206" s="0" t="s">
        <v>40</v>
      </c>
      <c r="F206" s="0" t="n">
        <v>48909.42</v>
      </c>
      <c r="G206" s="0" t="n">
        <v>114.48</v>
      </c>
      <c r="H206" s="0" t="n">
        <v>809.51</v>
      </c>
    </row>
    <row r="207" customFormat="false" ht="15.75" hidden="false" customHeight="false" outlineLevel="0" collapsed="false">
      <c r="A207" s="0" t="s">
        <v>269</v>
      </c>
      <c r="B207" s="0" t="n">
        <v>979.7328</v>
      </c>
      <c r="C207" s="0" t="s">
        <v>40</v>
      </c>
      <c r="D207" s="0" t="s">
        <v>40</v>
      </c>
      <c r="E207" s="0" t="s">
        <v>40</v>
      </c>
      <c r="F207" s="0" t="n">
        <v>39727.59</v>
      </c>
      <c r="G207" s="0" t="n">
        <v>104.49</v>
      </c>
      <c r="H207" s="0" t="n">
        <v>803.93</v>
      </c>
    </row>
    <row r="208" customFormat="false" ht="15.75" hidden="false" customHeight="false" outlineLevel="0" collapsed="false">
      <c r="A208" s="0" t="s">
        <v>270</v>
      </c>
      <c r="B208" s="0" t="n">
        <v>471.8208</v>
      </c>
      <c r="C208" s="0" t="s">
        <v>40</v>
      </c>
      <c r="D208" s="0" t="s">
        <v>40</v>
      </c>
      <c r="E208" s="0" t="s">
        <v>40</v>
      </c>
      <c r="F208" s="0" t="n">
        <v>36292.65</v>
      </c>
      <c r="G208" s="0" t="n">
        <v>116.08</v>
      </c>
      <c r="H208" s="0" t="n">
        <v>826.66</v>
      </c>
    </row>
    <row r="209" customFormat="false" ht="15.75" hidden="false" customHeight="false" outlineLevel="0" collapsed="false">
      <c r="A209" s="0" t="s">
        <v>271</v>
      </c>
      <c r="B209" s="0" t="n">
        <v>810.685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87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235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05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48.408</v>
      </c>
      <c r="C213" s="0" t="n">
        <v>41.8331</v>
      </c>
      <c r="D213" s="0" t="n">
        <v>48.1845</v>
      </c>
      <c r="E213" s="0" t="n">
        <v>47.514</v>
      </c>
    </row>
    <row r="214" customFormat="false" ht="15.75" hidden="false" customHeight="false" outlineLevel="0" collapsed="false">
      <c r="A214" s="0" t="s">
        <v>276</v>
      </c>
      <c r="B214" s="0" t="n">
        <v>96.206</v>
      </c>
      <c r="C214" s="0" t="n">
        <v>40.832</v>
      </c>
      <c r="D214" s="0" t="n">
        <v>47.0977</v>
      </c>
      <c r="E214" s="0" t="n">
        <v>46.5922</v>
      </c>
    </row>
    <row r="215" customFormat="false" ht="15.75" hidden="false" customHeight="false" outlineLevel="0" collapsed="false">
      <c r="A215" s="0" t="s">
        <v>277</v>
      </c>
      <c r="B215" s="0" t="n">
        <v>47.813</v>
      </c>
      <c r="C215" s="0" t="n">
        <v>39.4093</v>
      </c>
      <c r="D215" s="0" t="n">
        <v>45.8936</v>
      </c>
      <c r="E215" s="0" t="n">
        <v>45.5557</v>
      </c>
    </row>
    <row r="216" customFormat="false" ht="15.75" hidden="false" customHeight="false" outlineLevel="0" collapsed="false">
      <c r="A216" s="0" t="s">
        <v>278</v>
      </c>
      <c r="B216" s="0" t="n">
        <v>25.446</v>
      </c>
      <c r="C216" s="0" t="n">
        <v>37.6293</v>
      </c>
      <c r="D216" s="0" t="n">
        <v>44.8422</v>
      </c>
      <c r="E216" s="0" t="n">
        <v>44.4969</v>
      </c>
    </row>
    <row r="217" customFormat="false" ht="15.75" hidden="false" customHeight="false" outlineLevel="0" collapsed="false">
      <c r="A217" s="0" t="s">
        <v>279</v>
      </c>
      <c r="B217" s="0" t="n">
        <v>258.737</v>
      </c>
      <c r="C217" s="0" t="n">
        <v>41.6867</v>
      </c>
      <c r="D217" s="0" t="n">
        <v>47.2603</v>
      </c>
      <c r="E217" s="0" t="n">
        <v>46.6642</v>
      </c>
    </row>
    <row r="218" customFormat="false" ht="15.75" hidden="false" customHeight="false" outlineLevel="0" collapsed="false">
      <c r="A218" s="0" t="s">
        <v>280</v>
      </c>
      <c r="B218" s="0" t="n">
        <v>97.29</v>
      </c>
      <c r="C218" s="0" t="n">
        <v>40.7434</v>
      </c>
      <c r="D218" s="0" t="n">
        <v>46.3138</v>
      </c>
      <c r="E218" s="0" t="n">
        <v>45.5545</v>
      </c>
    </row>
    <row r="219" customFormat="false" ht="15.75" hidden="false" customHeight="false" outlineLevel="0" collapsed="false">
      <c r="A219" s="0" t="s">
        <v>281</v>
      </c>
      <c r="B219" s="0" t="n">
        <v>48.327</v>
      </c>
      <c r="C219" s="0" t="n">
        <v>39.3908</v>
      </c>
      <c r="D219" s="0" t="n">
        <v>45.3802</v>
      </c>
      <c r="E219" s="0" t="n">
        <v>44.583</v>
      </c>
    </row>
    <row r="220" customFormat="false" ht="15.75" hidden="false" customHeight="false" outlineLevel="0" collapsed="false">
      <c r="A220" s="0" t="s">
        <v>282</v>
      </c>
      <c r="B220" s="0" t="n">
        <v>25.758</v>
      </c>
      <c r="C220" s="0" t="n">
        <v>37.6702</v>
      </c>
      <c r="D220" s="0" t="n">
        <v>44.4067</v>
      </c>
      <c r="E220" s="0" t="n">
        <v>43.4813</v>
      </c>
    </row>
    <row r="221" customFormat="false" ht="15.75" hidden="false" customHeight="false" outlineLevel="0" collapsed="false">
      <c r="A221" s="0" t="s">
        <v>283</v>
      </c>
      <c r="B221" s="0" t="n">
        <v>72.662</v>
      </c>
      <c r="C221" s="0" t="n">
        <v>45.8816</v>
      </c>
    </row>
    <row r="222" customFormat="false" ht="15.75" hidden="false" customHeight="false" outlineLevel="0" collapsed="false">
      <c r="A222" s="0" t="s">
        <v>284</v>
      </c>
      <c r="B222" s="0" t="n">
        <v>30.097</v>
      </c>
      <c r="C222" s="0" t="n">
        <v>42.5311</v>
      </c>
    </row>
    <row r="223" customFormat="false" ht="15.75" hidden="false" customHeight="false" outlineLevel="0" collapsed="false">
      <c r="A223" s="0" t="s">
        <v>285</v>
      </c>
      <c r="B223" s="0" t="n">
        <v>15.291</v>
      </c>
      <c r="C223" s="0" t="n">
        <v>39.7916</v>
      </c>
    </row>
    <row r="224" customFormat="false" ht="15.75" hidden="false" customHeight="false" outlineLevel="0" collapsed="false">
      <c r="A224" s="0" t="s">
        <v>286</v>
      </c>
      <c r="B224" s="0" t="n">
        <v>8.493</v>
      </c>
      <c r="C224" s="0" t="n">
        <v>36.4977</v>
      </c>
    </row>
    <row r="225" customFormat="false" ht="15.75" hidden="false" customHeight="false" outlineLevel="0" collapsed="false">
      <c r="A225" s="0" t="s">
        <v>287</v>
      </c>
      <c r="B225" s="0" t="n">
        <v>49.928</v>
      </c>
      <c r="C225" s="0" t="n">
        <v>44.4991</v>
      </c>
    </row>
    <row r="226" customFormat="false" ht="15.75" hidden="false" customHeight="false" outlineLevel="0" collapsed="false">
      <c r="A226" s="0" t="s">
        <v>288</v>
      </c>
      <c r="B226" s="0" t="n">
        <v>19.755</v>
      </c>
      <c r="C226" s="0" t="n">
        <v>41.2754</v>
      </c>
    </row>
    <row r="227" customFormat="false" ht="15.75" hidden="false" customHeight="false" outlineLevel="0" collapsed="false">
      <c r="A227" s="0" t="s">
        <v>289</v>
      </c>
      <c r="B227" s="0" t="n">
        <v>9.484</v>
      </c>
      <c r="C227" s="0" t="n">
        <v>38.0873</v>
      </c>
    </row>
    <row r="228" customFormat="false" ht="15.75" hidden="false" customHeight="false" outlineLevel="0" collapsed="false">
      <c r="A228" s="0" t="s">
        <v>290</v>
      </c>
      <c r="B228" s="0" t="n">
        <v>5.268</v>
      </c>
      <c r="C228" s="0" t="n">
        <v>34.9405</v>
      </c>
    </row>
    <row r="229" customFormat="false" ht="15.75" hidden="false" customHeight="false" outlineLevel="0" collapsed="false">
      <c r="A229" s="0" t="s">
        <v>291</v>
      </c>
      <c r="B229" s="0" t="n">
        <v>49.307</v>
      </c>
      <c r="C229" s="0" t="n">
        <v>44.2843</v>
      </c>
    </row>
    <row r="230" customFormat="false" ht="15.75" hidden="false" customHeight="false" outlineLevel="0" collapsed="false">
      <c r="A230" s="0" t="s">
        <v>292</v>
      </c>
      <c r="B230" s="0" t="n">
        <v>19.06</v>
      </c>
      <c r="C230" s="0" t="n">
        <v>41.3521</v>
      </c>
    </row>
    <row r="231" customFormat="false" ht="15.75" hidden="false" customHeight="false" outlineLevel="0" collapsed="false">
      <c r="A231" s="0" t="s">
        <v>293</v>
      </c>
      <c r="B231" s="0" t="n">
        <v>9.101</v>
      </c>
      <c r="C231" s="0" t="n">
        <v>38.5607</v>
      </c>
    </row>
    <row r="232" customFormat="false" ht="15.75" hidden="false" customHeight="false" outlineLevel="0" collapsed="false">
      <c r="A232" s="0" t="s">
        <v>294</v>
      </c>
      <c r="B232" s="0" t="n">
        <v>5.156</v>
      </c>
      <c r="C232" s="0" t="n">
        <v>35.6027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38</v>
      </c>
      <c r="D233" s="0" t="n">
        <v>48.2008</v>
      </c>
      <c r="E233" s="0" t="n">
        <v>47.2761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66</v>
      </c>
      <c r="D234" s="0" t="n">
        <v>47.0713</v>
      </c>
      <c r="E234" s="0" t="n">
        <v>46.6151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239</v>
      </c>
      <c r="D235" s="0" t="n">
        <v>45.8357</v>
      </c>
      <c r="E235" s="0" t="n">
        <v>45.5843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951</v>
      </c>
      <c r="D236" s="0" t="n">
        <v>44.8944</v>
      </c>
      <c r="E236" s="0" t="n">
        <v>44.4439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074</v>
      </c>
      <c r="D237" s="0" t="n">
        <v>49.0757</v>
      </c>
      <c r="E237" s="0" t="n">
        <v>48.4593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3013</v>
      </c>
      <c r="D238" s="0" t="n">
        <v>47.8798</v>
      </c>
      <c r="E238" s="0" t="n">
        <v>47.5156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854</v>
      </c>
      <c r="D239" s="0" t="n">
        <v>46.4774</v>
      </c>
      <c r="E239" s="0" t="n">
        <v>46.2406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507</v>
      </c>
      <c r="D240" s="0" t="n">
        <v>45.3001</v>
      </c>
      <c r="E240" s="0" t="n">
        <v>45.0071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503</v>
      </c>
      <c r="D241" s="0" t="n">
        <v>49.2428</v>
      </c>
      <c r="E241" s="0" t="n">
        <v>48.7826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999</v>
      </c>
      <c r="D242" s="0" t="n">
        <v>48.2322</v>
      </c>
      <c r="E242" s="0" t="n">
        <v>47.9051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126</v>
      </c>
      <c r="D243" s="0" t="n">
        <v>46.7581</v>
      </c>
      <c r="E243" s="0" t="n">
        <v>46.6163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083</v>
      </c>
      <c r="D244" s="0" t="n">
        <v>45.5832</v>
      </c>
      <c r="E244" s="0" t="n">
        <v>45.4325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25</v>
      </c>
      <c r="D245" s="0" t="n">
        <v>49.096</v>
      </c>
      <c r="E245" s="0" t="n">
        <v>49.0072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77</v>
      </c>
      <c r="D246" s="0" t="n">
        <v>48.14</v>
      </c>
      <c r="E246" s="0" t="n">
        <v>48.0829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374</v>
      </c>
      <c r="D247" s="0" t="n">
        <v>46.75</v>
      </c>
      <c r="E247" s="0" t="n">
        <v>46.7601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874</v>
      </c>
      <c r="D248" s="0" t="n">
        <v>45.6144</v>
      </c>
      <c r="E248" s="0" t="n">
        <v>45.5599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411</v>
      </c>
      <c r="D249" s="0" t="n">
        <v>48.8138</v>
      </c>
      <c r="E249" s="0" t="n">
        <v>49.192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61</v>
      </c>
      <c r="D250" s="0" t="n">
        <v>47.6527</v>
      </c>
      <c r="E250" s="0" t="n">
        <v>48.0409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046</v>
      </c>
      <c r="D251" s="0" t="n">
        <v>46.3722</v>
      </c>
      <c r="E251" s="0" t="n">
        <v>46.7443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889</v>
      </c>
      <c r="D252" s="0" t="n">
        <v>45.1521</v>
      </c>
      <c r="E252" s="0" t="n">
        <v>45.4536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295</v>
      </c>
      <c r="D253" s="0" t="n">
        <v>47.5775</v>
      </c>
      <c r="E253" s="0" t="n">
        <v>48.1312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188</v>
      </c>
      <c r="D254" s="0" t="n">
        <v>46.6222</v>
      </c>
      <c r="E254" s="0" t="n">
        <v>47.0407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96</v>
      </c>
      <c r="D255" s="0" t="n">
        <v>45.6299</v>
      </c>
      <c r="E255" s="0" t="n">
        <v>46.0346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359</v>
      </c>
      <c r="D256" s="0" t="n">
        <v>44.6451</v>
      </c>
      <c r="E256" s="0" t="n">
        <v>44.8416</v>
      </c>
    </row>
    <row r="257" customFormat="false" ht="15.75" hidden="false" customHeight="false" outlineLevel="0" collapsed="false">
      <c r="A257" s="0" t="s">
        <v>319</v>
      </c>
      <c r="B257" s="0" t="n">
        <v>1494.565</v>
      </c>
      <c r="C257" s="0" t="s">
        <v>40</v>
      </c>
      <c r="D257" s="0" t="s">
        <v>40</v>
      </c>
      <c r="E257" s="0" t="s">
        <v>40</v>
      </c>
      <c r="F257" s="0" t="n">
        <v>32167.57</v>
      </c>
      <c r="G257" s="0" t="n">
        <v>97.58</v>
      </c>
      <c r="H257" s="0" t="n">
        <v>637.84</v>
      </c>
    </row>
    <row r="258" customFormat="false" ht="15.75" hidden="false" customHeight="false" outlineLevel="0" collapsed="false">
      <c r="A258" s="0" t="s">
        <v>320</v>
      </c>
      <c r="B258" s="0" t="n">
        <v>612.133</v>
      </c>
      <c r="C258" s="0" t="s">
        <v>40</v>
      </c>
      <c r="D258" s="0" t="s">
        <v>40</v>
      </c>
      <c r="E258" s="0" t="s">
        <v>40</v>
      </c>
      <c r="F258" s="0" t="n">
        <v>25544.92</v>
      </c>
      <c r="G258" s="0" t="n">
        <v>89.77</v>
      </c>
      <c r="H258" s="0" t="n">
        <v>637.83</v>
      </c>
    </row>
    <row r="259" customFormat="false" ht="15.75" hidden="false" customHeight="false" outlineLevel="0" collapsed="false">
      <c r="A259" s="0" t="s">
        <v>321</v>
      </c>
      <c r="B259" s="0" t="n">
        <v>312.089</v>
      </c>
      <c r="C259" s="0" t="s">
        <v>40</v>
      </c>
      <c r="D259" s="0" t="s">
        <v>40</v>
      </c>
      <c r="E259" s="0" t="s">
        <v>40</v>
      </c>
      <c r="F259" s="0" t="n">
        <v>22173.54</v>
      </c>
      <c r="G259" s="0" t="n">
        <v>87.26</v>
      </c>
      <c r="H259" s="0" t="n">
        <v>648.29</v>
      </c>
    </row>
    <row r="260" customFormat="false" ht="15.75" hidden="false" customHeight="false" outlineLevel="0" collapsed="false">
      <c r="A260" s="0" t="s">
        <v>322</v>
      </c>
      <c r="B260" s="0" t="n">
        <v>173.464</v>
      </c>
      <c r="C260" s="0" t="s">
        <v>40</v>
      </c>
      <c r="D260" s="0" t="s">
        <v>40</v>
      </c>
      <c r="E260" s="0" t="s">
        <v>40</v>
      </c>
      <c r="F260" s="0" t="n">
        <v>21435.39</v>
      </c>
      <c r="G260" s="0" t="n">
        <v>80.36</v>
      </c>
      <c r="H260" s="0" t="n">
        <v>644.22</v>
      </c>
    </row>
    <row r="261" customFormat="false" ht="15.75" hidden="false" customHeight="false" outlineLevel="0" collapsed="false">
      <c r="A261" s="0" t="s">
        <v>323</v>
      </c>
      <c r="B261" s="0" t="n">
        <v>2438.8984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9616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104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108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02.0264</v>
      </c>
      <c r="C265" s="0" t="n">
        <v>38.9835</v>
      </c>
      <c r="D265" s="0" t="n">
        <v>46.5964</v>
      </c>
      <c r="E265" s="0" t="n">
        <v>44.7258</v>
      </c>
    </row>
    <row r="266" customFormat="false" ht="15.75" hidden="false" customHeight="false" outlineLevel="0" collapsed="false">
      <c r="A266" s="0" t="s">
        <v>328</v>
      </c>
      <c r="B266" s="0" t="n">
        <v>195.5848</v>
      </c>
      <c r="C266" s="0" t="n">
        <v>37.13</v>
      </c>
      <c r="D266" s="0" t="n">
        <v>45.178</v>
      </c>
      <c r="E266" s="0" t="n">
        <v>43.1112</v>
      </c>
    </row>
    <row r="267" customFormat="false" ht="15.75" hidden="false" customHeight="false" outlineLevel="0" collapsed="false">
      <c r="A267" s="0" t="s">
        <v>329</v>
      </c>
      <c r="B267" s="0" t="n">
        <v>75.392</v>
      </c>
      <c r="C267" s="0" t="n">
        <v>35.2335</v>
      </c>
      <c r="D267" s="0" t="n">
        <v>43.6577</v>
      </c>
      <c r="E267" s="0" t="n">
        <v>41.803</v>
      </c>
    </row>
    <row r="268" customFormat="false" ht="15.75" hidden="false" customHeight="false" outlineLevel="0" collapsed="false">
      <c r="A268" s="0" t="s">
        <v>330</v>
      </c>
      <c r="B268" s="0" t="n">
        <v>33.3416</v>
      </c>
      <c r="C268" s="0" t="n">
        <v>33.2598</v>
      </c>
      <c r="D268" s="0" t="n">
        <v>42.504</v>
      </c>
      <c r="E268" s="0" t="n">
        <v>40.8727</v>
      </c>
    </row>
    <row r="269" customFormat="false" ht="15.75" hidden="false" customHeight="false" outlineLevel="0" collapsed="false">
      <c r="A269" s="0" t="s">
        <v>331</v>
      </c>
      <c r="B269" s="0" t="n">
        <v>690.9544</v>
      </c>
      <c r="C269" s="0" t="n">
        <v>38.9129</v>
      </c>
      <c r="D269" s="0" t="n">
        <v>46.4284</v>
      </c>
      <c r="E269" s="0" t="n">
        <v>46.139</v>
      </c>
    </row>
    <row r="270" customFormat="false" ht="15.75" hidden="false" customHeight="false" outlineLevel="0" collapsed="false">
      <c r="A270" s="0" t="s">
        <v>332</v>
      </c>
      <c r="B270" s="0" t="n">
        <v>193.1856</v>
      </c>
      <c r="C270" s="0" t="n">
        <v>36.9456</v>
      </c>
      <c r="D270" s="0" t="n">
        <v>45.0047</v>
      </c>
      <c r="E270" s="0" t="n">
        <v>44.7109</v>
      </c>
    </row>
    <row r="271" customFormat="false" ht="15.75" hidden="false" customHeight="false" outlineLevel="0" collapsed="false">
      <c r="A271" s="0" t="s">
        <v>333</v>
      </c>
      <c r="B271" s="0" t="n">
        <v>73.6256</v>
      </c>
      <c r="C271" s="0" t="n">
        <v>34.9657</v>
      </c>
      <c r="D271" s="0" t="n">
        <v>43.4841</v>
      </c>
      <c r="E271" s="0" t="n">
        <v>43.1243</v>
      </c>
    </row>
    <row r="272" customFormat="false" ht="15.75" hidden="false" customHeight="false" outlineLevel="0" collapsed="false">
      <c r="A272" s="0" t="s">
        <v>334</v>
      </c>
      <c r="B272" s="0" t="n">
        <v>31.5584</v>
      </c>
      <c r="C272" s="0" t="n">
        <v>32.9513</v>
      </c>
      <c r="D272" s="0" t="n">
        <v>42.3159</v>
      </c>
      <c r="E272" s="0" t="n">
        <v>41.9216</v>
      </c>
    </row>
    <row r="273" customFormat="false" ht="15.75" hidden="false" customHeight="false" outlineLevel="0" collapsed="false">
      <c r="A273" s="0" t="s">
        <v>335</v>
      </c>
      <c r="B273" s="0" t="n">
        <v>163.7616</v>
      </c>
      <c r="C273" s="0" t="n">
        <v>43.9129</v>
      </c>
    </row>
    <row r="274" customFormat="false" ht="15.75" hidden="false" customHeight="false" outlineLevel="0" collapsed="false">
      <c r="A274" s="0" t="s">
        <v>336</v>
      </c>
      <c r="B274" s="0" t="n">
        <v>49.9424</v>
      </c>
      <c r="C274" s="0" t="n">
        <v>40.969</v>
      </c>
    </row>
    <row r="275" customFormat="false" ht="15.75" hidden="false" customHeight="false" outlineLevel="0" collapsed="false">
      <c r="A275" s="0" t="s">
        <v>337</v>
      </c>
      <c r="B275" s="0" t="n">
        <v>21.0792</v>
      </c>
      <c r="C275" s="0" t="n">
        <v>37.3755</v>
      </c>
    </row>
    <row r="276" customFormat="false" ht="15.75" hidden="false" customHeight="false" outlineLevel="0" collapsed="false">
      <c r="A276" s="0" t="s">
        <v>338</v>
      </c>
      <c r="B276" s="0" t="n">
        <v>11.1416</v>
      </c>
      <c r="C276" s="0" t="n">
        <v>35.3241</v>
      </c>
    </row>
    <row r="277" customFormat="false" ht="15.75" hidden="false" customHeight="false" outlineLevel="0" collapsed="false">
      <c r="A277" s="0" t="s">
        <v>339</v>
      </c>
      <c r="B277" s="0" t="n">
        <v>99.7824</v>
      </c>
      <c r="C277" s="0" t="n">
        <v>42.3028</v>
      </c>
    </row>
    <row r="278" customFormat="false" ht="15.75" hidden="false" customHeight="false" outlineLevel="0" collapsed="false">
      <c r="A278" s="0" t="s">
        <v>340</v>
      </c>
      <c r="B278" s="0" t="n">
        <v>24.476</v>
      </c>
      <c r="C278" s="0" t="n">
        <v>39.7226</v>
      </c>
    </row>
    <row r="279" customFormat="false" ht="15.75" hidden="false" customHeight="false" outlineLevel="0" collapsed="false">
      <c r="A279" s="0" t="s">
        <v>341</v>
      </c>
      <c r="B279" s="0" t="n">
        <v>9.4776</v>
      </c>
      <c r="C279" s="0" t="n">
        <v>36.4472</v>
      </c>
    </row>
    <row r="280" customFormat="false" ht="15.75" hidden="false" customHeight="false" outlineLevel="0" collapsed="false">
      <c r="A280" s="0" t="s">
        <v>342</v>
      </c>
      <c r="B280" s="0" t="n">
        <v>4.8176</v>
      </c>
      <c r="C280" s="0" t="n">
        <v>34.4818</v>
      </c>
    </row>
    <row r="281" customFormat="false" ht="15.75" hidden="false" customHeight="false" outlineLevel="0" collapsed="false">
      <c r="A281" s="0" t="s">
        <v>343</v>
      </c>
      <c r="B281" s="0" t="n">
        <v>116.6488</v>
      </c>
      <c r="C281" s="0" t="n">
        <v>41.7776</v>
      </c>
    </row>
    <row r="282" customFormat="false" ht="15.75" hidden="false" customHeight="false" outlineLevel="0" collapsed="false">
      <c r="A282" s="0" t="s">
        <v>344</v>
      </c>
      <c r="B282" s="0" t="n">
        <v>28.28</v>
      </c>
      <c r="C282" s="0" t="n">
        <v>39.0786</v>
      </c>
    </row>
    <row r="283" customFormat="false" ht="15.75" hidden="false" customHeight="false" outlineLevel="0" collapsed="false">
      <c r="A283" s="0" t="s">
        <v>345</v>
      </c>
      <c r="B283" s="0" t="n">
        <v>10.276</v>
      </c>
      <c r="C283" s="0" t="n">
        <v>36.17</v>
      </c>
    </row>
    <row r="284" customFormat="false" ht="15.75" hidden="false" customHeight="false" outlineLevel="0" collapsed="false">
      <c r="A284" s="0" t="s">
        <v>346</v>
      </c>
      <c r="B284" s="0" t="n">
        <v>4.8712</v>
      </c>
      <c r="C284" s="0" t="n">
        <v>34.252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36</v>
      </c>
      <c r="D285" s="0" t="n">
        <v>46.6396</v>
      </c>
      <c r="E285" s="0" t="n">
        <v>45.9993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47</v>
      </c>
      <c r="D286" s="0" t="n">
        <v>45.1373</v>
      </c>
      <c r="E286" s="0" t="n">
        <v>44.3786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811</v>
      </c>
      <c r="D287" s="0" t="n">
        <v>43.6808</v>
      </c>
      <c r="E287" s="0" t="n">
        <v>42.949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02</v>
      </c>
      <c r="D288" s="0" t="n">
        <v>42.5296</v>
      </c>
      <c r="E288" s="0" t="n">
        <v>42.0753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118</v>
      </c>
      <c r="D289" s="0" t="n">
        <v>47.3387</v>
      </c>
      <c r="E289" s="0" t="n">
        <v>46.8766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163</v>
      </c>
      <c r="D290" s="0" t="n">
        <v>45.674</v>
      </c>
      <c r="E290" s="0" t="n">
        <v>45.1562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416</v>
      </c>
      <c r="D291" s="0" t="n">
        <v>43.996</v>
      </c>
      <c r="E291" s="0" t="n">
        <v>43.4892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56</v>
      </c>
      <c r="D292" s="0" t="n">
        <v>42.7443</v>
      </c>
      <c r="E292" s="0" t="n">
        <v>42.4497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7</v>
      </c>
      <c r="D293" s="0" t="n">
        <v>47.5693</v>
      </c>
      <c r="E293" s="0" t="n">
        <v>47.1968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076</v>
      </c>
      <c r="D294" s="0" t="n">
        <v>46.0095</v>
      </c>
      <c r="E294" s="0" t="n">
        <v>45.5933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461</v>
      </c>
      <c r="D295" s="0" t="n">
        <v>44.168</v>
      </c>
      <c r="E295" s="0" t="n">
        <v>43.7853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94</v>
      </c>
      <c r="D296" s="0" t="n">
        <v>42.8931</v>
      </c>
      <c r="E296" s="0" t="n">
        <v>42.5367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699</v>
      </c>
      <c r="D297" s="0" t="n">
        <v>47.4895</v>
      </c>
      <c r="E297" s="0" t="n">
        <v>47.0098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508</v>
      </c>
      <c r="D298" s="0" t="n">
        <v>45.9122</v>
      </c>
      <c r="E298" s="0" t="n">
        <v>45.3852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798</v>
      </c>
      <c r="D299" s="0" t="n">
        <v>44.0736</v>
      </c>
      <c r="E299" s="0" t="n">
        <v>43.5502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35</v>
      </c>
      <c r="D300" s="0" t="n">
        <v>42.7589</v>
      </c>
      <c r="E300" s="0" t="n">
        <v>42.2757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69</v>
      </c>
      <c r="D301" s="0" t="n">
        <v>47.0511</v>
      </c>
      <c r="E301" s="0" t="n">
        <v>46.8261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717</v>
      </c>
      <c r="D302" s="0" t="n">
        <v>45.5434</v>
      </c>
      <c r="E302" s="0" t="n">
        <v>45.1886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667</v>
      </c>
      <c r="D303" s="0" t="n">
        <v>43.771</v>
      </c>
      <c r="E303" s="0" t="n">
        <v>43.3679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39</v>
      </c>
      <c r="D304" s="0" t="n">
        <v>42.4846</v>
      </c>
      <c r="E304" s="0" t="n">
        <v>42.0623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45</v>
      </c>
      <c r="D305" s="0" t="n">
        <v>46.2127</v>
      </c>
      <c r="E305" s="0" t="n">
        <v>46.4064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36</v>
      </c>
      <c r="D306" s="0" t="n">
        <v>44.9084</v>
      </c>
      <c r="E306" s="0" t="n">
        <v>44.8815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537</v>
      </c>
      <c r="D307" s="0" t="n">
        <v>43.3723</v>
      </c>
      <c r="E307" s="0" t="n">
        <v>43.1862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507</v>
      </c>
      <c r="D308" s="0" t="n">
        <v>42.1768</v>
      </c>
      <c r="E308" s="0" t="n">
        <v>41.9384</v>
      </c>
    </row>
    <row r="309" customFormat="false" ht="15.75" hidden="false" customHeight="false" outlineLevel="0" collapsed="false">
      <c r="A309" s="0" t="s">
        <v>371</v>
      </c>
      <c r="B309" s="0" t="n">
        <v>4216.9024</v>
      </c>
      <c r="C309" s="0" t="s">
        <v>40</v>
      </c>
      <c r="D309" s="0" t="s">
        <v>40</v>
      </c>
      <c r="E309" s="0" t="s">
        <v>40</v>
      </c>
      <c r="F309" s="0" t="n">
        <v>46242.33</v>
      </c>
      <c r="G309" s="0" t="n">
        <v>123.58</v>
      </c>
      <c r="H309" s="0" t="n">
        <v>810.42</v>
      </c>
    </row>
    <row r="310" customFormat="false" ht="15.75" hidden="false" customHeight="false" outlineLevel="0" collapsed="false">
      <c r="A310" s="0" t="s">
        <v>372</v>
      </c>
      <c r="B310" s="0" t="n">
        <v>1453.2608</v>
      </c>
      <c r="C310" s="0" t="s">
        <v>40</v>
      </c>
      <c r="D310" s="0" t="s">
        <v>40</v>
      </c>
      <c r="E310" s="0" t="s">
        <v>40</v>
      </c>
      <c r="F310" s="0" t="n">
        <v>35050.09</v>
      </c>
      <c r="G310" s="0" t="n">
        <v>108.14</v>
      </c>
      <c r="H310" s="0" t="n">
        <v>808.84</v>
      </c>
    </row>
    <row r="311" customFormat="false" ht="15.75" hidden="false" customHeight="false" outlineLevel="0" collapsed="false">
      <c r="A311" s="0" t="s">
        <v>373</v>
      </c>
      <c r="B311" s="0" t="n">
        <v>655.7848</v>
      </c>
      <c r="C311" s="0" t="s">
        <v>40</v>
      </c>
      <c r="D311" s="0" t="s">
        <v>40</v>
      </c>
      <c r="E311" s="0" t="s">
        <v>40</v>
      </c>
      <c r="F311" s="0" t="n">
        <v>32355.31</v>
      </c>
      <c r="G311" s="0" t="n">
        <v>109.01</v>
      </c>
      <c r="H311" s="0" t="n">
        <v>794.83</v>
      </c>
    </row>
    <row r="312" customFormat="false" ht="15.75" hidden="false" customHeight="false" outlineLevel="0" collapsed="false">
      <c r="A312" s="0" t="s">
        <v>374</v>
      </c>
      <c r="B312" s="0" t="n">
        <v>331.6696</v>
      </c>
      <c r="C312" s="0" t="s">
        <v>40</v>
      </c>
      <c r="D312" s="0" t="s">
        <v>40</v>
      </c>
      <c r="E312" s="0" t="s">
        <v>40</v>
      </c>
      <c r="F312" s="0" t="n">
        <v>28955.74</v>
      </c>
      <c r="G312" s="0" t="n">
        <v>112.36</v>
      </c>
      <c r="H312" s="0" t="n">
        <v>804.36</v>
      </c>
    </row>
    <row r="313" customFormat="false" ht="15.75" hidden="false" customHeight="false" outlineLevel="0" collapsed="false">
      <c r="A313" s="0" t="s">
        <v>375</v>
      </c>
      <c r="B313" s="0" t="n">
        <v>4626.44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8968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221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326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11.2856</v>
      </c>
      <c r="C317" s="0" t="n">
        <v>37.98</v>
      </c>
      <c r="D317" s="0" t="n">
        <v>46.5618</v>
      </c>
      <c r="E317" s="0" t="n">
        <v>45.9722</v>
      </c>
    </row>
    <row r="318" customFormat="false" ht="15.75" hidden="false" customHeight="false" outlineLevel="0" collapsed="false">
      <c r="A318" s="0" t="s">
        <v>380</v>
      </c>
      <c r="B318" s="0" t="n">
        <v>320.8224</v>
      </c>
      <c r="C318" s="0" t="n">
        <v>35.3499</v>
      </c>
      <c r="D318" s="0" t="n">
        <v>45.1214</v>
      </c>
      <c r="E318" s="0" t="n">
        <v>44.5986</v>
      </c>
    </row>
    <row r="319" customFormat="false" ht="15.75" hidden="false" customHeight="false" outlineLevel="0" collapsed="false">
      <c r="A319" s="0" t="s">
        <v>381</v>
      </c>
      <c r="B319" s="0" t="n">
        <v>135.9752</v>
      </c>
      <c r="C319" s="0" t="n">
        <v>32.9497</v>
      </c>
      <c r="D319" s="0" t="n">
        <v>43.8305</v>
      </c>
      <c r="E319" s="0" t="n">
        <v>43.3986</v>
      </c>
    </row>
    <row r="320" customFormat="false" ht="15.75" hidden="false" customHeight="false" outlineLevel="0" collapsed="false">
      <c r="A320" s="0" t="s">
        <v>382</v>
      </c>
      <c r="B320" s="0" t="n">
        <v>62.532</v>
      </c>
      <c r="C320" s="0" t="n">
        <v>30.7364</v>
      </c>
      <c r="D320" s="0" t="n">
        <v>43.0541</v>
      </c>
      <c r="E320" s="0" t="n">
        <v>42.6566</v>
      </c>
    </row>
    <row r="321" customFormat="false" ht="15.75" hidden="false" customHeight="false" outlineLevel="0" collapsed="false">
      <c r="A321" s="0" t="s">
        <v>383</v>
      </c>
      <c r="B321" s="0" t="n">
        <v>867.844</v>
      </c>
      <c r="C321" s="0" t="n">
        <v>38.1447</v>
      </c>
      <c r="D321" s="0" t="n">
        <v>46.5076</v>
      </c>
      <c r="E321" s="0" t="n">
        <v>45.7786</v>
      </c>
    </row>
    <row r="322" customFormat="false" ht="15.75" hidden="false" customHeight="false" outlineLevel="0" collapsed="false">
      <c r="A322" s="0" t="s">
        <v>384</v>
      </c>
      <c r="B322" s="0" t="n">
        <v>305.2744</v>
      </c>
      <c r="C322" s="0" t="n">
        <v>35.5325</v>
      </c>
      <c r="D322" s="0" t="n">
        <v>45.0498</v>
      </c>
      <c r="E322" s="0" t="n">
        <v>44.4328</v>
      </c>
    </row>
    <row r="323" customFormat="false" ht="15.75" hidden="false" customHeight="false" outlineLevel="0" collapsed="false">
      <c r="A323" s="0" t="s">
        <v>385</v>
      </c>
      <c r="B323" s="0" t="n">
        <v>130.5384</v>
      </c>
      <c r="C323" s="0" t="n">
        <v>33.142</v>
      </c>
      <c r="D323" s="0" t="n">
        <v>43.7338</v>
      </c>
      <c r="E323" s="0" t="n">
        <v>43.2515</v>
      </c>
    </row>
    <row r="324" customFormat="false" ht="15.75" hidden="false" customHeight="false" outlineLevel="0" collapsed="false">
      <c r="A324" s="0" t="s">
        <v>386</v>
      </c>
      <c r="B324" s="0" t="n">
        <v>60.3368</v>
      </c>
      <c r="C324" s="0" t="n">
        <v>30.9124</v>
      </c>
      <c r="D324" s="0" t="n">
        <v>42.9637</v>
      </c>
      <c r="E324" s="0" t="n">
        <v>42.5123</v>
      </c>
    </row>
    <row r="325" customFormat="false" ht="15.75" hidden="false" customHeight="false" outlineLevel="0" collapsed="false">
      <c r="A325" s="0" t="s">
        <v>387</v>
      </c>
      <c r="B325" s="0" t="n">
        <v>207.6232</v>
      </c>
      <c r="C325" s="0" t="n">
        <v>47.4869</v>
      </c>
    </row>
    <row r="326" customFormat="false" ht="15.75" hidden="false" customHeight="false" outlineLevel="0" collapsed="false">
      <c r="A326" s="0" t="s">
        <v>388</v>
      </c>
      <c r="B326" s="0" t="n">
        <v>92.7072</v>
      </c>
      <c r="C326" s="0" t="n">
        <v>42.8285</v>
      </c>
    </row>
    <row r="327" customFormat="false" ht="15.75" hidden="false" customHeight="false" outlineLevel="0" collapsed="false">
      <c r="A327" s="0" t="s">
        <v>389</v>
      </c>
      <c r="B327" s="0" t="n">
        <v>45.6072</v>
      </c>
      <c r="C327" s="0" t="n">
        <v>39.1183</v>
      </c>
    </row>
    <row r="328" customFormat="false" ht="15.75" hidden="false" customHeight="false" outlineLevel="0" collapsed="false">
      <c r="A328" s="0" t="s">
        <v>390</v>
      </c>
      <c r="B328" s="0" t="n">
        <v>21.6544</v>
      </c>
      <c r="C328" s="0" t="n">
        <v>35.2652</v>
      </c>
    </row>
    <row r="329" customFormat="false" ht="15.75" hidden="false" customHeight="false" outlineLevel="0" collapsed="false">
      <c r="A329" s="0" t="s">
        <v>391</v>
      </c>
      <c r="B329" s="0" t="n">
        <v>93.0816</v>
      </c>
      <c r="C329" s="0" t="n">
        <v>46.1496</v>
      </c>
    </row>
    <row r="330" customFormat="false" ht="15.75" hidden="false" customHeight="false" outlineLevel="0" collapsed="false">
      <c r="A330" s="0" t="s">
        <v>392</v>
      </c>
      <c r="B330" s="0" t="n">
        <v>37.2568</v>
      </c>
      <c r="C330" s="0" t="n">
        <v>41.8017</v>
      </c>
    </row>
    <row r="331" customFormat="false" ht="15.75" hidden="false" customHeight="false" outlineLevel="0" collapsed="false">
      <c r="A331" s="0" t="s">
        <v>393</v>
      </c>
      <c r="B331" s="0" t="n">
        <v>18.8752</v>
      </c>
      <c r="C331" s="0" t="n">
        <v>38.3025</v>
      </c>
    </row>
    <row r="332" customFormat="false" ht="15.75" hidden="false" customHeight="false" outlineLevel="0" collapsed="false">
      <c r="A332" s="0" t="s">
        <v>394</v>
      </c>
      <c r="B332" s="0" t="n">
        <v>9.4584</v>
      </c>
      <c r="C332" s="0" t="n">
        <v>34.6654</v>
      </c>
    </row>
    <row r="333" customFormat="false" ht="15.75" hidden="false" customHeight="false" outlineLevel="0" collapsed="false">
      <c r="A333" s="0" t="s">
        <v>395</v>
      </c>
      <c r="B333" s="0" t="n">
        <v>93.488</v>
      </c>
      <c r="C333" s="0" t="n">
        <v>46.3069</v>
      </c>
    </row>
    <row r="334" customFormat="false" ht="15.75" hidden="false" customHeight="false" outlineLevel="0" collapsed="false">
      <c r="A334" s="0" t="s">
        <v>396</v>
      </c>
      <c r="B334" s="0" t="n">
        <v>38.62</v>
      </c>
      <c r="C334" s="0" t="n">
        <v>41.952</v>
      </c>
    </row>
    <row r="335" customFormat="false" ht="15.75" hidden="false" customHeight="false" outlineLevel="0" collapsed="false">
      <c r="A335" s="0" t="s">
        <v>397</v>
      </c>
      <c r="B335" s="0" t="n">
        <v>19.928</v>
      </c>
      <c r="C335" s="0" t="n">
        <v>38.3563</v>
      </c>
    </row>
    <row r="336" customFormat="false" ht="15.75" hidden="false" customHeight="false" outlineLevel="0" collapsed="false">
      <c r="A336" s="0" t="s">
        <v>398</v>
      </c>
      <c r="B336" s="0" t="n">
        <v>10.1856</v>
      </c>
      <c r="C336" s="0" t="n">
        <v>34.87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015</v>
      </c>
      <c r="D337" s="0" t="n">
        <v>46.5627</v>
      </c>
      <c r="E337" s="0" t="n">
        <v>45.6138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7006</v>
      </c>
      <c r="D338" s="0" t="n">
        <v>45.2143</v>
      </c>
      <c r="E338" s="0" t="n">
        <v>44.486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92</v>
      </c>
      <c r="D339" s="0" t="n">
        <v>43.9698</v>
      </c>
      <c r="E339" s="0" t="n">
        <v>43.456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39</v>
      </c>
      <c r="D340" s="0" t="n">
        <v>43.2391</v>
      </c>
      <c r="E340" s="0" t="n">
        <v>42.7902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986</v>
      </c>
      <c r="D341" s="0" t="n">
        <v>46.9288</v>
      </c>
      <c r="E341" s="0" t="n">
        <v>46.0213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73</v>
      </c>
      <c r="D342" s="0" t="n">
        <v>45.5166</v>
      </c>
      <c r="E342" s="0" t="n">
        <v>44.8218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682</v>
      </c>
      <c r="D343" s="0" t="n">
        <v>44.1714</v>
      </c>
      <c r="E343" s="0" t="n">
        <v>43.6839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33</v>
      </c>
      <c r="D344" s="0" t="n">
        <v>43.4078</v>
      </c>
      <c r="E344" s="0" t="n">
        <v>43.0006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015</v>
      </c>
      <c r="D345" s="0" t="n">
        <v>47.3866</v>
      </c>
      <c r="E345" s="0" t="n">
        <v>46.8072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329</v>
      </c>
      <c r="D346" s="0" t="n">
        <v>45.8247</v>
      </c>
      <c r="E346" s="0" t="n">
        <v>45.3022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34</v>
      </c>
      <c r="D347" s="0" t="n">
        <v>44.3732</v>
      </c>
      <c r="E347" s="0" t="n">
        <v>43.9461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9</v>
      </c>
      <c r="D348" s="0" t="n">
        <v>43.5419</v>
      </c>
      <c r="E348" s="0" t="n">
        <v>43.1511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227</v>
      </c>
      <c r="D349" s="0" t="n">
        <v>47.312</v>
      </c>
      <c r="E349" s="0" t="n">
        <v>46.8071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451</v>
      </c>
      <c r="D350" s="0" t="n">
        <v>45.7466</v>
      </c>
      <c r="E350" s="0" t="n">
        <v>45.2721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297</v>
      </c>
      <c r="D351" s="0" t="n">
        <v>44.2936</v>
      </c>
      <c r="E351" s="0" t="n">
        <v>43.8973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9</v>
      </c>
      <c r="D352" s="0" t="n">
        <v>43.4726</v>
      </c>
      <c r="E352" s="0" t="n">
        <v>43.0822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477</v>
      </c>
      <c r="D353" s="0" t="n">
        <v>46.4359</v>
      </c>
      <c r="E353" s="0" t="n">
        <v>46.545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262</v>
      </c>
      <c r="D354" s="0" t="n">
        <v>45.0259</v>
      </c>
      <c r="E354" s="0" t="n">
        <v>45.0039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35</v>
      </c>
      <c r="D355" s="0" t="n">
        <v>43.7235</v>
      </c>
      <c r="E355" s="0" t="n">
        <v>43.5098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539</v>
      </c>
      <c r="D356" s="0" t="n">
        <v>42.996</v>
      </c>
      <c r="E356" s="0" t="n">
        <v>42.5898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893</v>
      </c>
      <c r="D357" s="0" t="n">
        <v>46.1226</v>
      </c>
      <c r="E357" s="0" t="n">
        <v>46.2495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114</v>
      </c>
      <c r="D358" s="0" t="n">
        <v>44.7532</v>
      </c>
      <c r="E358" s="0" t="n">
        <v>44.7685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34</v>
      </c>
      <c r="D359" s="0" t="n">
        <v>43.5245</v>
      </c>
      <c r="E359" s="0" t="n">
        <v>43.2978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731</v>
      </c>
      <c r="D360" s="0" t="n">
        <v>42.86</v>
      </c>
      <c r="E360" s="0" t="n">
        <v>42.3901</v>
      </c>
    </row>
    <row r="361" customFormat="false" ht="15.75" hidden="false" customHeight="false" outlineLevel="0" collapsed="false">
      <c r="A361" s="0" t="s">
        <v>423</v>
      </c>
      <c r="B361" s="0" t="n">
        <v>6804.5928</v>
      </c>
      <c r="C361" s="0" t="s">
        <v>40</v>
      </c>
      <c r="D361" s="0" t="s">
        <v>40</v>
      </c>
      <c r="E361" s="0" t="s">
        <v>40</v>
      </c>
      <c r="F361" s="0" t="n">
        <v>55670.73</v>
      </c>
      <c r="G361" s="0" t="n">
        <v>125.92</v>
      </c>
      <c r="H361" s="0" t="n">
        <v>807.84</v>
      </c>
    </row>
    <row r="362" customFormat="false" ht="15.75" hidden="false" customHeight="false" outlineLevel="0" collapsed="false">
      <c r="A362" s="0" t="s">
        <v>424</v>
      </c>
      <c r="B362" s="0" t="n">
        <v>2805.408</v>
      </c>
      <c r="C362" s="0" t="s">
        <v>40</v>
      </c>
      <c r="D362" s="0" t="s">
        <v>40</v>
      </c>
      <c r="E362" s="0" t="s">
        <v>40</v>
      </c>
      <c r="F362" s="0" t="n">
        <v>43439.63</v>
      </c>
      <c r="G362" s="0" t="n">
        <v>129.09</v>
      </c>
      <c r="H362" s="0" t="n">
        <v>827.86</v>
      </c>
    </row>
    <row r="363" customFormat="false" ht="15.75" hidden="false" customHeight="false" outlineLevel="0" collapsed="false">
      <c r="A363" s="0" t="s">
        <v>425</v>
      </c>
      <c r="B363" s="0" t="n">
        <v>1271.976</v>
      </c>
      <c r="C363" s="0" t="s">
        <v>40</v>
      </c>
      <c r="D363" s="0" t="s">
        <v>40</v>
      </c>
      <c r="E363" s="0" t="s">
        <v>40</v>
      </c>
      <c r="F363" s="0" t="n">
        <v>36970.97</v>
      </c>
      <c r="G363" s="0" t="n">
        <v>122.39</v>
      </c>
      <c r="H363" s="0" t="n">
        <v>845.55</v>
      </c>
    </row>
    <row r="364" customFormat="false" ht="15.75" hidden="false" customHeight="false" outlineLevel="0" collapsed="false">
      <c r="A364" s="0" t="s">
        <v>426</v>
      </c>
      <c r="B364" s="0" t="n">
        <v>595.324</v>
      </c>
      <c r="C364" s="0" t="s">
        <v>40</v>
      </c>
      <c r="D364" s="0" t="s">
        <v>40</v>
      </c>
      <c r="E364" s="0" t="s">
        <v>40</v>
      </c>
      <c r="F364" s="0" t="n">
        <v>32905.34</v>
      </c>
      <c r="G364" s="0" t="n">
        <v>109.3</v>
      </c>
      <c r="H364" s="0" t="n">
        <v>862.1</v>
      </c>
    </row>
    <row r="365" customFormat="false" ht="15.75" hidden="false" customHeight="false" outlineLevel="0" collapsed="false">
      <c r="A365" s="0" t="s">
        <v>427</v>
      </c>
      <c r="B365" s="0" t="n">
        <v>4180.289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5752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56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7104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24.0376</v>
      </c>
      <c r="C369" s="0" t="n">
        <v>40.9146</v>
      </c>
      <c r="D369" s="0" t="n">
        <v>46.5104</v>
      </c>
      <c r="E369" s="0" t="n">
        <v>45.7982</v>
      </c>
    </row>
    <row r="370" customFormat="false" ht="15.75" hidden="false" customHeight="false" outlineLevel="0" collapsed="false">
      <c r="A370" s="0" t="s">
        <v>432</v>
      </c>
      <c r="B370" s="0" t="n">
        <v>216.9112</v>
      </c>
      <c r="C370" s="0" t="n">
        <v>38.073</v>
      </c>
      <c r="D370" s="0" t="n">
        <v>44.8388</v>
      </c>
      <c r="E370" s="0" t="n">
        <v>43.9367</v>
      </c>
    </row>
    <row r="371" customFormat="false" ht="15.75" hidden="false" customHeight="false" outlineLevel="0" collapsed="false">
      <c r="A371" s="0" t="s">
        <v>433</v>
      </c>
      <c r="B371" s="0" t="n">
        <v>102.2712</v>
      </c>
      <c r="C371" s="0" t="n">
        <v>35.3848</v>
      </c>
      <c r="D371" s="0" t="n">
        <v>43.2493</v>
      </c>
      <c r="E371" s="0" t="n">
        <v>42.1669</v>
      </c>
    </row>
    <row r="372" customFormat="false" ht="15.75" hidden="false" customHeight="false" outlineLevel="0" collapsed="false">
      <c r="A372" s="0" t="s">
        <v>434</v>
      </c>
      <c r="B372" s="0" t="n">
        <v>49.288</v>
      </c>
      <c r="C372" s="0" t="n">
        <v>32.972</v>
      </c>
      <c r="D372" s="0" t="n">
        <v>42.2639</v>
      </c>
      <c r="E372" s="0" t="n">
        <v>40.8704</v>
      </c>
    </row>
    <row r="373" customFormat="false" ht="15.75" hidden="false" customHeight="false" outlineLevel="0" collapsed="false">
      <c r="A373" s="0" t="s">
        <v>435</v>
      </c>
      <c r="B373" s="0" t="n">
        <v>526.8632</v>
      </c>
      <c r="C373" s="0" t="n">
        <v>40.922</v>
      </c>
      <c r="D373" s="0" t="n">
        <v>46.5002</v>
      </c>
      <c r="E373" s="0" t="n">
        <v>45.7999</v>
      </c>
    </row>
    <row r="374" customFormat="false" ht="15.75" hidden="false" customHeight="false" outlineLevel="0" collapsed="false">
      <c r="A374" s="0" t="s">
        <v>436</v>
      </c>
      <c r="B374" s="0" t="n">
        <v>218.9008</v>
      </c>
      <c r="C374" s="0" t="n">
        <v>38.0832</v>
      </c>
      <c r="D374" s="0" t="n">
        <v>44.828</v>
      </c>
      <c r="E374" s="0" t="n">
        <v>43.9452</v>
      </c>
    </row>
    <row r="375" customFormat="false" ht="15.75" hidden="false" customHeight="false" outlineLevel="0" collapsed="false">
      <c r="A375" s="0" t="s">
        <v>437</v>
      </c>
      <c r="B375" s="0" t="n">
        <v>103.4144</v>
      </c>
      <c r="C375" s="0" t="n">
        <v>35.3947</v>
      </c>
      <c r="D375" s="0" t="n">
        <v>43.2368</v>
      </c>
      <c r="E375" s="0" t="n">
        <v>42.171</v>
      </c>
    </row>
    <row r="376" customFormat="false" ht="15.75" hidden="false" customHeight="false" outlineLevel="0" collapsed="false">
      <c r="A376" s="0" t="s">
        <v>438</v>
      </c>
      <c r="B376" s="0" t="n">
        <v>51.1032</v>
      </c>
      <c r="C376" s="0" t="n">
        <v>32.9801</v>
      </c>
      <c r="D376" s="0" t="n">
        <v>42.2367</v>
      </c>
      <c r="E376" s="0" t="n">
        <v>40.8726</v>
      </c>
    </row>
    <row r="377" customFormat="false" ht="15.75" hidden="false" customHeight="false" outlineLevel="0" collapsed="false">
      <c r="A377" s="0" t="s">
        <v>439</v>
      </c>
      <c r="B377" s="0" t="n">
        <v>449.3032</v>
      </c>
      <c r="C377" s="0" t="n">
        <v>38.6174</v>
      </c>
    </row>
    <row r="378" customFormat="false" ht="15.75" hidden="false" customHeight="false" outlineLevel="0" collapsed="false">
      <c r="A378" s="0" t="s">
        <v>440</v>
      </c>
      <c r="B378" s="0" t="n">
        <v>147.7472</v>
      </c>
      <c r="C378" s="0" t="n">
        <v>35.4644</v>
      </c>
    </row>
    <row r="379" customFormat="false" ht="15.75" hidden="false" customHeight="false" outlineLevel="0" collapsed="false">
      <c r="A379" s="0" t="s">
        <v>441</v>
      </c>
      <c r="B379" s="0" t="n">
        <v>56.0336</v>
      </c>
      <c r="C379" s="0" t="n">
        <v>32.8611</v>
      </c>
    </row>
    <row r="380" customFormat="false" ht="15.75" hidden="false" customHeight="false" outlineLevel="0" collapsed="false">
      <c r="A380" s="0" t="s">
        <v>442</v>
      </c>
      <c r="B380" s="0" t="n">
        <v>23.0648</v>
      </c>
      <c r="C380" s="0" t="n">
        <v>30.3644</v>
      </c>
    </row>
    <row r="381" customFormat="false" ht="15.75" hidden="false" customHeight="false" outlineLevel="0" collapsed="false">
      <c r="A381" s="0" t="s">
        <v>443</v>
      </c>
      <c r="B381" s="0" t="n">
        <v>189.9352</v>
      </c>
      <c r="C381" s="0" t="n">
        <v>37.7163</v>
      </c>
    </row>
    <row r="382" customFormat="false" ht="15.75" hidden="false" customHeight="false" outlineLevel="0" collapsed="false">
      <c r="A382" s="0" t="s">
        <v>444</v>
      </c>
      <c r="B382" s="0" t="n">
        <v>55.1608</v>
      </c>
      <c r="C382" s="0" t="n">
        <v>34.8329</v>
      </c>
    </row>
    <row r="383" customFormat="false" ht="15.75" hidden="false" customHeight="false" outlineLevel="0" collapsed="false">
      <c r="A383" s="0" t="s">
        <v>445</v>
      </c>
      <c r="B383" s="0" t="n">
        <v>21.9544</v>
      </c>
      <c r="C383" s="0" t="n">
        <v>32.396</v>
      </c>
    </row>
    <row r="384" customFormat="false" ht="15.75" hidden="false" customHeight="false" outlineLevel="0" collapsed="false">
      <c r="A384" s="0" t="s">
        <v>446</v>
      </c>
      <c r="B384" s="0" t="n">
        <v>10.6992</v>
      </c>
      <c r="C384" s="0" t="n">
        <v>29.9579</v>
      </c>
    </row>
    <row r="385" customFormat="false" ht="15.75" hidden="false" customHeight="false" outlineLevel="0" collapsed="false">
      <c r="A385" s="0" t="s">
        <v>447</v>
      </c>
      <c r="B385" s="0" t="n">
        <v>189.948</v>
      </c>
      <c r="C385" s="0" t="n">
        <v>37.5038</v>
      </c>
    </row>
    <row r="386" customFormat="false" ht="15.75" hidden="false" customHeight="false" outlineLevel="0" collapsed="false">
      <c r="A386" s="0" t="s">
        <v>448</v>
      </c>
      <c r="B386" s="0" t="n">
        <v>55.5256</v>
      </c>
      <c r="C386" s="0" t="n">
        <v>34.5929</v>
      </c>
    </row>
    <row r="387" customFormat="false" ht="15.75" hidden="false" customHeight="false" outlineLevel="0" collapsed="false">
      <c r="A387" s="0" t="s">
        <v>449</v>
      </c>
      <c r="B387" s="0" t="n">
        <v>22.1368</v>
      </c>
      <c r="C387" s="0" t="n">
        <v>32.1486</v>
      </c>
    </row>
    <row r="388" customFormat="false" ht="15.75" hidden="false" customHeight="false" outlineLevel="0" collapsed="false">
      <c r="A388" s="0" t="s">
        <v>450</v>
      </c>
      <c r="B388" s="0" t="n">
        <v>10.4136</v>
      </c>
      <c r="C388" s="0" t="n">
        <v>29.6943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617</v>
      </c>
      <c r="D389" s="0" t="n">
        <v>46.6352</v>
      </c>
      <c r="E389" s="0" t="n">
        <v>46.3574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919</v>
      </c>
      <c r="D390" s="0" t="n">
        <v>45.0445</v>
      </c>
      <c r="E390" s="0" t="n">
        <v>44.4924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452</v>
      </c>
      <c r="D391" s="0" t="n">
        <v>43.4306</v>
      </c>
      <c r="E391" s="0" t="n">
        <v>42.5948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554</v>
      </c>
      <c r="D392" s="0" t="n">
        <v>42.3689</v>
      </c>
      <c r="E392" s="0" t="n">
        <v>41.2329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451</v>
      </c>
      <c r="D393" s="0" t="n">
        <v>47.1042</v>
      </c>
      <c r="E393" s="0" t="n">
        <v>46.4944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26</v>
      </c>
      <c r="D394" s="0" t="n">
        <v>45.4247</v>
      </c>
      <c r="E394" s="0" t="n">
        <v>44.5912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297</v>
      </c>
      <c r="D395" s="0" t="n">
        <v>43.6878</v>
      </c>
      <c r="E395" s="0" t="n">
        <v>42.6684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011</v>
      </c>
      <c r="D396" s="0" t="n">
        <v>42.4877</v>
      </c>
      <c r="E396" s="0" t="n">
        <v>41.3143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601</v>
      </c>
      <c r="D397" s="0" t="n">
        <v>47.623</v>
      </c>
      <c r="E397" s="0" t="n">
        <v>47.208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641</v>
      </c>
      <c r="D398" s="0" t="n">
        <v>45.7866</v>
      </c>
      <c r="E398" s="0" t="n">
        <v>45.127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218</v>
      </c>
      <c r="D399" s="0" t="n">
        <v>43.9641</v>
      </c>
      <c r="E399" s="0" t="n">
        <v>43.0568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727</v>
      </c>
      <c r="D400" s="0" t="n">
        <v>42.7422</v>
      </c>
      <c r="E400" s="0" t="n">
        <v>41.6035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526</v>
      </c>
      <c r="D401" s="0" t="n">
        <v>47.6835</v>
      </c>
      <c r="E401" s="0" t="n">
        <v>47.2266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609</v>
      </c>
      <c r="D402" s="0" t="n">
        <v>45.857</v>
      </c>
      <c r="E402" s="0" t="n">
        <v>45.1541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202</v>
      </c>
      <c r="D403" s="0" t="n">
        <v>44.0391</v>
      </c>
      <c r="E403" s="0" t="n">
        <v>43.0934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66</v>
      </c>
      <c r="D404" s="0" t="n">
        <v>42.836</v>
      </c>
      <c r="E404" s="0" t="n">
        <v>41.6175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705</v>
      </c>
      <c r="D405" s="0" t="n">
        <v>46.8056</v>
      </c>
      <c r="E405" s="0" t="n">
        <v>46.6721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411</v>
      </c>
      <c r="D406" s="0" t="n">
        <v>45.2394</v>
      </c>
      <c r="E406" s="0" t="n">
        <v>44.714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384</v>
      </c>
      <c r="D407" s="0" t="n">
        <v>43.6044</v>
      </c>
      <c r="E407" s="0" t="n">
        <v>42.7615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959</v>
      </c>
      <c r="D408" s="0" t="n">
        <v>42.4698</v>
      </c>
      <c r="E408" s="0" t="n">
        <v>41.3183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6907</v>
      </c>
      <c r="D409" s="0" t="n">
        <v>46.6341</v>
      </c>
      <c r="E409" s="0" t="n">
        <v>46.6045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153</v>
      </c>
      <c r="D410" s="0" t="n">
        <v>45.0845</v>
      </c>
      <c r="E410" s="0" t="n">
        <v>44.6149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6</v>
      </c>
      <c r="D411" s="0" t="n">
        <v>43.5222</v>
      </c>
      <c r="E411" s="0" t="n">
        <v>42.7017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528</v>
      </c>
      <c r="D412" s="0" t="n">
        <v>42.4348</v>
      </c>
      <c r="E412" s="0" t="n">
        <v>41.2713</v>
      </c>
    </row>
    <row r="413" customFormat="false" ht="15.75" hidden="false" customHeight="false" outlineLevel="0" collapsed="false">
      <c r="A413" s="0" t="s">
        <v>475</v>
      </c>
      <c r="B413" s="0" t="n">
        <v>6066.1672</v>
      </c>
      <c r="C413" s="0" t="s">
        <v>40</v>
      </c>
      <c r="D413" s="0" t="s">
        <v>40</v>
      </c>
      <c r="E413" s="0" t="s">
        <v>40</v>
      </c>
      <c r="F413" s="0" t="n">
        <v>73278.5</v>
      </c>
      <c r="G413" s="0" t="n">
        <v>146.62</v>
      </c>
      <c r="H413" s="0" t="n">
        <v>973.1</v>
      </c>
    </row>
    <row r="414" customFormat="false" ht="15.75" hidden="false" customHeight="false" outlineLevel="0" collapsed="false">
      <c r="A414" s="0" t="s">
        <v>476</v>
      </c>
      <c r="B414" s="0" t="n">
        <v>2803.6112</v>
      </c>
      <c r="C414" s="0" t="s">
        <v>40</v>
      </c>
      <c r="D414" s="0" t="s">
        <v>40</v>
      </c>
      <c r="E414" s="0" t="s">
        <v>40</v>
      </c>
      <c r="F414" s="0" t="n">
        <v>54676.55</v>
      </c>
      <c r="G414" s="0" t="n">
        <v>132.84</v>
      </c>
      <c r="H414" s="0" t="n">
        <v>995.88</v>
      </c>
    </row>
    <row r="415" customFormat="false" ht="15.75" hidden="false" customHeight="false" outlineLevel="0" collapsed="false">
      <c r="A415" s="0" t="s">
        <v>477</v>
      </c>
      <c r="B415" s="0" t="n">
        <v>1346.4568</v>
      </c>
      <c r="C415" s="0" t="s">
        <v>40</v>
      </c>
      <c r="D415" s="0" t="s">
        <v>40</v>
      </c>
      <c r="E415" s="0" t="s">
        <v>40</v>
      </c>
      <c r="F415" s="0" t="n">
        <v>44799.99</v>
      </c>
      <c r="G415" s="0" t="n">
        <v>129.04</v>
      </c>
      <c r="H415" s="0" t="n">
        <v>1011.12</v>
      </c>
    </row>
    <row r="416" customFormat="false" ht="15.75" hidden="false" customHeight="false" outlineLevel="0" collapsed="false">
      <c r="A416" s="0" t="s">
        <v>478</v>
      </c>
      <c r="B416" s="0" t="n">
        <v>646.0696</v>
      </c>
      <c r="C416" s="0" t="s">
        <v>40</v>
      </c>
      <c r="D416" s="0" t="s">
        <v>40</v>
      </c>
      <c r="E416" s="0" t="s">
        <v>40</v>
      </c>
      <c r="F416" s="0" t="n">
        <v>38309.86</v>
      </c>
      <c r="G416" s="0" t="n">
        <v>137.14</v>
      </c>
      <c r="H416" s="0" t="n">
        <v>985.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877.9016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4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4416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7.8992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68.8584</v>
      </c>
      <c r="C5" s="0" t="n">
        <v>42.2179</v>
      </c>
      <c r="D5" s="0" t="n">
        <v>43.1033</v>
      </c>
      <c r="E5" s="0" t="n">
        <v>43.1315</v>
      </c>
    </row>
    <row r="6" customFormat="false" ht="15.75" hidden="false" customHeight="false" outlineLevel="0" collapsed="false">
      <c r="A6" s="0" t="s">
        <v>68</v>
      </c>
      <c r="B6" s="0" t="n">
        <v>122.6424</v>
      </c>
      <c r="C6" s="0" t="n">
        <v>39.9067</v>
      </c>
      <c r="D6" s="0" t="n">
        <v>41.832</v>
      </c>
      <c r="E6" s="0" t="n">
        <v>41.5406</v>
      </c>
    </row>
    <row r="7" customFormat="false" ht="15.75" hidden="false" customHeight="false" outlineLevel="0" collapsed="false">
      <c r="A7" s="0" t="s">
        <v>69</v>
      </c>
      <c r="B7" s="0" t="n">
        <v>63.7168</v>
      </c>
      <c r="C7" s="0" t="n">
        <v>37.3026</v>
      </c>
      <c r="D7" s="0" t="n">
        <v>40.5673</v>
      </c>
      <c r="E7" s="0" t="n">
        <v>40.0496</v>
      </c>
    </row>
    <row r="8" customFormat="false" ht="15.75" hidden="false" customHeight="false" outlineLevel="0" collapsed="false">
      <c r="A8" s="0" t="s">
        <v>70</v>
      </c>
      <c r="B8" s="0" t="n">
        <v>33.532</v>
      </c>
      <c r="C8" s="0" t="n">
        <v>34.5823</v>
      </c>
      <c r="D8" s="0" t="n">
        <v>39.4732</v>
      </c>
      <c r="E8" s="0" t="n">
        <v>38.8224</v>
      </c>
    </row>
    <row r="9" customFormat="false" ht="15.75" hidden="false" customHeight="false" outlineLevel="0" collapsed="false">
      <c r="A9" s="0" t="s">
        <v>71</v>
      </c>
      <c r="B9" s="0" t="n">
        <v>298.4784</v>
      </c>
      <c r="C9" s="0" t="n">
        <v>41.8901</v>
      </c>
      <c r="D9" s="0" t="n">
        <v>42.5436</v>
      </c>
      <c r="E9" s="0" t="n">
        <v>42.8639</v>
      </c>
    </row>
    <row r="10" customFormat="false" ht="15.75" hidden="false" customHeight="false" outlineLevel="0" collapsed="false">
      <c r="A10" s="0" t="s">
        <v>72</v>
      </c>
      <c r="B10" s="0" t="n">
        <v>134.644</v>
      </c>
      <c r="C10" s="0" t="n">
        <v>39.6587</v>
      </c>
      <c r="D10" s="0" t="n">
        <v>41.2279</v>
      </c>
      <c r="E10" s="0" t="n">
        <v>41.3007</v>
      </c>
    </row>
    <row r="11" customFormat="false" ht="15.75" hidden="false" customHeight="false" outlineLevel="0" collapsed="false">
      <c r="A11" s="0" t="s">
        <v>73</v>
      </c>
      <c r="B11" s="0" t="n">
        <v>70.6824</v>
      </c>
      <c r="C11" s="0" t="n">
        <v>37.1083</v>
      </c>
      <c r="D11" s="0" t="n">
        <v>40.08</v>
      </c>
      <c r="E11" s="0" t="n">
        <v>39.8648</v>
      </c>
    </row>
    <row r="12" customFormat="false" ht="15.75" hidden="false" customHeight="false" outlineLevel="0" collapsed="false">
      <c r="A12" s="0" t="s">
        <v>74</v>
      </c>
      <c r="B12" s="0" t="n">
        <v>37.268</v>
      </c>
      <c r="C12" s="0" t="n">
        <v>34.3919</v>
      </c>
      <c r="D12" s="0" t="n">
        <v>38.9998</v>
      </c>
      <c r="E12" s="0" t="n">
        <v>38.6074</v>
      </c>
    </row>
    <row r="13" customFormat="false" ht="15.75" hidden="false" customHeight="false" outlineLevel="0" collapsed="false">
      <c r="A13" s="0" t="s">
        <v>75</v>
      </c>
      <c r="B13" s="0" t="n">
        <v>116.408</v>
      </c>
      <c r="C13" s="0" t="n">
        <v>39.523</v>
      </c>
    </row>
    <row r="14" customFormat="false" ht="15.75" hidden="false" customHeight="false" outlineLevel="0" collapsed="false">
      <c r="A14" s="0" t="s">
        <v>76</v>
      </c>
      <c r="B14" s="0" t="n">
        <v>38.7272</v>
      </c>
      <c r="C14" s="0" t="n">
        <v>36.3558</v>
      </c>
    </row>
    <row r="15" customFormat="false" ht="15.75" hidden="false" customHeight="false" outlineLevel="0" collapsed="false">
      <c r="A15" s="0" t="s">
        <v>77</v>
      </c>
      <c r="B15" s="0" t="n">
        <v>17.0072</v>
      </c>
      <c r="C15" s="0" t="n">
        <v>33.8924</v>
      </c>
    </row>
    <row r="16" customFormat="false" ht="15.75" hidden="false" customHeight="false" outlineLevel="0" collapsed="false">
      <c r="A16" s="0" t="s">
        <v>78</v>
      </c>
      <c r="B16" s="0" t="n">
        <v>8.5112</v>
      </c>
      <c r="C16" s="0" t="n">
        <v>31.4562</v>
      </c>
    </row>
    <row r="17" customFormat="false" ht="15.75" hidden="false" customHeight="false" outlineLevel="0" collapsed="false">
      <c r="A17" s="0" t="s">
        <v>79</v>
      </c>
      <c r="B17" s="0" t="n">
        <v>86.2696</v>
      </c>
      <c r="C17" s="0" t="n">
        <v>37.4348</v>
      </c>
    </row>
    <row r="18" customFormat="false" ht="15.75" hidden="false" customHeight="false" outlineLevel="0" collapsed="false">
      <c r="A18" s="0" t="s">
        <v>80</v>
      </c>
      <c r="B18" s="0" t="n">
        <v>27.8968</v>
      </c>
      <c r="C18" s="0" t="n">
        <v>34.4232</v>
      </c>
    </row>
    <row r="19" customFormat="false" ht="15.75" hidden="false" customHeight="false" outlineLevel="0" collapsed="false">
      <c r="A19" s="0" t="s">
        <v>81</v>
      </c>
      <c r="B19" s="0" t="n">
        <v>11.9152</v>
      </c>
      <c r="C19" s="0" t="n">
        <v>31.937</v>
      </c>
    </row>
    <row r="20" customFormat="false" ht="15.75" hidden="false" customHeight="false" outlineLevel="0" collapsed="false">
      <c r="A20" s="0" t="s">
        <v>82</v>
      </c>
      <c r="B20" s="0" t="n">
        <v>5.836</v>
      </c>
      <c r="C20" s="0" t="n">
        <v>29.4067</v>
      </c>
    </row>
    <row r="21" customFormat="false" ht="15.75" hidden="false" customHeight="false" outlineLevel="0" collapsed="false">
      <c r="A21" s="0" t="s">
        <v>83</v>
      </c>
      <c r="B21" s="0" t="n">
        <v>95.3744</v>
      </c>
      <c r="C21" s="0" t="n">
        <v>36.6992</v>
      </c>
    </row>
    <row r="22" customFormat="false" ht="15.75" hidden="false" customHeight="false" outlineLevel="0" collapsed="false">
      <c r="A22" s="0" t="s">
        <v>84</v>
      </c>
      <c r="B22" s="0" t="n">
        <v>30.6912</v>
      </c>
      <c r="C22" s="0" t="n">
        <v>33.5538</v>
      </c>
    </row>
    <row r="23" customFormat="false" ht="15.75" hidden="false" customHeight="false" outlineLevel="0" collapsed="false">
      <c r="A23" s="0" t="s">
        <v>85</v>
      </c>
      <c r="B23" s="0" t="n">
        <v>13.2488</v>
      </c>
      <c r="C23" s="0" t="n">
        <v>31.0281</v>
      </c>
    </row>
    <row r="24" customFormat="false" ht="15.75" hidden="false" customHeight="false" outlineLevel="0" collapsed="false">
      <c r="A24" s="0" t="s">
        <v>86</v>
      </c>
      <c r="B24" s="0" t="n">
        <v>6.2664</v>
      </c>
      <c r="C24" s="0" t="n">
        <v>28.211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93</v>
      </c>
      <c r="D25" s="0" t="n">
        <v>45.352</v>
      </c>
      <c r="E25" s="0" t="n">
        <v>45.0965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082</v>
      </c>
      <c r="D26" s="0" t="n">
        <v>43.7291</v>
      </c>
      <c r="E26" s="0" t="n">
        <v>43.1393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059</v>
      </c>
      <c r="D27" s="0" t="n">
        <v>42.0775</v>
      </c>
      <c r="E27" s="0" t="n">
        <v>41.2829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19</v>
      </c>
      <c r="D28" s="0" t="n">
        <v>40.7297</v>
      </c>
      <c r="E28" s="0" t="n">
        <v>39.8478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262</v>
      </c>
      <c r="D29" s="0" t="n">
        <v>45.9579</v>
      </c>
      <c r="E29" s="0" t="n">
        <v>45.7784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272</v>
      </c>
      <c r="D30" s="0" t="n">
        <v>44.2156</v>
      </c>
      <c r="E30" s="0" t="n">
        <v>43.6939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332</v>
      </c>
      <c r="D31" s="0" t="n">
        <v>42.3767</v>
      </c>
      <c r="E31" s="0" t="n">
        <v>41.6366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35</v>
      </c>
      <c r="D32" s="0" t="n">
        <v>40.9577</v>
      </c>
      <c r="E32" s="0" t="n">
        <v>40.119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555</v>
      </c>
      <c r="D33" s="0" t="n">
        <v>45.586</v>
      </c>
      <c r="E33" s="0" t="n">
        <v>45.7015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013</v>
      </c>
      <c r="D34" s="0" t="n">
        <v>43.9611</v>
      </c>
      <c r="E34" s="0" t="n">
        <v>43.7047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346</v>
      </c>
      <c r="D35" s="0" t="n">
        <v>42.1438</v>
      </c>
      <c r="E35" s="0" t="n">
        <v>41.6313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29</v>
      </c>
      <c r="D36" s="0" t="n">
        <v>40.8003</v>
      </c>
      <c r="E36" s="0" t="n">
        <v>40.1276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537</v>
      </c>
      <c r="D37" s="0" t="n">
        <v>45.5973</v>
      </c>
      <c r="E37" s="0" t="n">
        <v>45.6683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8031</v>
      </c>
      <c r="D38" s="0" t="n">
        <v>43.9618</v>
      </c>
      <c r="E38" s="0" t="n">
        <v>43.6792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521</v>
      </c>
      <c r="D39" s="0" t="n">
        <v>42.148</v>
      </c>
      <c r="E39" s="0" t="n">
        <v>41.6176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551</v>
      </c>
      <c r="D40" s="0" t="n">
        <v>40.8049</v>
      </c>
      <c r="E40" s="0" t="n">
        <v>40.1018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511</v>
      </c>
      <c r="D41" s="0" t="n">
        <v>45.8835</v>
      </c>
      <c r="E41" s="0" t="n">
        <v>45.6509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987</v>
      </c>
      <c r="D42" s="0" t="n">
        <v>44.1147</v>
      </c>
      <c r="E42" s="0" t="n">
        <v>43.5653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519</v>
      </c>
      <c r="D43" s="0" t="n">
        <v>42.3173</v>
      </c>
      <c r="E43" s="0" t="n">
        <v>41.5525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815</v>
      </c>
      <c r="D44" s="0" t="n">
        <v>40.9366</v>
      </c>
      <c r="E44" s="0" t="n">
        <v>39.9924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905</v>
      </c>
      <c r="D45" s="0" t="n">
        <v>45.1416</v>
      </c>
      <c r="E45" s="0" t="n">
        <v>44.8868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572</v>
      </c>
      <c r="D46" s="0" t="n">
        <v>43.4441</v>
      </c>
      <c r="E46" s="0" t="n">
        <v>42.9349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924</v>
      </c>
      <c r="D47" s="0" t="n">
        <v>41.8739</v>
      </c>
      <c r="E47" s="0" t="n">
        <v>41.1401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085</v>
      </c>
      <c r="D48" s="0" t="n">
        <v>40.5995</v>
      </c>
      <c r="E48" s="0" t="n">
        <v>39.6639</v>
      </c>
    </row>
    <row r="49" customFormat="false" ht="15.75" hidden="false" customHeight="false" outlineLevel="0" collapsed="false">
      <c r="A49" s="0" t="s">
        <v>111</v>
      </c>
      <c r="B49" s="0" t="n">
        <v>1749.0808</v>
      </c>
      <c r="C49" s="0" t="s">
        <v>40</v>
      </c>
      <c r="D49" s="0" t="s">
        <v>40</v>
      </c>
      <c r="E49" s="0" t="s">
        <v>40</v>
      </c>
      <c r="F49" s="0" t="n">
        <v>29158.36</v>
      </c>
      <c r="G49" s="0" t="n">
        <v>62.94</v>
      </c>
      <c r="H49" s="0" t="n">
        <v>366.35</v>
      </c>
    </row>
    <row r="50" customFormat="false" ht="15.75" hidden="false" customHeight="false" outlineLevel="0" collapsed="false">
      <c r="A50" s="0" t="s">
        <v>112</v>
      </c>
      <c r="B50" s="0" t="n">
        <v>841.432</v>
      </c>
      <c r="C50" s="0" t="s">
        <v>40</v>
      </c>
      <c r="D50" s="0" t="s">
        <v>40</v>
      </c>
      <c r="E50" s="0" t="s">
        <v>40</v>
      </c>
      <c r="F50" s="0" t="n">
        <v>23110.71</v>
      </c>
      <c r="G50" s="0" t="n">
        <v>51.69</v>
      </c>
      <c r="H50" s="0" t="n">
        <v>361.01</v>
      </c>
    </row>
    <row r="51" customFormat="false" ht="15.75" hidden="false" customHeight="false" outlineLevel="0" collapsed="false">
      <c r="A51" s="0" t="s">
        <v>113</v>
      </c>
      <c r="B51" s="0" t="n">
        <v>459.8024</v>
      </c>
      <c r="C51" s="0" t="s">
        <v>40</v>
      </c>
      <c r="D51" s="0" t="s">
        <v>40</v>
      </c>
      <c r="E51" s="0" t="s">
        <v>40</v>
      </c>
      <c r="F51" s="0" t="n">
        <v>19094.65</v>
      </c>
      <c r="G51" s="0" t="n">
        <v>47.94</v>
      </c>
      <c r="H51" s="0" t="n">
        <v>351.38</v>
      </c>
    </row>
    <row r="52" customFormat="false" ht="15.75" hidden="false" customHeight="false" outlineLevel="0" collapsed="false">
      <c r="A52" s="0" t="s">
        <v>114</v>
      </c>
      <c r="B52" s="0" t="n">
        <v>265.1032</v>
      </c>
      <c r="C52" s="0" t="s">
        <v>40</v>
      </c>
      <c r="D52" s="0" t="s">
        <v>40</v>
      </c>
      <c r="E52" s="0" t="s">
        <v>40</v>
      </c>
      <c r="F52" s="0" t="n">
        <v>17465.1</v>
      </c>
      <c r="G52" s="0" t="n">
        <v>46.59</v>
      </c>
      <c r="H52" s="0" t="n">
        <v>354.21</v>
      </c>
    </row>
    <row r="53" customFormat="false" ht="15.75" hidden="false" customHeight="false" outlineLevel="0" collapsed="false">
      <c r="A53" s="0" t="s">
        <v>115</v>
      </c>
      <c r="B53" s="0" t="n">
        <v>846.8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608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2928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6936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72.8648</v>
      </c>
      <c r="C57" s="0" t="n">
        <v>42.6892</v>
      </c>
      <c r="D57" s="0" t="n">
        <v>44.7363</v>
      </c>
      <c r="E57" s="0" t="n">
        <v>44.1594</v>
      </c>
    </row>
    <row r="58" customFormat="false" ht="15.75" hidden="false" customHeight="false" outlineLevel="0" collapsed="false">
      <c r="A58" s="0" t="s">
        <v>120</v>
      </c>
      <c r="B58" s="0" t="n">
        <v>122.0552</v>
      </c>
      <c r="C58" s="0" t="n">
        <v>40.358</v>
      </c>
      <c r="D58" s="0" t="n">
        <v>43.8016</v>
      </c>
      <c r="E58" s="0" t="n">
        <v>42.6596</v>
      </c>
    </row>
    <row r="59" customFormat="false" ht="15.75" hidden="false" customHeight="false" outlineLevel="0" collapsed="false">
      <c r="A59" s="0" t="s">
        <v>121</v>
      </c>
      <c r="B59" s="0" t="n">
        <v>63.8168</v>
      </c>
      <c r="C59" s="0" t="n">
        <v>37.9191</v>
      </c>
      <c r="D59" s="0" t="n">
        <v>42.8861</v>
      </c>
      <c r="E59" s="0" t="n">
        <v>41.3066</v>
      </c>
    </row>
    <row r="60" customFormat="false" ht="15.75" hidden="false" customHeight="false" outlineLevel="0" collapsed="false">
      <c r="A60" s="0" t="s">
        <v>122</v>
      </c>
      <c r="B60" s="0" t="n">
        <v>34.4904</v>
      </c>
      <c r="C60" s="0" t="n">
        <v>35.3639</v>
      </c>
      <c r="D60" s="0" t="n">
        <v>42.0167</v>
      </c>
      <c r="E60" s="0" t="n">
        <v>40.0159</v>
      </c>
    </row>
    <row r="61" customFormat="false" ht="15.75" hidden="false" customHeight="false" outlineLevel="0" collapsed="false">
      <c r="A61" s="0" t="s">
        <v>123</v>
      </c>
      <c r="B61" s="0" t="n">
        <v>290.5536</v>
      </c>
      <c r="C61" s="0" t="n">
        <v>42.3271</v>
      </c>
      <c r="D61" s="0" t="n">
        <v>43.9436</v>
      </c>
      <c r="E61" s="0" t="n">
        <v>43.9037</v>
      </c>
    </row>
    <row r="62" customFormat="false" ht="15.75" hidden="false" customHeight="false" outlineLevel="0" collapsed="false">
      <c r="A62" s="0" t="s">
        <v>124</v>
      </c>
      <c r="B62" s="0" t="n">
        <v>128.6008</v>
      </c>
      <c r="C62" s="0" t="n">
        <v>40.1069</v>
      </c>
      <c r="D62" s="0" t="n">
        <v>42.9637</v>
      </c>
      <c r="E62" s="0" t="n">
        <v>42.4542</v>
      </c>
    </row>
    <row r="63" customFormat="false" ht="15.75" hidden="false" customHeight="false" outlineLevel="0" collapsed="false">
      <c r="A63" s="0" t="s">
        <v>125</v>
      </c>
      <c r="B63" s="0" t="n">
        <v>66.5488</v>
      </c>
      <c r="C63" s="0" t="n">
        <v>37.7271</v>
      </c>
      <c r="D63" s="0" t="n">
        <v>42.1828</v>
      </c>
      <c r="E63" s="0" t="n">
        <v>41.2052</v>
      </c>
    </row>
    <row r="64" customFormat="false" ht="15.75" hidden="false" customHeight="false" outlineLevel="0" collapsed="false">
      <c r="A64" s="0" t="s">
        <v>126</v>
      </c>
      <c r="B64" s="0" t="n">
        <v>35.3456</v>
      </c>
      <c r="C64" s="0" t="n">
        <v>35.2161</v>
      </c>
      <c r="D64" s="0" t="n">
        <v>41.425</v>
      </c>
      <c r="E64" s="0" t="n">
        <v>39.9699</v>
      </c>
    </row>
    <row r="65" customFormat="false" ht="15.75" hidden="false" customHeight="false" outlineLevel="0" collapsed="false">
      <c r="A65" s="0" t="s">
        <v>127</v>
      </c>
      <c r="B65" s="0" t="n">
        <v>137.732</v>
      </c>
      <c r="C65" s="0" t="n">
        <v>39.0582</v>
      </c>
    </row>
    <row r="66" customFormat="false" ht="15.75" hidden="false" customHeight="false" outlineLevel="0" collapsed="false">
      <c r="A66" s="0" t="s">
        <v>128</v>
      </c>
      <c r="B66" s="0" t="n">
        <v>48.3136</v>
      </c>
      <c r="C66" s="0" t="n">
        <v>35.0319</v>
      </c>
    </row>
    <row r="67" customFormat="false" ht="15.75" hidden="false" customHeight="false" outlineLevel="0" collapsed="false">
      <c r="A67" s="0" t="s">
        <v>129</v>
      </c>
      <c r="B67" s="0" t="n">
        <v>20.9616</v>
      </c>
      <c r="C67" s="0" t="n">
        <v>32.0127</v>
      </c>
    </row>
    <row r="68" customFormat="false" ht="15.75" hidden="false" customHeight="false" outlineLevel="0" collapsed="false">
      <c r="A68" s="0" t="s">
        <v>130</v>
      </c>
      <c r="B68" s="0" t="n">
        <v>10.052</v>
      </c>
      <c r="C68" s="0" t="n">
        <v>29.4453</v>
      </c>
    </row>
    <row r="69" customFormat="false" ht="15.75" hidden="false" customHeight="false" outlineLevel="0" collapsed="false">
      <c r="A69" s="0" t="s">
        <v>131</v>
      </c>
      <c r="B69" s="0" t="n">
        <v>107.3064</v>
      </c>
      <c r="C69" s="0" t="n">
        <v>36.045</v>
      </c>
    </row>
    <row r="70" customFormat="false" ht="15.75" hidden="false" customHeight="false" outlineLevel="0" collapsed="false">
      <c r="A70" s="0" t="s">
        <v>132</v>
      </c>
      <c r="B70" s="0" t="n">
        <v>35.3288</v>
      </c>
      <c r="C70" s="0" t="n">
        <v>32.0401</v>
      </c>
    </row>
    <row r="71" customFormat="false" ht="15.75" hidden="false" customHeight="false" outlineLevel="0" collapsed="false">
      <c r="A71" s="0" t="s">
        <v>133</v>
      </c>
      <c r="B71" s="0" t="n">
        <v>15.24</v>
      </c>
      <c r="C71" s="0" t="n">
        <v>29.3688</v>
      </c>
    </row>
    <row r="72" customFormat="false" ht="15.75" hidden="false" customHeight="false" outlineLevel="0" collapsed="false">
      <c r="A72" s="0" t="s">
        <v>134</v>
      </c>
      <c r="B72" s="0" t="n">
        <v>7.3928</v>
      </c>
      <c r="C72" s="0" t="n">
        <v>26.8833</v>
      </c>
    </row>
    <row r="73" customFormat="false" ht="15.75" hidden="false" customHeight="false" outlineLevel="0" collapsed="false">
      <c r="A73" s="0" t="s">
        <v>135</v>
      </c>
      <c r="B73" s="0" t="n">
        <v>125.268</v>
      </c>
      <c r="C73" s="0" t="n">
        <v>35.1673</v>
      </c>
    </row>
    <row r="74" customFormat="false" ht="15.75" hidden="false" customHeight="false" outlineLevel="0" collapsed="false">
      <c r="A74" s="0" t="s">
        <v>136</v>
      </c>
      <c r="B74" s="0" t="n">
        <v>40.568</v>
      </c>
      <c r="C74" s="0" t="n">
        <v>31.3507</v>
      </c>
    </row>
    <row r="75" customFormat="false" ht="15.75" hidden="false" customHeight="false" outlineLevel="0" collapsed="false">
      <c r="A75" s="0" t="s">
        <v>137</v>
      </c>
      <c r="B75" s="0" t="n">
        <v>17.0904</v>
      </c>
      <c r="C75" s="0" t="n">
        <v>28.6398</v>
      </c>
    </row>
    <row r="76" customFormat="false" ht="15.75" hidden="false" customHeight="false" outlineLevel="0" collapsed="false">
      <c r="A76" s="0" t="s">
        <v>138</v>
      </c>
      <c r="B76" s="0" t="n">
        <v>8.08</v>
      </c>
      <c r="C76" s="0" t="n">
        <v>26.0608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14</v>
      </c>
      <c r="D77" s="0" t="n">
        <v>47.0018</v>
      </c>
      <c r="E77" s="0" t="n">
        <v>45.8065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292</v>
      </c>
      <c r="D78" s="0" t="n">
        <v>45.8089</v>
      </c>
      <c r="E78" s="0" t="n">
        <v>44.0528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688</v>
      </c>
      <c r="D79" s="0" t="n">
        <v>44.6168</v>
      </c>
      <c r="E79" s="0" t="n">
        <v>42.4773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75</v>
      </c>
      <c r="D80" s="0" t="n">
        <v>43.6736</v>
      </c>
      <c r="E80" s="0" t="n">
        <v>41.0592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638</v>
      </c>
      <c r="D81" s="0" t="n">
        <v>47.5917</v>
      </c>
      <c r="E81" s="0" t="n">
        <v>46.6225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764</v>
      </c>
      <c r="D82" s="0" t="n">
        <v>46.3247</v>
      </c>
      <c r="E82" s="0" t="n">
        <v>44.7705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812</v>
      </c>
      <c r="D83" s="0" t="n">
        <v>44.9589</v>
      </c>
      <c r="E83" s="0" t="n">
        <v>42.9752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905</v>
      </c>
      <c r="D84" s="0" t="n">
        <v>43.909</v>
      </c>
      <c r="E84" s="0" t="n">
        <v>41.4509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316</v>
      </c>
      <c r="D85" s="0" t="n">
        <v>47.0363</v>
      </c>
      <c r="E85" s="0" t="n">
        <v>46.5387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554</v>
      </c>
      <c r="D86" s="0" t="n">
        <v>45.9869</v>
      </c>
      <c r="E86" s="0" t="n">
        <v>44.801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24</v>
      </c>
      <c r="D87" s="0" t="n">
        <v>44.6967</v>
      </c>
      <c r="E87" s="0" t="n">
        <v>42.9643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312</v>
      </c>
      <c r="D88" s="0" t="n">
        <v>43.7413</v>
      </c>
      <c r="E88" s="0" t="n">
        <v>41.4607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806</v>
      </c>
      <c r="D89" s="0" t="n">
        <v>47.0256</v>
      </c>
      <c r="E89" s="0" t="n">
        <v>46.5953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934</v>
      </c>
      <c r="D90" s="0" t="n">
        <v>46.0151</v>
      </c>
      <c r="E90" s="0" t="n">
        <v>44.8484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84</v>
      </c>
      <c r="D91" s="0" t="n">
        <v>44.7432</v>
      </c>
      <c r="E91" s="0" t="n">
        <v>42.994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772</v>
      </c>
      <c r="D92" s="0" t="n">
        <v>43.7779</v>
      </c>
      <c r="E92" s="0" t="n">
        <v>41.4452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188</v>
      </c>
      <c r="D93" s="0" t="n">
        <v>47.2776</v>
      </c>
      <c r="E93" s="0" t="n">
        <v>46.6028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552</v>
      </c>
      <c r="D94" s="0" t="n">
        <v>46.1355</v>
      </c>
      <c r="E94" s="0" t="n">
        <v>44.7547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668</v>
      </c>
      <c r="D95" s="0" t="n">
        <v>44.9061</v>
      </c>
      <c r="E95" s="0" t="n">
        <v>42.9946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764</v>
      </c>
      <c r="D96" s="0" t="n">
        <v>43.8995</v>
      </c>
      <c r="E96" s="0" t="n">
        <v>41.396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602</v>
      </c>
      <c r="D97" s="0" t="n">
        <v>46.3352</v>
      </c>
      <c r="E97" s="0" t="n">
        <v>45.7641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769</v>
      </c>
      <c r="D98" s="0" t="n">
        <v>45.2148</v>
      </c>
      <c r="E98" s="0" t="n">
        <v>44.0227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23</v>
      </c>
      <c r="D99" s="0" t="n">
        <v>44.1826</v>
      </c>
      <c r="E99" s="0" t="n">
        <v>42.5002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284</v>
      </c>
      <c r="D100" s="0" t="n">
        <v>43.3051</v>
      </c>
      <c r="E100" s="0" t="n">
        <v>41.0139</v>
      </c>
    </row>
    <row r="101" customFormat="false" ht="15.75" hidden="false" customHeight="false" outlineLevel="0" collapsed="false">
      <c r="A101" s="0" t="s">
        <v>163</v>
      </c>
      <c r="B101" s="0" t="n">
        <v>1786.3512</v>
      </c>
      <c r="C101" s="0" t="s">
        <v>40</v>
      </c>
      <c r="D101" s="0" t="s">
        <v>40</v>
      </c>
      <c r="E101" s="0" t="s">
        <v>40</v>
      </c>
      <c r="F101" s="0" t="n">
        <v>34511.92</v>
      </c>
      <c r="G101" s="0" t="n">
        <v>54.57</v>
      </c>
      <c r="H101" s="0" t="n">
        <v>369.48</v>
      </c>
    </row>
    <row r="102" customFormat="false" ht="15.75" hidden="false" customHeight="false" outlineLevel="0" collapsed="false">
      <c r="A102" s="0" t="s">
        <v>164</v>
      </c>
      <c r="B102" s="0" t="n">
        <v>831.8176</v>
      </c>
      <c r="C102" s="0" t="s">
        <v>40</v>
      </c>
      <c r="D102" s="0" t="s">
        <v>40</v>
      </c>
      <c r="E102" s="0" t="s">
        <v>40</v>
      </c>
      <c r="F102" s="0" t="n">
        <v>26510.13</v>
      </c>
      <c r="G102" s="0" t="n">
        <v>49.81</v>
      </c>
      <c r="H102" s="0" t="n">
        <v>354.03</v>
      </c>
    </row>
    <row r="103" customFormat="false" ht="15.75" hidden="false" customHeight="false" outlineLevel="0" collapsed="false">
      <c r="A103" s="0" t="s">
        <v>165</v>
      </c>
      <c r="B103" s="0" t="n">
        <v>445.7408</v>
      </c>
      <c r="C103" s="0" t="s">
        <v>40</v>
      </c>
      <c r="D103" s="0" t="s">
        <v>40</v>
      </c>
      <c r="E103" s="0" t="s">
        <v>40</v>
      </c>
      <c r="F103" s="0" t="n">
        <v>22526.76</v>
      </c>
      <c r="G103" s="0" t="n">
        <v>46.77</v>
      </c>
      <c r="H103" s="0" t="n">
        <v>360.57</v>
      </c>
    </row>
    <row r="104" customFormat="false" ht="15.75" hidden="false" customHeight="false" outlineLevel="0" collapsed="false">
      <c r="A104" s="0" t="s">
        <v>166</v>
      </c>
      <c r="B104" s="0" t="n">
        <v>254.8448</v>
      </c>
      <c r="C104" s="0" t="s">
        <v>40</v>
      </c>
      <c r="D104" s="0" t="s">
        <v>40</v>
      </c>
      <c r="E104" s="0" t="s">
        <v>40</v>
      </c>
      <c r="F104" s="0" t="n">
        <v>19826.12</v>
      </c>
      <c r="G104" s="0" t="n">
        <v>44.66</v>
      </c>
      <c r="H104" s="0" t="n">
        <v>358.24</v>
      </c>
    </row>
    <row r="105" customFormat="false" ht="15.75" hidden="false" customHeight="false" outlineLevel="0" collapsed="false">
      <c r="A105" s="0" t="s">
        <v>167</v>
      </c>
      <c r="B105" s="0" t="n">
        <v>949.8616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8752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3192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428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04.5688</v>
      </c>
      <c r="C109" s="0" t="n">
        <v>40.303</v>
      </c>
      <c r="D109" s="0" t="n">
        <v>42.9521</v>
      </c>
      <c r="E109" s="0" t="n">
        <v>43.0667</v>
      </c>
    </row>
    <row r="110" customFormat="false" ht="15.75" hidden="false" customHeight="false" outlineLevel="0" collapsed="false">
      <c r="A110" s="0" t="s">
        <v>172</v>
      </c>
      <c r="B110" s="0" t="n">
        <v>129.4536</v>
      </c>
      <c r="C110" s="0" t="n">
        <v>37.9672</v>
      </c>
      <c r="D110" s="0" t="n">
        <v>41.3106</v>
      </c>
      <c r="E110" s="0" t="n">
        <v>41.4617</v>
      </c>
    </row>
    <row r="111" customFormat="false" ht="15.75" hidden="false" customHeight="false" outlineLevel="0" collapsed="false">
      <c r="A111" s="0" t="s">
        <v>173</v>
      </c>
      <c r="B111" s="0" t="n">
        <v>64.0368</v>
      </c>
      <c r="C111" s="0" t="n">
        <v>35.5237</v>
      </c>
      <c r="D111" s="0" t="n">
        <v>40.0241</v>
      </c>
      <c r="E111" s="0" t="n">
        <v>40.0558</v>
      </c>
    </row>
    <row r="112" customFormat="false" ht="15.75" hidden="false" customHeight="false" outlineLevel="0" collapsed="false">
      <c r="A112" s="0" t="s">
        <v>174</v>
      </c>
      <c r="B112" s="0" t="n">
        <v>34.5288</v>
      </c>
      <c r="C112" s="0" t="n">
        <v>33.1094</v>
      </c>
      <c r="D112" s="0" t="n">
        <v>38.95</v>
      </c>
      <c r="E112" s="0" t="n">
        <v>38.9476</v>
      </c>
    </row>
    <row r="113" customFormat="false" ht="15.75" hidden="false" customHeight="false" outlineLevel="0" collapsed="false">
      <c r="A113" s="0" t="s">
        <v>175</v>
      </c>
      <c r="B113" s="0" t="n">
        <v>348.2416</v>
      </c>
      <c r="C113" s="0" t="n">
        <v>39.9001</v>
      </c>
      <c r="D113" s="0" t="n">
        <v>42.8537</v>
      </c>
      <c r="E113" s="0" t="n">
        <v>42.7566</v>
      </c>
    </row>
    <row r="114" customFormat="false" ht="15.75" hidden="false" customHeight="false" outlineLevel="0" collapsed="false">
      <c r="A114" s="0" t="s">
        <v>176</v>
      </c>
      <c r="B114" s="0" t="n">
        <v>149.7616</v>
      </c>
      <c r="C114" s="0" t="n">
        <v>37.5223</v>
      </c>
      <c r="D114" s="0" t="n">
        <v>41.3669</v>
      </c>
      <c r="E114" s="0" t="n">
        <v>41.1166</v>
      </c>
    </row>
    <row r="115" customFormat="false" ht="15.75" hidden="false" customHeight="false" outlineLevel="0" collapsed="false">
      <c r="A115" s="0" t="s">
        <v>177</v>
      </c>
      <c r="B115" s="0" t="n">
        <v>75.3056</v>
      </c>
      <c r="C115" s="0" t="n">
        <v>35.0677</v>
      </c>
      <c r="D115" s="0" t="n">
        <v>40.0961</v>
      </c>
      <c r="E115" s="0" t="n">
        <v>39.6784</v>
      </c>
    </row>
    <row r="116" customFormat="false" ht="15.75" hidden="false" customHeight="false" outlineLevel="0" collapsed="false">
      <c r="A116" s="0" t="s">
        <v>178</v>
      </c>
      <c r="B116" s="0" t="n">
        <v>40.1648</v>
      </c>
      <c r="C116" s="0" t="n">
        <v>32.5525</v>
      </c>
      <c r="D116" s="0" t="n">
        <v>39.0921</v>
      </c>
      <c r="E116" s="0" t="n">
        <v>38.5871</v>
      </c>
    </row>
    <row r="117" customFormat="false" ht="15.75" hidden="false" customHeight="false" outlineLevel="0" collapsed="false">
      <c r="A117" s="0" t="s">
        <v>179</v>
      </c>
      <c r="B117" s="0" t="n">
        <v>188.1608</v>
      </c>
      <c r="C117" s="0" t="n">
        <v>38.2752</v>
      </c>
    </row>
    <row r="118" customFormat="false" ht="15.75" hidden="false" customHeight="false" outlineLevel="0" collapsed="false">
      <c r="A118" s="0" t="s">
        <v>180</v>
      </c>
      <c r="B118" s="0" t="n">
        <v>63.4232</v>
      </c>
      <c r="C118" s="0" t="n">
        <v>35.0275</v>
      </c>
    </row>
    <row r="119" customFormat="false" ht="15.75" hidden="false" customHeight="false" outlineLevel="0" collapsed="false">
      <c r="A119" s="0" t="s">
        <v>181</v>
      </c>
      <c r="B119" s="0" t="n">
        <v>26.1752</v>
      </c>
      <c r="C119" s="0" t="n">
        <v>32.4391</v>
      </c>
    </row>
    <row r="120" customFormat="false" ht="15.75" hidden="false" customHeight="false" outlineLevel="0" collapsed="false">
      <c r="A120" s="0" t="s">
        <v>182</v>
      </c>
      <c r="B120" s="0" t="n">
        <v>11.7848</v>
      </c>
      <c r="C120" s="0" t="n">
        <v>29.643</v>
      </c>
    </row>
    <row r="121" customFormat="false" ht="15.75" hidden="false" customHeight="false" outlineLevel="0" collapsed="false">
      <c r="A121" s="0" t="s">
        <v>183</v>
      </c>
      <c r="B121" s="0" t="n">
        <v>123.7752</v>
      </c>
      <c r="C121" s="0" t="n">
        <v>37.1942</v>
      </c>
    </row>
    <row r="122" customFormat="false" ht="15.75" hidden="false" customHeight="false" outlineLevel="0" collapsed="false">
      <c r="A122" s="0" t="s">
        <v>184</v>
      </c>
      <c r="B122" s="0" t="n">
        <v>43.872</v>
      </c>
      <c r="C122" s="0" t="n">
        <v>34.19</v>
      </c>
    </row>
    <row r="123" customFormat="false" ht="15.75" hidden="false" customHeight="false" outlineLevel="0" collapsed="false">
      <c r="A123" s="0" t="s">
        <v>185</v>
      </c>
      <c r="B123" s="0" t="n">
        <v>18.72</v>
      </c>
      <c r="C123" s="0" t="n">
        <v>31.5587</v>
      </c>
    </row>
    <row r="124" customFormat="false" ht="15.75" hidden="false" customHeight="false" outlineLevel="0" collapsed="false">
      <c r="A124" s="0" t="s">
        <v>186</v>
      </c>
      <c r="B124" s="0" t="n">
        <v>8.4888</v>
      </c>
      <c r="C124" s="0" t="n">
        <v>28.4955</v>
      </c>
    </row>
    <row r="125" customFormat="false" ht="15.75" hidden="false" customHeight="false" outlineLevel="0" collapsed="false">
      <c r="A125" s="0" t="s">
        <v>187</v>
      </c>
      <c r="B125" s="0" t="n">
        <v>111.6752</v>
      </c>
      <c r="C125" s="0" t="n">
        <v>37.1091</v>
      </c>
    </row>
    <row r="126" customFormat="false" ht="15.75" hidden="false" customHeight="false" outlineLevel="0" collapsed="false">
      <c r="A126" s="0" t="s">
        <v>188</v>
      </c>
      <c r="B126" s="0" t="n">
        <v>36.6464</v>
      </c>
      <c r="C126" s="0" t="n">
        <v>34.1566</v>
      </c>
    </row>
    <row r="127" customFormat="false" ht="15.75" hidden="false" customHeight="false" outlineLevel="0" collapsed="false">
      <c r="A127" s="0" t="s">
        <v>189</v>
      </c>
      <c r="B127" s="0" t="n">
        <v>15.6264</v>
      </c>
      <c r="C127" s="0" t="n">
        <v>31.647</v>
      </c>
    </row>
    <row r="128" customFormat="false" ht="15.75" hidden="false" customHeight="false" outlineLevel="0" collapsed="false">
      <c r="A128" s="0" t="s">
        <v>190</v>
      </c>
      <c r="B128" s="0" t="n">
        <v>7.5784</v>
      </c>
      <c r="C128" s="0" t="n">
        <v>29.005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208</v>
      </c>
      <c r="D129" s="0" t="n">
        <v>45.2511</v>
      </c>
      <c r="E129" s="0" t="n">
        <v>45.431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884</v>
      </c>
      <c r="D130" s="0" t="n">
        <v>43.4697</v>
      </c>
      <c r="E130" s="0" t="n">
        <v>43.6365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983</v>
      </c>
      <c r="D131" s="0" t="n">
        <v>41.8829</v>
      </c>
      <c r="E131" s="0" t="n">
        <v>41.9069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258</v>
      </c>
      <c r="D132" s="0" t="n">
        <v>40.5166</v>
      </c>
      <c r="E132" s="0" t="n">
        <v>40.5216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52</v>
      </c>
      <c r="D133" s="0" t="n">
        <v>46.122</v>
      </c>
      <c r="E133" s="0" t="n">
        <v>46.1669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892</v>
      </c>
      <c r="D134" s="0" t="n">
        <v>44.2386</v>
      </c>
      <c r="E134" s="0" t="n">
        <v>44.2477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961</v>
      </c>
      <c r="D135" s="0" t="n">
        <v>42.4118</v>
      </c>
      <c r="E135" s="0" t="n">
        <v>42.2758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205</v>
      </c>
      <c r="D136" s="0" t="n">
        <v>40.8847</v>
      </c>
      <c r="E136" s="0" t="n">
        <v>40.7503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471</v>
      </c>
      <c r="D137" s="0" t="n">
        <v>46.0234</v>
      </c>
      <c r="E137" s="0" t="n">
        <v>46.0953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539</v>
      </c>
      <c r="D138" s="0" t="n">
        <v>44.266</v>
      </c>
      <c r="E138" s="0" t="n">
        <v>44.2388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98</v>
      </c>
      <c r="D139" s="0" t="n">
        <v>42.3488</v>
      </c>
      <c r="E139" s="0" t="n">
        <v>42.1988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747</v>
      </c>
      <c r="D140" s="0" t="n">
        <v>40.8395</v>
      </c>
      <c r="E140" s="0" t="n">
        <v>40.6797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119</v>
      </c>
      <c r="D141" s="0" t="n">
        <v>45.8587</v>
      </c>
      <c r="E141" s="0" t="n">
        <v>45.9468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966</v>
      </c>
      <c r="D142" s="0" t="n">
        <v>44.0699</v>
      </c>
      <c r="E142" s="0" t="n">
        <v>44.0679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46</v>
      </c>
      <c r="D143" s="0" t="n">
        <v>42.1697</v>
      </c>
      <c r="E143" s="0" t="n">
        <v>41.9862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22</v>
      </c>
      <c r="D144" s="0" t="n">
        <v>40.7178</v>
      </c>
      <c r="E144" s="0" t="n">
        <v>40.4832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62</v>
      </c>
      <c r="D145" s="0" t="n">
        <v>45.8853</v>
      </c>
      <c r="E145" s="0" t="n">
        <v>45.8614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747</v>
      </c>
      <c r="D146" s="0" t="n">
        <v>44.0545</v>
      </c>
      <c r="E146" s="0" t="n">
        <v>43.8957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695</v>
      </c>
      <c r="D147" s="0" t="n">
        <v>42.2362</v>
      </c>
      <c r="E147" s="0" t="n">
        <v>41.8599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747</v>
      </c>
      <c r="D148" s="0" t="n">
        <v>40.8061</v>
      </c>
      <c r="E148" s="0" t="n">
        <v>40.3839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308</v>
      </c>
      <c r="D149" s="0" t="n">
        <v>45.0702</v>
      </c>
      <c r="E149" s="0" t="n">
        <v>45.0308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083</v>
      </c>
      <c r="D150" s="0" t="n">
        <v>43.3753</v>
      </c>
      <c r="E150" s="0" t="n">
        <v>43.1424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903</v>
      </c>
      <c r="D151" s="0" t="n">
        <v>41.7965</v>
      </c>
      <c r="E151" s="0" t="n">
        <v>41.3395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58</v>
      </c>
      <c r="D152" s="0" t="n">
        <v>40.5127</v>
      </c>
      <c r="E152" s="0" t="n">
        <v>39.9848</v>
      </c>
    </row>
    <row r="153" customFormat="false" ht="15.75" hidden="false" customHeight="false" outlineLevel="0" collapsed="false">
      <c r="A153" s="0" t="s">
        <v>215</v>
      </c>
      <c r="B153" s="0" t="n">
        <v>2032.0736</v>
      </c>
      <c r="C153" s="0" t="s">
        <v>40</v>
      </c>
      <c r="D153" s="0" t="s">
        <v>40</v>
      </c>
      <c r="E153" s="0" t="s">
        <v>40</v>
      </c>
      <c r="F153" s="0" t="n">
        <v>28136.42</v>
      </c>
      <c r="G153" s="0" t="n">
        <v>50.55</v>
      </c>
      <c r="H153" s="0" t="n">
        <v>357.38</v>
      </c>
    </row>
    <row r="154" customFormat="false" ht="15.75" hidden="false" customHeight="false" outlineLevel="0" collapsed="false">
      <c r="A154" s="0" t="s">
        <v>216</v>
      </c>
      <c r="B154" s="0" t="n">
        <v>928.8224</v>
      </c>
      <c r="C154" s="0" t="s">
        <v>40</v>
      </c>
      <c r="D154" s="0" t="s">
        <v>40</v>
      </c>
      <c r="E154" s="0" t="s">
        <v>40</v>
      </c>
      <c r="F154" s="0" t="n">
        <v>22378.73</v>
      </c>
      <c r="G154" s="0" t="n">
        <v>54.94</v>
      </c>
      <c r="H154" s="0" t="n">
        <v>359.35</v>
      </c>
    </row>
    <row r="155" customFormat="false" ht="15.75" hidden="false" customHeight="false" outlineLevel="0" collapsed="false">
      <c r="A155" s="0" t="s">
        <v>217</v>
      </c>
      <c r="B155" s="0" t="n">
        <v>480.9736</v>
      </c>
      <c r="C155" s="0" t="s">
        <v>40</v>
      </c>
      <c r="D155" s="0" t="s">
        <v>40</v>
      </c>
      <c r="E155" s="0" t="s">
        <v>40</v>
      </c>
      <c r="F155" s="0" t="n">
        <v>19437.36</v>
      </c>
      <c r="G155" s="0" t="n">
        <v>43.61</v>
      </c>
      <c r="H155" s="0" t="n">
        <v>358.05</v>
      </c>
    </row>
    <row r="156" customFormat="false" ht="15.75" hidden="false" customHeight="false" outlineLevel="0" collapsed="false">
      <c r="A156" s="0" t="s">
        <v>218</v>
      </c>
      <c r="B156" s="0" t="n">
        <v>267.764</v>
      </c>
      <c r="C156" s="0" t="s">
        <v>40</v>
      </c>
      <c r="D156" s="0" t="s">
        <v>40</v>
      </c>
      <c r="E156" s="0" t="s">
        <v>40</v>
      </c>
      <c r="F156" s="0" t="n">
        <v>17530.27</v>
      </c>
      <c r="G156" s="0" t="n">
        <v>48.42</v>
      </c>
      <c r="H156" s="0" t="n">
        <v>356.38</v>
      </c>
    </row>
    <row r="157" customFormat="false" ht="15.75" hidden="false" customHeight="false" outlineLevel="0" collapsed="false">
      <c r="A157" s="0" t="s">
        <v>219</v>
      </c>
      <c r="B157" s="0" t="n">
        <v>3708.5504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8416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392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632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24.9544</v>
      </c>
      <c r="C161" s="0" t="n">
        <v>39.7402</v>
      </c>
      <c r="D161" s="0" t="n">
        <v>45.3295</v>
      </c>
      <c r="E161" s="0" t="n">
        <v>46.1789</v>
      </c>
    </row>
    <row r="162" customFormat="false" ht="15.75" hidden="false" customHeight="false" outlineLevel="0" collapsed="false">
      <c r="A162" s="0" t="s">
        <v>224</v>
      </c>
      <c r="B162" s="0" t="n">
        <v>183.216</v>
      </c>
      <c r="C162" s="0" t="n">
        <v>37.4695</v>
      </c>
      <c r="D162" s="0" t="n">
        <v>43.582</v>
      </c>
      <c r="E162" s="0" t="n">
        <v>44.4053</v>
      </c>
    </row>
    <row r="163" customFormat="false" ht="15.75" hidden="false" customHeight="false" outlineLevel="0" collapsed="false">
      <c r="A163" s="0" t="s">
        <v>225</v>
      </c>
      <c r="B163" s="0" t="n">
        <v>74.6064</v>
      </c>
      <c r="C163" s="0" t="n">
        <v>35.3808</v>
      </c>
      <c r="D163" s="0" t="n">
        <v>41.7889</v>
      </c>
      <c r="E163" s="0" t="n">
        <v>42.6341</v>
      </c>
    </row>
    <row r="164" customFormat="false" ht="15.75" hidden="false" customHeight="false" outlineLevel="0" collapsed="false">
      <c r="A164" s="0" t="s">
        <v>226</v>
      </c>
      <c r="B164" s="0" t="n">
        <v>34.1984</v>
      </c>
      <c r="C164" s="0" t="n">
        <v>33.2925</v>
      </c>
      <c r="D164" s="0" t="n">
        <v>40.5681</v>
      </c>
      <c r="E164" s="0" t="n">
        <v>41.4056</v>
      </c>
    </row>
    <row r="165" customFormat="false" ht="15.75" hidden="false" customHeight="false" outlineLevel="0" collapsed="false">
      <c r="A165" s="0" t="s">
        <v>227</v>
      </c>
      <c r="B165" s="0" t="n">
        <v>546.0328</v>
      </c>
      <c r="C165" s="0" t="n">
        <v>39.7031</v>
      </c>
      <c r="D165" s="0" t="n">
        <v>45.287</v>
      </c>
      <c r="E165" s="0" t="n">
        <v>46.1427</v>
      </c>
    </row>
    <row r="166" customFormat="false" ht="15.75" hidden="false" customHeight="false" outlineLevel="0" collapsed="false">
      <c r="A166" s="0" t="s">
        <v>228</v>
      </c>
      <c r="B166" s="0" t="n">
        <v>191.8928</v>
      </c>
      <c r="C166" s="0" t="n">
        <v>37.4271</v>
      </c>
      <c r="D166" s="0" t="n">
        <v>43.5387</v>
      </c>
      <c r="E166" s="0" t="n">
        <v>44.3729</v>
      </c>
    </row>
    <row r="167" customFormat="false" ht="15.75" hidden="false" customHeight="false" outlineLevel="0" collapsed="false">
      <c r="A167" s="0" t="s">
        <v>229</v>
      </c>
      <c r="B167" s="0" t="n">
        <v>79.2056</v>
      </c>
      <c r="C167" s="0" t="n">
        <v>35.3336</v>
      </c>
      <c r="D167" s="0" t="n">
        <v>41.7476</v>
      </c>
      <c r="E167" s="0" t="n">
        <v>42.5915</v>
      </c>
    </row>
    <row r="168" customFormat="false" ht="15.75" hidden="false" customHeight="false" outlineLevel="0" collapsed="false">
      <c r="A168" s="0" t="s">
        <v>230</v>
      </c>
      <c r="B168" s="0" t="n">
        <v>36.7448</v>
      </c>
      <c r="C168" s="0" t="n">
        <v>33.248</v>
      </c>
      <c r="D168" s="0" t="n">
        <v>40.5289</v>
      </c>
      <c r="E168" s="0" t="n">
        <v>41.3702</v>
      </c>
    </row>
    <row r="169" customFormat="false" ht="15.75" hidden="false" customHeight="false" outlineLevel="0" collapsed="false">
      <c r="A169" s="0" t="s">
        <v>231</v>
      </c>
      <c r="B169" s="0" t="n">
        <v>283.5792</v>
      </c>
      <c r="C169" s="0" t="n">
        <v>43.4024</v>
      </c>
    </row>
    <row r="170" customFormat="false" ht="15.75" hidden="false" customHeight="false" outlineLevel="0" collapsed="false">
      <c r="A170" s="0" t="s">
        <v>232</v>
      </c>
      <c r="B170" s="0" t="n">
        <v>97.5224</v>
      </c>
      <c r="C170" s="0" t="n">
        <v>39.3256</v>
      </c>
    </row>
    <row r="171" customFormat="false" ht="15.75" hidden="false" customHeight="false" outlineLevel="0" collapsed="false">
      <c r="A171" s="0" t="s">
        <v>233</v>
      </c>
      <c r="B171" s="0" t="n">
        <v>39.6368</v>
      </c>
      <c r="C171" s="0" t="n">
        <v>35.4751</v>
      </c>
    </row>
    <row r="172" customFormat="false" ht="15.75" hidden="false" customHeight="false" outlineLevel="0" collapsed="false">
      <c r="A172" s="0" t="s">
        <v>234</v>
      </c>
      <c r="B172" s="0" t="n">
        <v>18.056</v>
      </c>
      <c r="C172" s="0" t="n">
        <v>32.2207</v>
      </c>
    </row>
    <row r="173" customFormat="false" ht="15.75" hidden="false" customHeight="false" outlineLevel="0" collapsed="false">
      <c r="A173" s="0" t="s">
        <v>235</v>
      </c>
      <c r="B173" s="0" t="n">
        <v>98.8208</v>
      </c>
      <c r="C173" s="0" t="n">
        <v>42.3938</v>
      </c>
    </row>
    <row r="174" customFormat="false" ht="15.75" hidden="false" customHeight="false" outlineLevel="0" collapsed="false">
      <c r="A174" s="0" t="s">
        <v>236</v>
      </c>
      <c r="B174" s="0" t="n">
        <v>29.1328</v>
      </c>
      <c r="C174" s="0" t="n">
        <v>38.3675</v>
      </c>
    </row>
    <row r="175" customFormat="false" ht="15.75" hidden="false" customHeight="false" outlineLevel="0" collapsed="false">
      <c r="A175" s="0" t="s">
        <v>237</v>
      </c>
      <c r="B175" s="0" t="n">
        <v>12.36</v>
      </c>
      <c r="C175" s="0" t="n">
        <v>34.7155</v>
      </c>
    </row>
    <row r="176" customFormat="false" ht="15.75" hidden="false" customHeight="false" outlineLevel="0" collapsed="false">
      <c r="A176" s="0" t="s">
        <v>238</v>
      </c>
      <c r="B176" s="0" t="n">
        <v>6.252</v>
      </c>
      <c r="C176" s="0" t="n">
        <v>31.4635</v>
      </c>
    </row>
    <row r="177" customFormat="false" ht="15.75" hidden="false" customHeight="false" outlineLevel="0" collapsed="false">
      <c r="A177" s="0" t="s">
        <v>239</v>
      </c>
      <c r="B177" s="0" t="n">
        <v>102.94</v>
      </c>
      <c r="C177" s="0" t="n">
        <v>42.358</v>
      </c>
    </row>
    <row r="178" customFormat="false" ht="15.75" hidden="false" customHeight="false" outlineLevel="0" collapsed="false">
      <c r="A178" s="0" t="s">
        <v>240</v>
      </c>
      <c r="B178" s="0" t="n">
        <v>30.8176</v>
      </c>
      <c r="C178" s="0" t="n">
        <v>38.3883</v>
      </c>
    </row>
    <row r="179" customFormat="false" ht="15.75" hidden="false" customHeight="false" outlineLevel="0" collapsed="false">
      <c r="A179" s="0" t="s">
        <v>241</v>
      </c>
      <c r="B179" s="0" t="n">
        <v>12.8536</v>
      </c>
      <c r="C179" s="0" t="n">
        <v>34.72</v>
      </c>
    </row>
    <row r="180" customFormat="false" ht="15.75" hidden="false" customHeight="false" outlineLevel="0" collapsed="false">
      <c r="A180" s="0" t="s">
        <v>242</v>
      </c>
      <c r="B180" s="0" t="n">
        <v>6.3768</v>
      </c>
      <c r="C180" s="0" t="n">
        <v>31.5522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313</v>
      </c>
      <c r="D181" s="0" t="n">
        <v>46.5291</v>
      </c>
      <c r="E181" s="0" t="n">
        <v>46.4886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811</v>
      </c>
      <c r="D182" s="0" t="n">
        <v>44.7553</v>
      </c>
      <c r="E182" s="0" t="n">
        <v>45.0351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057</v>
      </c>
      <c r="D183" s="0" t="n">
        <v>42.7329</v>
      </c>
      <c r="E183" s="0" t="n">
        <v>43.3796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086</v>
      </c>
      <c r="D184" s="0" t="n">
        <v>41.4057</v>
      </c>
      <c r="E184" s="0" t="n">
        <v>42.0892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101</v>
      </c>
      <c r="D185" s="0" t="n">
        <v>46.3265</v>
      </c>
      <c r="E185" s="0" t="n">
        <v>46.7596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283</v>
      </c>
      <c r="D186" s="0" t="n">
        <v>44.6657</v>
      </c>
      <c r="E186" s="0" t="n">
        <v>45.1774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046</v>
      </c>
      <c r="D187" s="0" t="n">
        <v>42.7744</v>
      </c>
      <c r="E187" s="0" t="n">
        <v>43.4444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719</v>
      </c>
      <c r="D188" s="0" t="n">
        <v>41.4903</v>
      </c>
      <c r="E188" s="0" t="n">
        <v>42.1468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724</v>
      </c>
      <c r="D189" s="0" t="n">
        <v>46.9564</v>
      </c>
      <c r="E189" s="0" t="n">
        <v>47.7915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661</v>
      </c>
      <c r="D190" s="0" t="n">
        <v>45.0616</v>
      </c>
      <c r="E190" s="0" t="n">
        <v>45.8613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744</v>
      </c>
      <c r="D191" s="0" t="n">
        <v>43.0259</v>
      </c>
      <c r="E191" s="0" t="n">
        <v>43.8276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109</v>
      </c>
      <c r="D192" s="0" t="n">
        <v>41.6687</v>
      </c>
      <c r="E192" s="0" t="n">
        <v>42.4525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478</v>
      </c>
      <c r="D193" s="0" t="n">
        <v>46.957</v>
      </c>
      <c r="E193" s="0" t="n">
        <v>47.7818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501</v>
      </c>
      <c r="D194" s="0" t="n">
        <v>45.0548</v>
      </c>
      <c r="E194" s="0" t="n">
        <v>45.8455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623</v>
      </c>
      <c r="D195" s="0" t="n">
        <v>43.0153</v>
      </c>
      <c r="E195" s="0" t="n">
        <v>43.8081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063</v>
      </c>
      <c r="D196" s="0" t="n">
        <v>41.6604</v>
      </c>
      <c r="E196" s="0" t="n">
        <v>42.4263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231</v>
      </c>
      <c r="D197" s="0" t="n">
        <v>46.2775</v>
      </c>
      <c r="E197" s="0" t="n">
        <v>46.9997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063</v>
      </c>
      <c r="D198" s="0" t="n">
        <v>44.6381</v>
      </c>
      <c r="E198" s="0" t="n">
        <v>45.3108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788</v>
      </c>
      <c r="D199" s="0" t="n">
        <v>42.7498</v>
      </c>
      <c r="E199" s="0" t="n">
        <v>43.4433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507</v>
      </c>
      <c r="D200" s="0" t="n">
        <v>41.4576</v>
      </c>
      <c r="E200" s="0" t="n">
        <v>42.1478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24</v>
      </c>
      <c r="D201" s="0" t="n">
        <v>46.3214</v>
      </c>
      <c r="E201" s="0" t="n">
        <v>46.5882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397</v>
      </c>
      <c r="D202" s="0" t="n">
        <v>44.6252</v>
      </c>
      <c r="E202" s="0" t="n">
        <v>45.1242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533</v>
      </c>
      <c r="D203" s="0" t="n">
        <v>42.6558</v>
      </c>
      <c r="E203" s="0" t="n">
        <v>43.2663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632</v>
      </c>
      <c r="D204" s="0" t="n">
        <v>41.3394</v>
      </c>
      <c r="E204" s="0" t="n">
        <v>42.0058</v>
      </c>
    </row>
    <row r="205" customFormat="false" ht="15.75" hidden="false" customHeight="false" outlineLevel="0" collapsed="false">
      <c r="A205" s="0" t="s">
        <v>267</v>
      </c>
      <c r="B205" s="0" t="n">
        <v>5269.708</v>
      </c>
      <c r="C205" s="0" t="s">
        <v>40</v>
      </c>
      <c r="D205" s="0" t="s">
        <v>40</v>
      </c>
      <c r="E205" s="0" t="s">
        <v>40</v>
      </c>
      <c r="F205" s="0" t="n">
        <v>67968.24</v>
      </c>
      <c r="G205" s="0" t="n">
        <v>131.89</v>
      </c>
      <c r="H205" s="0" t="n">
        <v>828.49</v>
      </c>
    </row>
    <row r="206" customFormat="false" ht="15.75" hidden="false" customHeight="false" outlineLevel="0" collapsed="false">
      <c r="A206" s="0" t="s">
        <v>268</v>
      </c>
      <c r="B206" s="0" t="n">
        <v>2155.2536</v>
      </c>
      <c r="C206" s="0" t="s">
        <v>40</v>
      </c>
      <c r="D206" s="0" t="s">
        <v>40</v>
      </c>
      <c r="E206" s="0" t="s">
        <v>40</v>
      </c>
      <c r="F206" s="0" t="n">
        <v>48760.39</v>
      </c>
      <c r="G206" s="0" t="n">
        <v>111.81</v>
      </c>
      <c r="H206" s="0" t="n">
        <v>807.89</v>
      </c>
    </row>
    <row r="207" customFormat="false" ht="15.75" hidden="false" customHeight="false" outlineLevel="0" collapsed="false">
      <c r="A207" s="0" t="s">
        <v>269</v>
      </c>
      <c r="B207" s="0" t="n">
        <v>980.032</v>
      </c>
      <c r="C207" s="0" t="s">
        <v>40</v>
      </c>
      <c r="D207" s="0" t="s">
        <v>40</v>
      </c>
      <c r="E207" s="0" t="s">
        <v>40</v>
      </c>
      <c r="F207" s="0" t="n">
        <v>40496.7</v>
      </c>
      <c r="G207" s="0" t="n">
        <v>114.43</v>
      </c>
      <c r="H207" s="0" t="n">
        <v>869.49</v>
      </c>
    </row>
    <row r="208" customFormat="false" ht="15.75" hidden="false" customHeight="false" outlineLevel="0" collapsed="false">
      <c r="A208" s="0" t="s">
        <v>270</v>
      </c>
      <c r="B208" s="0" t="n">
        <v>471.9216</v>
      </c>
      <c r="C208" s="0" t="s">
        <v>40</v>
      </c>
      <c r="D208" s="0" t="s">
        <v>40</v>
      </c>
      <c r="E208" s="0" t="s">
        <v>40</v>
      </c>
      <c r="F208" s="0" t="n">
        <v>34291.51</v>
      </c>
      <c r="G208" s="0" t="n">
        <v>111.98</v>
      </c>
      <c r="H208" s="0" t="n">
        <v>836.12</v>
      </c>
    </row>
    <row r="209" customFormat="false" ht="15.75" hidden="false" customHeight="false" outlineLevel="0" collapsed="false">
      <c r="A209" s="0" t="s">
        <v>271</v>
      </c>
      <c r="B209" s="0" t="n">
        <v>810.685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87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235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05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48.213</v>
      </c>
      <c r="C213" s="0" t="n">
        <v>41.8311</v>
      </c>
      <c r="D213" s="0" t="n">
        <v>48.178</v>
      </c>
      <c r="E213" s="0" t="n">
        <v>47.5082</v>
      </c>
    </row>
    <row r="214" customFormat="false" ht="15.75" hidden="false" customHeight="false" outlineLevel="0" collapsed="false">
      <c r="A214" s="0" t="s">
        <v>276</v>
      </c>
      <c r="B214" s="0" t="n">
        <v>96.517</v>
      </c>
      <c r="C214" s="0" t="n">
        <v>40.8328</v>
      </c>
      <c r="D214" s="0" t="n">
        <v>47.1013</v>
      </c>
      <c r="E214" s="0" t="n">
        <v>46.6007</v>
      </c>
    </row>
    <row r="215" customFormat="false" ht="15.75" hidden="false" customHeight="false" outlineLevel="0" collapsed="false">
      <c r="A215" s="0" t="s">
        <v>277</v>
      </c>
      <c r="B215" s="0" t="n">
        <v>47.722</v>
      </c>
      <c r="C215" s="0" t="n">
        <v>39.4096</v>
      </c>
      <c r="D215" s="0" t="n">
        <v>45.892</v>
      </c>
      <c r="E215" s="0" t="n">
        <v>45.5552</v>
      </c>
    </row>
    <row r="216" customFormat="false" ht="15.75" hidden="false" customHeight="false" outlineLevel="0" collapsed="false">
      <c r="A216" s="0" t="s">
        <v>278</v>
      </c>
      <c r="B216" s="0" t="n">
        <v>25.708</v>
      </c>
      <c r="C216" s="0" t="n">
        <v>37.6372</v>
      </c>
      <c r="D216" s="0" t="n">
        <v>44.8438</v>
      </c>
      <c r="E216" s="0" t="n">
        <v>44.4891</v>
      </c>
    </row>
    <row r="217" customFormat="false" ht="15.75" hidden="false" customHeight="false" outlineLevel="0" collapsed="false">
      <c r="A217" s="0" t="s">
        <v>279</v>
      </c>
      <c r="B217" s="0" t="n">
        <v>258.673</v>
      </c>
      <c r="C217" s="0" t="n">
        <v>41.6857</v>
      </c>
      <c r="D217" s="0" t="n">
        <v>47.2609</v>
      </c>
      <c r="E217" s="0" t="n">
        <v>46.6718</v>
      </c>
    </row>
    <row r="218" customFormat="false" ht="15.75" hidden="false" customHeight="false" outlineLevel="0" collapsed="false">
      <c r="A218" s="0" t="s">
        <v>280</v>
      </c>
      <c r="B218" s="0" t="n">
        <v>97.81</v>
      </c>
      <c r="C218" s="0" t="n">
        <v>40.7468</v>
      </c>
      <c r="D218" s="0" t="n">
        <v>46.3152</v>
      </c>
      <c r="E218" s="0" t="n">
        <v>45.549</v>
      </c>
    </row>
    <row r="219" customFormat="false" ht="15.75" hidden="false" customHeight="false" outlineLevel="0" collapsed="false">
      <c r="A219" s="0" t="s">
        <v>281</v>
      </c>
      <c r="B219" s="0" t="n">
        <v>48.66</v>
      </c>
      <c r="C219" s="0" t="n">
        <v>39.3884</v>
      </c>
      <c r="D219" s="0" t="n">
        <v>45.3769</v>
      </c>
      <c r="E219" s="0" t="n">
        <v>44.5859</v>
      </c>
    </row>
    <row r="220" customFormat="false" ht="15.75" hidden="false" customHeight="false" outlineLevel="0" collapsed="false">
      <c r="A220" s="0" t="s">
        <v>282</v>
      </c>
      <c r="B220" s="0" t="n">
        <v>25.71</v>
      </c>
      <c r="C220" s="0" t="n">
        <v>37.6703</v>
      </c>
      <c r="D220" s="0" t="n">
        <v>44.4231</v>
      </c>
      <c r="E220" s="0" t="n">
        <v>43.4719</v>
      </c>
    </row>
    <row r="221" customFormat="false" ht="15.75" hidden="false" customHeight="false" outlineLevel="0" collapsed="false">
      <c r="A221" s="0" t="s">
        <v>283</v>
      </c>
      <c r="B221" s="0" t="n">
        <v>72.662</v>
      </c>
      <c r="C221" s="0" t="n">
        <v>45.8816</v>
      </c>
    </row>
    <row r="222" customFormat="false" ht="15.75" hidden="false" customHeight="false" outlineLevel="0" collapsed="false">
      <c r="A222" s="0" t="s">
        <v>284</v>
      </c>
      <c r="B222" s="0" t="n">
        <v>30.097</v>
      </c>
      <c r="C222" s="0" t="n">
        <v>42.5311</v>
      </c>
    </row>
    <row r="223" customFormat="false" ht="15.75" hidden="false" customHeight="false" outlineLevel="0" collapsed="false">
      <c r="A223" s="0" t="s">
        <v>285</v>
      </c>
      <c r="B223" s="0" t="n">
        <v>15.291</v>
      </c>
      <c r="C223" s="0" t="n">
        <v>39.7916</v>
      </c>
    </row>
    <row r="224" customFormat="false" ht="15.75" hidden="false" customHeight="false" outlineLevel="0" collapsed="false">
      <c r="A224" s="0" t="s">
        <v>286</v>
      </c>
      <c r="B224" s="0" t="n">
        <v>8.493</v>
      </c>
      <c r="C224" s="0" t="n">
        <v>36.4977</v>
      </c>
    </row>
    <row r="225" customFormat="false" ht="15.75" hidden="false" customHeight="false" outlineLevel="0" collapsed="false">
      <c r="A225" s="0" t="s">
        <v>287</v>
      </c>
      <c r="B225" s="0" t="n">
        <v>49.991</v>
      </c>
      <c r="C225" s="0" t="n">
        <v>44.538</v>
      </c>
    </row>
    <row r="226" customFormat="false" ht="15.75" hidden="false" customHeight="false" outlineLevel="0" collapsed="false">
      <c r="A226" s="0" t="s">
        <v>288</v>
      </c>
      <c r="B226" s="0" t="n">
        <v>19.808</v>
      </c>
      <c r="C226" s="0" t="n">
        <v>41.2993</v>
      </c>
    </row>
    <row r="227" customFormat="false" ht="15.75" hidden="false" customHeight="false" outlineLevel="0" collapsed="false">
      <c r="A227" s="0" t="s">
        <v>289</v>
      </c>
      <c r="B227" s="0" t="n">
        <v>9.553</v>
      </c>
      <c r="C227" s="0" t="n">
        <v>38.1708</v>
      </c>
    </row>
    <row r="228" customFormat="false" ht="15.75" hidden="false" customHeight="false" outlineLevel="0" collapsed="false">
      <c r="A228" s="0" t="s">
        <v>290</v>
      </c>
      <c r="B228" s="0" t="n">
        <v>5.292</v>
      </c>
      <c r="C228" s="0" t="n">
        <v>35.0032</v>
      </c>
    </row>
    <row r="229" customFormat="false" ht="15.75" hidden="false" customHeight="false" outlineLevel="0" collapsed="false">
      <c r="A229" s="0" t="s">
        <v>291</v>
      </c>
      <c r="B229" s="0" t="n">
        <v>49.117</v>
      </c>
      <c r="C229" s="0" t="n">
        <v>44.3167</v>
      </c>
    </row>
    <row r="230" customFormat="false" ht="15.75" hidden="false" customHeight="false" outlineLevel="0" collapsed="false">
      <c r="A230" s="0" t="s">
        <v>292</v>
      </c>
      <c r="B230" s="0" t="n">
        <v>18.948</v>
      </c>
      <c r="C230" s="0" t="n">
        <v>41.3106</v>
      </c>
    </row>
    <row r="231" customFormat="false" ht="15.75" hidden="false" customHeight="false" outlineLevel="0" collapsed="false">
      <c r="A231" s="0" t="s">
        <v>293</v>
      </c>
      <c r="B231" s="0" t="n">
        <v>9.188</v>
      </c>
      <c r="C231" s="0" t="n">
        <v>38.4929</v>
      </c>
    </row>
    <row r="232" customFormat="false" ht="15.75" hidden="false" customHeight="false" outlineLevel="0" collapsed="false">
      <c r="A232" s="0" t="s">
        <v>294</v>
      </c>
      <c r="B232" s="0" t="n">
        <v>5.148</v>
      </c>
      <c r="C232" s="0" t="n">
        <v>35.6705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33</v>
      </c>
      <c r="D233" s="0" t="n">
        <v>48.2049</v>
      </c>
      <c r="E233" s="0" t="n">
        <v>47.2598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48</v>
      </c>
      <c r="D234" s="0" t="n">
        <v>47.0634</v>
      </c>
      <c r="E234" s="0" t="n">
        <v>46.6008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203</v>
      </c>
      <c r="D235" s="0" t="n">
        <v>45.8667</v>
      </c>
      <c r="E235" s="0" t="n">
        <v>45.587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2046</v>
      </c>
      <c r="D236" s="0" t="n">
        <v>44.9093</v>
      </c>
      <c r="E236" s="0" t="n">
        <v>44.4464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018</v>
      </c>
      <c r="D237" s="0" t="n">
        <v>49.083</v>
      </c>
      <c r="E237" s="0" t="n">
        <v>48.4538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3004</v>
      </c>
      <c r="D238" s="0" t="n">
        <v>47.8827</v>
      </c>
      <c r="E238" s="0" t="n">
        <v>47.5149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851</v>
      </c>
      <c r="D239" s="0" t="n">
        <v>46.5049</v>
      </c>
      <c r="E239" s="0" t="n">
        <v>46.2623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544</v>
      </c>
      <c r="D240" s="0" t="n">
        <v>45.3281</v>
      </c>
      <c r="E240" s="0" t="n">
        <v>45.0004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488</v>
      </c>
      <c r="D241" s="0" t="n">
        <v>49.238</v>
      </c>
      <c r="E241" s="0" t="n">
        <v>48.7838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964</v>
      </c>
      <c r="D242" s="0" t="n">
        <v>48.2347</v>
      </c>
      <c r="E242" s="0" t="n">
        <v>47.9052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145</v>
      </c>
      <c r="D243" s="0" t="n">
        <v>46.7606</v>
      </c>
      <c r="E243" s="0" t="n">
        <v>46.6135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111</v>
      </c>
      <c r="D244" s="0" t="n">
        <v>45.5845</v>
      </c>
      <c r="E244" s="0" t="n">
        <v>45.4286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28</v>
      </c>
      <c r="D245" s="0" t="n">
        <v>49.0946</v>
      </c>
      <c r="E245" s="0" t="n">
        <v>49.0096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84</v>
      </c>
      <c r="D246" s="0" t="n">
        <v>48.1436</v>
      </c>
      <c r="E246" s="0" t="n">
        <v>48.0888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338</v>
      </c>
      <c r="D247" s="0" t="n">
        <v>46.7475</v>
      </c>
      <c r="E247" s="0" t="n">
        <v>46.7646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898</v>
      </c>
      <c r="D248" s="0" t="n">
        <v>45.6138</v>
      </c>
      <c r="E248" s="0" t="n">
        <v>45.559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326</v>
      </c>
      <c r="D249" s="0" t="n">
        <v>48.816</v>
      </c>
      <c r="E249" s="0" t="n">
        <v>49.2061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51</v>
      </c>
      <c r="D250" s="0" t="n">
        <v>47.6615</v>
      </c>
      <c r="E250" s="0" t="n">
        <v>48.0362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033</v>
      </c>
      <c r="D251" s="0" t="n">
        <v>46.3798</v>
      </c>
      <c r="E251" s="0" t="n">
        <v>46.7492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907</v>
      </c>
      <c r="D252" s="0" t="n">
        <v>45.1837</v>
      </c>
      <c r="E252" s="0" t="n">
        <v>45.4575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319</v>
      </c>
      <c r="D253" s="0" t="n">
        <v>47.5834</v>
      </c>
      <c r="E253" s="0" t="n">
        <v>48.1431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159</v>
      </c>
      <c r="D254" s="0" t="n">
        <v>46.6334</v>
      </c>
      <c r="E254" s="0" t="n">
        <v>47.022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919</v>
      </c>
      <c r="D255" s="0" t="n">
        <v>45.6524</v>
      </c>
      <c r="E255" s="0" t="n">
        <v>46.0299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404</v>
      </c>
      <c r="D256" s="0" t="n">
        <v>44.6577</v>
      </c>
      <c r="E256" s="0" t="n">
        <v>44.84</v>
      </c>
    </row>
    <row r="257" customFormat="false" ht="15.75" hidden="false" customHeight="false" outlineLevel="0" collapsed="false">
      <c r="A257" s="0" t="s">
        <v>319</v>
      </c>
      <c r="B257" s="0" t="n">
        <v>1494.179</v>
      </c>
      <c r="C257" s="0" t="s">
        <v>40</v>
      </c>
      <c r="D257" s="0" t="s">
        <v>40</v>
      </c>
      <c r="E257" s="0" t="s">
        <v>40</v>
      </c>
      <c r="F257" s="0" t="n">
        <v>32162.25</v>
      </c>
      <c r="G257" s="0" t="n">
        <v>92.77</v>
      </c>
      <c r="H257" s="0" t="n">
        <v>638.27</v>
      </c>
    </row>
    <row r="258" customFormat="false" ht="15.75" hidden="false" customHeight="false" outlineLevel="0" collapsed="false">
      <c r="A258" s="0" t="s">
        <v>320</v>
      </c>
      <c r="B258" s="0" t="n">
        <v>612.905</v>
      </c>
      <c r="C258" s="0" t="s">
        <v>40</v>
      </c>
      <c r="D258" s="0" t="s">
        <v>40</v>
      </c>
      <c r="E258" s="0" t="s">
        <v>40</v>
      </c>
      <c r="F258" s="0" t="n">
        <v>25896.3</v>
      </c>
      <c r="G258" s="0" t="n">
        <v>80.57</v>
      </c>
      <c r="H258" s="0" t="n">
        <v>638.2</v>
      </c>
    </row>
    <row r="259" customFormat="false" ht="15.75" hidden="false" customHeight="false" outlineLevel="0" collapsed="false">
      <c r="A259" s="0" t="s">
        <v>321</v>
      </c>
      <c r="B259" s="0" t="n">
        <v>312.487</v>
      </c>
      <c r="C259" s="0" t="s">
        <v>40</v>
      </c>
      <c r="D259" s="0" t="s">
        <v>40</v>
      </c>
      <c r="E259" s="0" t="s">
        <v>40</v>
      </c>
      <c r="F259" s="0" t="n">
        <v>23065.39</v>
      </c>
      <c r="G259" s="0" t="n">
        <v>81.01</v>
      </c>
      <c r="H259" s="0" t="n">
        <v>643.1</v>
      </c>
    </row>
    <row r="260" customFormat="false" ht="15.75" hidden="false" customHeight="false" outlineLevel="0" collapsed="false">
      <c r="A260" s="0" t="s">
        <v>322</v>
      </c>
      <c r="B260" s="0" t="n">
        <v>173.694</v>
      </c>
      <c r="C260" s="0" t="s">
        <v>40</v>
      </c>
      <c r="D260" s="0" t="s">
        <v>40</v>
      </c>
      <c r="E260" s="0" t="s">
        <v>40</v>
      </c>
      <c r="F260" s="0" t="n">
        <v>20744.25</v>
      </c>
      <c r="G260" s="0" t="n">
        <v>86.87</v>
      </c>
      <c r="H260" s="0" t="n">
        <v>666.57</v>
      </c>
    </row>
    <row r="261" customFormat="false" ht="15.75" hidden="false" customHeight="false" outlineLevel="0" collapsed="false">
      <c r="A261" s="0" t="s">
        <v>323</v>
      </c>
      <c r="B261" s="0" t="n">
        <v>2438.8984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9616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104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108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02.7456</v>
      </c>
      <c r="C265" s="0" t="n">
        <v>38.9835</v>
      </c>
      <c r="D265" s="0" t="n">
        <v>46.5942</v>
      </c>
      <c r="E265" s="0" t="n">
        <v>44.7218</v>
      </c>
    </row>
    <row r="266" customFormat="false" ht="15.75" hidden="false" customHeight="false" outlineLevel="0" collapsed="false">
      <c r="A266" s="0" t="s">
        <v>328</v>
      </c>
      <c r="B266" s="0" t="n">
        <v>196.196</v>
      </c>
      <c r="C266" s="0" t="n">
        <v>37.1325</v>
      </c>
      <c r="D266" s="0" t="n">
        <v>45.1807</v>
      </c>
      <c r="E266" s="0" t="n">
        <v>43.1165</v>
      </c>
    </row>
    <row r="267" customFormat="false" ht="15.75" hidden="false" customHeight="false" outlineLevel="0" collapsed="false">
      <c r="A267" s="0" t="s">
        <v>329</v>
      </c>
      <c r="B267" s="0" t="n">
        <v>75.4288</v>
      </c>
      <c r="C267" s="0" t="n">
        <v>35.2345</v>
      </c>
      <c r="D267" s="0" t="n">
        <v>43.6619</v>
      </c>
      <c r="E267" s="0" t="n">
        <v>41.8069</v>
      </c>
    </row>
    <row r="268" customFormat="false" ht="15.75" hidden="false" customHeight="false" outlineLevel="0" collapsed="false">
      <c r="A268" s="0" t="s">
        <v>330</v>
      </c>
      <c r="B268" s="0" t="n">
        <v>33.5168</v>
      </c>
      <c r="C268" s="0" t="n">
        <v>33.2604</v>
      </c>
      <c r="D268" s="0" t="n">
        <v>42.5072</v>
      </c>
      <c r="E268" s="0" t="n">
        <v>40.8785</v>
      </c>
    </row>
    <row r="269" customFormat="false" ht="15.75" hidden="false" customHeight="false" outlineLevel="0" collapsed="false">
      <c r="A269" s="0" t="s">
        <v>331</v>
      </c>
      <c r="B269" s="0" t="n">
        <v>691.8848</v>
      </c>
      <c r="C269" s="0" t="n">
        <v>38.9137</v>
      </c>
      <c r="D269" s="0" t="n">
        <v>46.4278</v>
      </c>
      <c r="E269" s="0" t="n">
        <v>46.135</v>
      </c>
    </row>
    <row r="270" customFormat="false" ht="15.75" hidden="false" customHeight="false" outlineLevel="0" collapsed="false">
      <c r="A270" s="0" t="s">
        <v>332</v>
      </c>
      <c r="B270" s="0" t="n">
        <v>193.3552</v>
      </c>
      <c r="C270" s="0" t="n">
        <v>36.9456</v>
      </c>
      <c r="D270" s="0" t="n">
        <v>45.0013</v>
      </c>
      <c r="E270" s="0" t="n">
        <v>44.7165</v>
      </c>
    </row>
    <row r="271" customFormat="false" ht="15.75" hidden="false" customHeight="false" outlineLevel="0" collapsed="false">
      <c r="A271" s="0" t="s">
        <v>333</v>
      </c>
      <c r="B271" s="0" t="n">
        <v>73.6088</v>
      </c>
      <c r="C271" s="0" t="n">
        <v>34.964</v>
      </c>
      <c r="D271" s="0" t="n">
        <v>43.4813</v>
      </c>
      <c r="E271" s="0" t="n">
        <v>43.1204</v>
      </c>
    </row>
    <row r="272" customFormat="false" ht="15.75" hidden="false" customHeight="false" outlineLevel="0" collapsed="false">
      <c r="A272" s="0" t="s">
        <v>334</v>
      </c>
      <c r="B272" s="0" t="n">
        <v>31.4928</v>
      </c>
      <c r="C272" s="0" t="n">
        <v>32.9482</v>
      </c>
      <c r="D272" s="0" t="n">
        <v>42.3155</v>
      </c>
      <c r="E272" s="0" t="n">
        <v>41.9238</v>
      </c>
    </row>
    <row r="273" customFormat="false" ht="15.75" hidden="false" customHeight="false" outlineLevel="0" collapsed="false">
      <c r="A273" s="0" t="s">
        <v>335</v>
      </c>
      <c r="B273" s="0" t="n">
        <v>163.7616</v>
      </c>
      <c r="C273" s="0" t="n">
        <v>43.9129</v>
      </c>
    </row>
    <row r="274" customFormat="false" ht="15.75" hidden="false" customHeight="false" outlineLevel="0" collapsed="false">
      <c r="A274" s="0" t="s">
        <v>336</v>
      </c>
      <c r="B274" s="0" t="n">
        <v>49.9424</v>
      </c>
      <c r="C274" s="0" t="n">
        <v>40.969</v>
      </c>
    </row>
    <row r="275" customFormat="false" ht="15.75" hidden="false" customHeight="false" outlineLevel="0" collapsed="false">
      <c r="A275" s="0" t="s">
        <v>337</v>
      </c>
      <c r="B275" s="0" t="n">
        <v>21.0792</v>
      </c>
      <c r="C275" s="0" t="n">
        <v>37.3755</v>
      </c>
    </row>
    <row r="276" customFormat="false" ht="15.75" hidden="false" customHeight="false" outlineLevel="0" collapsed="false">
      <c r="A276" s="0" t="s">
        <v>338</v>
      </c>
      <c r="B276" s="0" t="n">
        <v>11.1416</v>
      </c>
      <c r="C276" s="0" t="n">
        <v>35.3241</v>
      </c>
    </row>
    <row r="277" customFormat="false" ht="15.75" hidden="false" customHeight="false" outlineLevel="0" collapsed="false">
      <c r="A277" s="0" t="s">
        <v>339</v>
      </c>
      <c r="B277" s="0" t="n">
        <v>99.9232</v>
      </c>
      <c r="C277" s="0" t="n">
        <v>42.3171</v>
      </c>
    </row>
    <row r="278" customFormat="false" ht="15.75" hidden="false" customHeight="false" outlineLevel="0" collapsed="false">
      <c r="A278" s="0" t="s">
        <v>340</v>
      </c>
      <c r="B278" s="0" t="n">
        <v>24.3688</v>
      </c>
      <c r="C278" s="0" t="n">
        <v>39.6983</v>
      </c>
    </row>
    <row r="279" customFormat="false" ht="15.75" hidden="false" customHeight="false" outlineLevel="0" collapsed="false">
      <c r="A279" s="0" t="s">
        <v>341</v>
      </c>
      <c r="B279" s="0" t="n">
        <v>9.3632</v>
      </c>
      <c r="C279" s="0" t="n">
        <v>36.421</v>
      </c>
    </row>
    <row r="280" customFormat="false" ht="15.75" hidden="false" customHeight="false" outlineLevel="0" collapsed="false">
      <c r="A280" s="0" t="s">
        <v>342</v>
      </c>
      <c r="B280" s="0" t="n">
        <v>4.828</v>
      </c>
      <c r="C280" s="0" t="n">
        <v>34.4845</v>
      </c>
    </row>
    <row r="281" customFormat="false" ht="15.75" hidden="false" customHeight="false" outlineLevel="0" collapsed="false">
      <c r="A281" s="0" t="s">
        <v>343</v>
      </c>
      <c r="B281" s="0" t="n">
        <v>116.5672</v>
      </c>
      <c r="C281" s="0" t="n">
        <v>41.7801</v>
      </c>
    </row>
    <row r="282" customFormat="false" ht="15.75" hidden="false" customHeight="false" outlineLevel="0" collapsed="false">
      <c r="A282" s="0" t="s">
        <v>344</v>
      </c>
      <c r="B282" s="0" t="n">
        <v>28.408</v>
      </c>
      <c r="C282" s="0" t="n">
        <v>39.0847</v>
      </c>
    </row>
    <row r="283" customFormat="false" ht="15.75" hidden="false" customHeight="false" outlineLevel="0" collapsed="false">
      <c r="A283" s="0" t="s">
        <v>345</v>
      </c>
      <c r="B283" s="0" t="n">
        <v>10.3696</v>
      </c>
      <c r="C283" s="0" t="n">
        <v>36.1857</v>
      </c>
    </row>
    <row r="284" customFormat="false" ht="15.75" hidden="false" customHeight="false" outlineLevel="0" collapsed="false">
      <c r="A284" s="0" t="s">
        <v>346</v>
      </c>
      <c r="B284" s="0" t="n">
        <v>4.868</v>
      </c>
      <c r="C284" s="0" t="n">
        <v>34.2523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44</v>
      </c>
      <c r="D285" s="0" t="n">
        <v>46.6347</v>
      </c>
      <c r="E285" s="0" t="n">
        <v>45.9959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82</v>
      </c>
      <c r="D286" s="0" t="n">
        <v>45.205</v>
      </c>
      <c r="E286" s="0" t="n">
        <v>44.3944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774</v>
      </c>
      <c r="D287" s="0" t="n">
        <v>43.6783</v>
      </c>
      <c r="E287" s="0" t="n">
        <v>42.9577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12</v>
      </c>
      <c r="D288" s="0" t="n">
        <v>42.5347</v>
      </c>
      <c r="E288" s="0" t="n">
        <v>42.0891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109</v>
      </c>
      <c r="D289" s="0" t="n">
        <v>47.3369</v>
      </c>
      <c r="E289" s="0" t="n">
        <v>46.8687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184</v>
      </c>
      <c r="D290" s="0" t="n">
        <v>45.7258</v>
      </c>
      <c r="E290" s="0" t="n">
        <v>45.1622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387</v>
      </c>
      <c r="D291" s="0" t="n">
        <v>43.9972</v>
      </c>
      <c r="E291" s="0" t="n">
        <v>43.497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75</v>
      </c>
      <c r="D292" s="0" t="n">
        <v>42.7534</v>
      </c>
      <c r="E292" s="0" t="n">
        <v>42.4618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62</v>
      </c>
      <c r="D293" s="0" t="n">
        <v>47.5704</v>
      </c>
      <c r="E293" s="0" t="n">
        <v>47.1965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085</v>
      </c>
      <c r="D294" s="0" t="n">
        <v>46.013</v>
      </c>
      <c r="E294" s="0" t="n">
        <v>45.5964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459</v>
      </c>
      <c r="D295" s="0" t="n">
        <v>44.1688</v>
      </c>
      <c r="E295" s="0" t="n">
        <v>43.7879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95</v>
      </c>
      <c r="D296" s="0" t="n">
        <v>42.8958</v>
      </c>
      <c r="E296" s="0" t="n">
        <v>42.5373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667</v>
      </c>
      <c r="D297" s="0" t="n">
        <v>47.4932</v>
      </c>
      <c r="E297" s="0" t="n">
        <v>47.0121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522</v>
      </c>
      <c r="D298" s="0" t="n">
        <v>45.9171</v>
      </c>
      <c r="E298" s="0" t="n">
        <v>45.3872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04</v>
      </c>
      <c r="D299" s="0" t="n">
        <v>44.0747</v>
      </c>
      <c r="E299" s="0" t="n">
        <v>43.5472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3</v>
      </c>
      <c r="D300" s="0" t="n">
        <v>42.7594</v>
      </c>
      <c r="E300" s="0" t="n">
        <v>42.2762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37</v>
      </c>
      <c r="D301" s="0" t="n">
        <v>47.0494</v>
      </c>
      <c r="E301" s="0" t="n">
        <v>46.8318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727</v>
      </c>
      <c r="D302" s="0" t="n">
        <v>45.548</v>
      </c>
      <c r="E302" s="0" t="n">
        <v>45.2116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687</v>
      </c>
      <c r="D303" s="0" t="n">
        <v>43.769</v>
      </c>
      <c r="E303" s="0" t="n">
        <v>43.3732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22</v>
      </c>
      <c r="D304" s="0" t="n">
        <v>42.4921</v>
      </c>
      <c r="E304" s="0" t="n">
        <v>42.0694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49</v>
      </c>
      <c r="D305" s="0" t="n">
        <v>46.2129</v>
      </c>
      <c r="E305" s="0" t="n">
        <v>46.4032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42</v>
      </c>
      <c r="D306" s="0" t="n">
        <v>44.9058</v>
      </c>
      <c r="E306" s="0" t="n">
        <v>44.8962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554</v>
      </c>
      <c r="D307" s="0" t="n">
        <v>43.3755</v>
      </c>
      <c r="E307" s="0" t="n">
        <v>43.1896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71</v>
      </c>
      <c r="D308" s="0" t="n">
        <v>42.1824</v>
      </c>
      <c r="E308" s="0" t="n">
        <v>41.9407</v>
      </c>
    </row>
    <row r="309" customFormat="false" ht="15.75" hidden="false" customHeight="false" outlineLevel="0" collapsed="false">
      <c r="A309" s="0" t="s">
        <v>371</v>
      </c>
      <c r="B309" s="0" t="n">
        <v>4218.6112</v>
      </c>
      <c r="C309" s="0" t="s">
        <v>40</v>
      </c>
      <c r="D309" s="0" t="s">
        <v>40</v>
      </c>
      <c r="E309" s="0" t="s">
        <v>40</v>
      </c>
      <c r="F309" s="0" t="n">
        <v>48041.43</v>
      </c>
      <c r="G309" s="0" t="n">
        <v>104.31</v>
      </c>
      <c r="H309" s="0" t="n">
        <v>836.07</v>
      </c>
    </row>
    <row r="310" customFormat="false" ht="15.75" hidden="false" customHeight="false" outlineLevel="0" collapsed="false">
      <c r="A310" s="0" t="s">
        <v>372</v>
      </c>
      <c r="B310" s="0" t="n">
        <v>1454.0624</v>
      </c>
      <c r="C310" s="0" t="s">
        <v>40</v>
      </c>
      <c r="D310" s="0" t="s">
        <v>40</v>
      </c>
      <c r="E310" s="0" t="s">
        <v>40</v>
      </c>
      <c r="F310" s="0" t="n">
        <v>37155.63</v>
      </c>
      <c r="G310" s="0" t="n">
        <v>97.97</v>
      </c>
      <c r="H310" s="0" t="n">
        <v>810.67</v>
      </c>
    </row>
    <row r="311" customFormat="false" ht="15.75" hidden="false" customHeight="false" outlineLevel="0" collapsed="false">
      <c r="A311" s="0" t="s">
        <v>373</v>
      </c>
      <c r="B311" s="0" t="n">
        <v>655.784</v>
      </c>
      <c r="C311" s="0" t="s">
        <v>40</v>
      </c>
      <c r="D311" s="0" t="s">
        <v>40</v>
      </c>
      <c r="E311" s="0" t="s">
        <v>40</v>
      </c>
      <c r="F311" s="0" t="n">
        <v>32551.77</v>
      </c>
      <c r="G311" s="0" t="n">
        <v>97.38</v>
      </c>
      <c r="H311" s="0" t="n">
        <v>811.72</v>
      </c>
    </row>
    <row r="312" customFormat="false" ht="15.75" hidden="false" customHeight="false" outlineLevel="0" collapsed="false">
      <c r="A312" s="0" t="s">
        <v>374</v>
      </c>
      <c r="B312" s="0" t="n">
        <v>331.7864</v>
      </c>
      <c r="C312" s="0" t="s">
        <v>40</v>
      </c>
      <c r="D312" s="0" t="s">
        <v>40</v>
      </c>
      <c r="E312" s="0" t="s">
        <v>40</v>
      </c>
      <c r="F312" s="0" t="n">
        <v>28134.39</v>
      </c>
      <c r="G312" s="0" t="n">
        <v>102.42</v>
      </c>
      <c r="H312" s="0" t="n">
        <v>807.29</v>
      </c>
    </row>
    <row r="313" customFormat="false" ht="15.75" hidden="false" customHeight="false" outlineLevel="0" collapsed="false">
      <c r="A313" s="0" t="s">
        <v>375</v>
      </c>
      <c r="B313" s="0" t="n">
        <v>4626.44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8968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221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326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12.1464</v>
      </c>
      <c r="C317" s="0" t="n">
        <v>37.9794</v>
      </c>
      <c r="D317" s="0" t="n">
        <v>46.5631</v>
      </c>
      <c r="E317" s="0" t="n">
        <v>45.9738</v>
      </c>
    </row>
    <row r="318" customFormat="false" ht="15.75" hidden="false" customHeight="false" outlineLevel="0" collapsed="false">
      <c r="A318" s="0" t="s">
        <v>380</v>
      </c>
      <c r="B318" s="0" t="n">
        <v>320.7184</v>
      </c>
      <c r="C318" s="0" t="n">
        <v>35.3494</v>
      </c>
      <c r="D318" s="0" t="n">
        <v>45.1178</v>
      </c>
      <c r="E318" s="0" t="n">
        <v>44.5962</v>
      </c>
    </row>
    <row r="319" customFormat="false" ht="15.75" hidden="false" customHeight="false" outlineLevel="0" collapsed="false">
      <c r="A319" s="0" t="s">
        <v>381</v>
      </c>
      <c r="B319" s="0" t="n">
        <v>136.3896</v>
      </c>
      <c r="C319" s="0" t="n">
        <v>32.9524</v>
      </c>
      <c r="D319" s="0" t="n">
        <v>43.8232</v>
      </c>
      <c r="E319" s="0" t="n">
        <v>43.3992</v>
      </c>
    </row>
    <row r="320" customFormat="false" ht="15.75" hidden="false" customHeight="false" outlineLevel="0" collapsed="false">
      <c r="A320" s="0" t="s">
        <v>382</v>
      </c>
      <c r="B320" s="0" t="n">
        <v>62.9392</v>
      </c>
      <c r="C320" s="0" t="n">
        <v>30.7381</v>
      </c>
      <c r="D320" s="0" t="n">
        <v>43.0578</v>
      </c>
      <c r="E320" s="0" t="n">
        <v>42.6554</v>
      </c>
    </row>
    <row r="321" customFormat="false" ht="15.75" hidden="false" customHeight="false" outlineLevel="0" collapsed="false">
      <c r="A321" s="0" t="s">
        <v>383</v>
      </c>
      <c r="B321" s="0" t="n">
        <v>867.0464</v>
      </c>
      <c r="C321" s="0" t="n">
        <v>38.1446</v>
      </c>
      <c r="D321" s="0" t="n">
        <v>46.5081</v>
      </c>
      <c r="E321" s="0" t="n">
        <v>45.7779</v>
      </c>
    </row>
    <row r="322" customFormat="false" ht="15.75" hidden="false" customHeight="false" outlineLevel="0" collapsed="false">
      <c r="A322" s="0" t="s">
        <v>384</v>
      </c>
      <c r="B322" s="0" t="n">
        <v>305.3336</v>
      </c>
      <c r="C322" s="0" t="n">
        <v>35.5322</v>
      </c>
      <c r="D322" s="0" t="n">
        <v>45.0503</v>
      </c>
      <c r="E322" s="0" t="n">
        <v>44.4316</v>
      </c>
    </row>
    <row r="323" customFormat="false" ht="15.75" hidden="false" customHeight="false" outlineLevel="0" collapsed="false">
      <c r="A323" s="0" t="s">
        <v>385</v>
      </c>
      <c r="B323" s="0" t="n">
        <v>130.6488</v>
      </c>
      <c r="C323" s="0" t="n">
        <v>33.142</v>
      </c>
      <c r="D323" s="0" t="n">
        <v>43.7365</v>
      </c>
      <c r="E323" s="0" t="n">
        <v>43.249</v>
      </c>
    </row>
    <row r="324" customFormat="false" ht="15.75" hidden="false" customHeight="false" outlineLevel="0" collapsed="false">
      <c r="A324" s="0" t="s">
        <v>386</v>
      </c>
      <c r="B324" s="0" t="n">
        <v>60.5008</v>
      </c>
      <c r="C324" s="0" t="n">
        <v>30.9102</v>
      </c>
      <c r="D324" s="0" t="n">
        <v>42.9645</v>
      </c>
      <c r="E324" s="0" t="n">
        <v>42.5143</v>
      </c>
    </row>
    <row r="325" customFormat="false" ht="15.75" hidden="false" customHeight="false" outlineLevel="0" collapsed="false">
      <c r="A325" s="0" t="s">
        <v>387</v>
      </c>
      <c r="B325" s="0" t="n">
        <v>207.6232</v>
      </c>
      <c r="C325" s="0" t="n">
        <v>47.4869</v>
      </c>
    </row>
    <row r="326" customFormat="false" ht="15.75" hidden="false" customHeight="false" outlineLevel="0" collapsed="false">
      <c r="A326" s="0" t="s">
        <v>388</v>
      </c>
      <c r="B326" s="0" t="n">
        <v>92.7072</v>
      </c>
      <c r="C326" s="0" t="n">
        <v>42.8285</v>
      </c>
    </row>
    <row r="327" customFormat="false" ht="15.75" hidden="false" customHeight="false" outlineLevel="0" collapsed="false">
      <c r="A327" s="0" t="s">
        <v>389</v>
      </c>
      <c r="B327" s="0" t="n">
        <v>45.6072</v>
      </c>
      <c r="C327" s="0" t="n">
        <v>39.1183</v>
      </c>
    </row>
    <row r="328" customFormat="false" ht="15.75" hidden="false" customHeight="false" outlineLevel="0" collapsed="false">
      <c r="A328" s="0" t="s">
        <v>390</v>
      </c>
      <c r="B328" s="0" t="n">
        <v>21.6544</v>
      </c>
      <c r="C328" s="0" t="n">
        <v>35.2652</v>
      </c>
    </row>
    <row r="329" customFormat="false" ht="15.75" hidden="false" customHeight="false" outlineLevel="0" collapsed="false">
      <c r="A329" s="0" t="s">
        <v>391</v>
      </c>
      <c r="B329" s="0" t="n">
        <v>93.7888</v>
      </c>
      <c r="C329" s="0" t="n">
        <v>46.2284</v>
      </c>
    </row>
    <row r="330" customFormat="false" ht="15.75" hidden="false" customHeight="false" outlineLevel="0" collapsed="false">
      <c r="A330" s="0" t="s">
        <v>392</v>
      </c>
      <c r="B330" s="0" t="n">
        <v>37.1576</v>
      </c>
      <c r="C330" s="0" t="n">
        <v>41.8259</v>
      </c>
    </row>
    <row r="331" customFormat="false" ht="15.75" hidden="false" customHeight="false" outlineLevel="0" collapsed="false">
      <c r="A331" s="0" t="s">
        <v>393</v>
      </c>
      <c r="B331" s="0" t="n">
        <v>18.9088</v>
      </c>
      <c r="C331" s="0" t="n">
        <v>38.3406</v>
      </c>
    </row>
    <row r="332" customFormat="false" ht="15.75" hidden="false" customHeight="false" outlineLevel="0" collapsed="false">
      <c r="A332" s="0" t="s">
        <v>394</v>
      </c>
      <c r="B332" s="0" t="n">
        <v>9.4544</v>
      </c>
      <c r="C332" s="0" t="n">
        <v>34.7369</v>
      </c>
    </row>
    <row r="333" customFormat="false" ht="15.75" hidden="false" customHeight="false" outlineLevel="0" collapsed="false">
      <c r="A333" s="0" t="s">
        <v>395</v>
      </c>
      <c r="B333" s="0" t="n">
        <v>93.8528</v>
      </c>
      <c r="C333" s="0" t="n">
        <v>46.3463</v>
      </c>
    </row>
    <row r="334" customFormat="false" ht="15.75" hidden="false" customHeight="false" outlineLevel="0" collapsed="false">
      <c r="A334" s="0" t="s">
        <v>396</v>
      </c>
      <c r="B334" s="0" t="n">
        <v>38.7856</v>
      </c>
      <c r="C334" s="0" t="n">
        <v>41.9</v>
      </c>
    </row>
    <row r="335" customFormat="false" ht="15.75" hidden="false" customHeight="false" outlineLevel="0" collapsed="false">
      <c r="A335" s="0" t="s">
        <v>397</v>
      </c>
      <c r="B335" s="0" t="n">
        <v>19.9512</v>
      </c>
      <c r="C335" s="0" t="n">
        <v>38.3559</v>
      </c>
    </row>
    <row r="336" customFormat="false" ht="15.75" hidden="false" customHeight="false" outlineLevel="0" collapsed="false">
      <c r="A336" s="0" t="s">
        <v>398</v>
      </c>
      <c r="B336" s="0" t="n">
        <v>10.18</v>
      </c>
      <c r="C336" s="0" t="n">
        <v>34.8724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032</v>
      </c>
      <c r="D337" s="0" t="n">
        <v>46.5792</v>
      </c>
      <c r="E337" s="0" t="n">
        <v>45.6086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7024</v>
      </c>
      <c r="D338" s="0" t="n">
        <v>45.207</v>
      </c>
      <c r="E338" s="0" t="n">
        <v>44.4642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99</v>
      </c>
      <c r="D339" s="0" t="n">
        <v>43.9724</v>
      </c>
      <c r="E339" s="0" t="n">
        <v>43.4706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36</v>
      </c>
      <c r="D340" s="0" t="n">
        <v>43.2567</v>
      </c>
      <c r="E340" s="0" t="n">
        <v>42.7879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97</v>
      </c>
      <c r="D341" s="0" t="n">
        <v>46.9388</v>
      </c>
      <c r="E341" s="0" t="n">
        <v>46.0241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771</v>
      </c>
      <c r="D342" s="0" t="n">
        <v>45.5172</v>
      </c>
      <c r="E342" s="0" t="n">
        <v>44.7975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683</v>
      </c>
      <c r="D343" s="0" t="n">
        <v>44.1773</v>
      </c>
      <c r="E343" s="0" t="n">
        <v>43.7053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1</v>
      </c>
      <c r="D344" s="0" t="n">
        <v>43.414</v>
      </c>
      <c r="E344" s="0" t="n">
        <v>42.9979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986</v>
      </c>
      <c r="D345" s="0" t="n">
        <v>47.3877</v>
      </c>
      <c r="E345" s="0" t="n">
        <v>46.8092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379</v>
      </c>
      <c r="D346" s="0" t="n">
        <v>45.8242</v>
      </c>
      <c r="E346" s="0" t="n">
        <v>45.3014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21</v>
      </c>
      <c r="D347" s="0" t="n">
        <v>44.37</v>
      </c>
      <c r="E347" s="0" t="n">
        <v>43.9463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66</v>
      </c>
      <c r="D348" s="0" t="n">
        <v>43.5433</v>
      </c>
      <c r="E348" s="0" t="n">
        <v>43.152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26</v>
      </c>
      <c r="D349" s="0" t="n">
        <v>47.312</v>
      </c>
      <c r="E349" s="0" t="n">
        <v>46.8072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473</v>
      </c>
      <c r="D350" s="0" t="n">
        <v>45.7475</v>
      </c>
      <c r="E350" s="0" t="n">
        <v>45.2728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266</v>
      </c>
      <c r="D351" s="0" t="n">
        <v>44.2953</v>
      </c>
      <c r="E351" s="0" t="n">
        <v>43.8961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92</v>
      </c>
      <c r="D352" s="0" t="n">
        <v>43.4728</v>
      </c>
      <c r="E352" s="0" t="n">
        <v>43.0826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484</v>
      </c>
      <c r="D353" s="0" t="n">
        <v>46.4124</v>
      </c>
      <c r="E353" s="0" t="n">
        <v>46.5454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272</v>
      </c>
      <c r="D354" s="0" t="n">
        <v>45.0301</v>
      </c>
      <c r="E354" s="0" t="n">
        <v>45.0172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1</v>
      </c>
      <c r="D355" s="0" t="n">
        <v>43.7444</v>
      </c>
      <c r="E355" s="0" t="n">
        <v>43.4823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549</v>
      </c>
      <c r="D356" s="0" t="n">
        <v>42.9962</v>
      </c>
      <c r="E356" s="0" t="n">
        <v>42.6025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892</v>
      </c>
      <c r="D357" s="0" t="n">
        <v>46.0847</v>
      </c>
      <c r="E357" s="0" t="n">
        <v>46.2483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076</v>
      </c>
      <c r="D358" s="0" t="n">
        <v>44.7404</v>
      </c>
      <c r="E358" s="0" t="n">
        <v>44.7781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33</v>
      </c>
      <c r="D359" s="0" t="n">
        <v>43.554</v>
      </c>
      <c r="E359" s="0" t="n">
        <v>43.2778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737</v>
      </c>
      <c r="D360" s="0" t="n">
        <v>42.8586</v>
      </c>
      <c r="E360" s="0" t="n">
        <v>42.4107</v>
      </c>
    </row>
    <row r="361" customFormat="false" ht="15.75" hidden="false" customHeight="false" outlineLevel="0" collapsed="false">
      <c r="A361" s="0" t="s">
        <v>423</v>
      </c>
      <c r="B361" s="0" t="n">
        <v>6805.728</v>
      </c>
      <c r="C361" s="0" t="s">
        <v>40</v>
      </c>
      <c r="D361" s="0" t="s">
        <v>40</v>
      </c>
      <c r="E361" s="0" t="s">
        <v>40</v>
      </c>
      <c r="F361" s="0" t="n">
        <v>54063.69</v>
      </c>
      <c r="G361" s="0" t="n">
        <v>135.82</v>
      </c>
      <c r="H361" s="0" t="n">
        <v>808.65</v>
      </c>
    </row>
    <row r="362" customFormat="false" ht="15.75" hidden="false" customHeight="false" outlineLevel="0" collapsed="false">
      <c r="A362" s="0" t="s">
        <v>424</v>
      </c>
      <c r="B362" s="0" t="n">
        <v>2805.4296</v>
      </c>
      <c r="C362" s="0" t="s">
        <v>40</v>
      </c>
      <c r="D362" s="0" t="s">
        <v>40</v>
      </c>
      <c r="E362" s="0" t="s">
        <v>40</v>
      </c>
      <c r="F362" s="0" t="n">
        <v>43766.23</v>
      </c>
      <c r="G362" s="0" t="n">
        <v>126.21</v>
      </c>
      <c r="H362" s="0" t="n">
        <v>808.54</v>
      </c>
    </row>
    <row r="363" customFormat="false" ht="15.75" hidden="false" customHeight="false" outlineLevel="0" collapsed="false">
      <c r="A363" s="0" t="s">
        <v>425</v>
      </c>
      <c r="B363" s="0" t="n">
        <v>1272.5576</v>
      </c>
      <c r="C363" s="0" t="s">
        <v>40</v>
      </c>
      <c r="D363" s="0" t="s">
        <v>40</v>
      </c>
      <c r="E363" s="0" t="s">
        <v>40</v>
      </c>
      <c r="F363" s="0" t="n">
        <v>36875.33</v>
      </c>
      <c r="G363" s="0" t="n">
        <v>110.07</v>
      </c>
      <c r="H363" s="0" t="n">
        <v>801.55</v>
      </c>
    </row>
    <row r="364" customFormat="false" ht="15.75" hidden="false" customHeight="false" outlineLevel="0" collapsed="false">
      <c r="A364" s="0" t="s">
        <v>426</v>
      </c>
      <c r="B364" s="0" t="n">
        <v>595.8856</v>
      </c>
      <c r="C364" s="0" t="s">
        <v>40</v>
      </c>
      <c r="D364" s="0" t="s">
        <v>40</v>
      </c>
      <c r="E364" s="0" t="s">
        <v>40</v>
      </c>
      <c r="F364" s="0" t="n">
        <v>31700.79</v>
      </c>
      <c r="G364" s="0" t="n">
        <v>121.39</v>
      </c>
      <c r="H364" s="0" t="n">
        <v>816.9</v>
      </c>
    </row>
    <row r="365" customFormat="false" ht="15.75" hidden="false" customHeight="false" outlineLevel="0" collapsed="false">
      <c r="A365" s="0" t="s">
        <v>427</v>
      </c>
      <c r="B365" s="0" t="n">
        <v>4180.289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5752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56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7104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24.0616</v>
      </c>
      <c r="C369" s="0" t="n">
        <v>40.9146</v>
      </c>
      <c r="D369" s="0" t="n">
        <v>46.5097</v>
      </c>
      <c r="E369" s="0" t="n">
        <v>45.7966</v>
      </c>
    </row>
    <row r="370" customFormat="false" ht="15.75" hidden="false" customHeight="false" outlineLevel="0" collapsed="false">
      <c r="A370" s="0" t="s">
        <v>432</v>
      </c>
      <c r="B370" s="0" t="n">
        <v>217.0224</v>
      </c>
      <c r="C370" s="0" t="n">
        <v>38.0737</v>
      </c>
      <c r="D370" s="0" t="n">
        <v>44.8394</v>
      </c>
      <c r="E370" s="0" t="n">
        <v>43.9359</v>
      </c>
    </row>
    <row r="371" customFormat="false" ht="15.75" hidden="false" customHeight="false" outlineLevel="0" collapsed="false">
      <c r="A371" s="0" t="s">
        <v>433</v>
      </c>
      <c r="B371" s="0" t="n">
        <v>102.1864</v>
      </c>
      <c r="C371" s="0" t="n">
        <v>35.3842</v>
      </c>
      <c r="D371" s="0" t="n">
        <v>43.2489</v>
      </c>
      <c r="E371" s="0" t="n">
        <v>42.1637</v>
      </c>
    </row>
    <row r="372" customFormat="false" ht="15.75" hidden="false" customHeight="false" outlineLevel="0" collapsed="false">
      <c r="A372" s="0" t="s">
        <v>434</v>
      </c>
      <c r="B372" s="0" t="n">
        <v>49.4768</v>
      </c>
      <c r="C372" s="0" t="n">
        <v>32.9738</v>
      </c>
      <c r="D372" s="0" t="n">
        <v>42.2622</v>
      </c>
      <c r="E372" s="0" t="n">
        <v>40.8695</v>
      </c>
    </row>
    <row r="373" customFormat="false" ht="15.75" hidden="false" customHeight="false" outlineLevel="0" collapsed="false">
      <c r="A373" s="0" t="s">
        <v>435</v>
      </c>
      <c r="B373" s="0" t="n">
        <v>527.6248</v>
      </c>
      <c r="C373" s="0" t="n">
        <v>40.9233</v>
      </c>
      <c r="D373" s="0" t="n">
        <v>46.5011</v>
      </c>
      <c r="E373" s="0" t="n">
        <v>45.8016</v>
      </c>
    </row>
    <row r="374" customFormat="false" ht="15.75" hidden="false" customHeight="false" outlineLevel="0" collapsed="false">
      <c r="A374" s="0" t="s">
        <v>436</v>
      </c>
      <c r="B374" s="0" t="n">
        <v>219.1672</v>
      </c>
      <c r="C374" s="0" t="n">
        <v>38.0835</v>
      </c>
      <c r="D374" s="0" t="n">
        <v>44.8294</v>
      </c>
      <c r="E374" s="0" t="n">
        <v>43.9453</v>
      </c>
    </row>
    <row r="375" customFormat="false" ht="15.75" hidden="false" customHeight="false" outlineLevel="0" collapsed="false">
      <c r="A375" s="0" t="s">
        <v>437</v>
      </c>
      <c r="B375" s="0" t="n">
        <v>103.5808</v>
      </c>
      <c r="C375" s="0" t="n">
        <v>35.3952</v>
      </c>
      <c r="D375" s="0" t="n">
        <v>43.2355</v>
      </c>
      <c r="E375" s="0" t="n">
        <v>42.1718</v>
      </c>
    </row>
    <row r="376" customFormat="false" ht="15.75" hidden="false" customHeight="false" outlineLevel="0" collapsed="false">
      <c r="A376" s="0" t="s">
        <v>438</v>
      </c>
      <c r="B376" s="0" t="n">
        <v>51.1472</v>
      </c>
      <c r="C376" s="0" t="n">
        <v>32.9798</v>
      </c>
      <c r="D376" s="0" t="n">
        <v>42.2413</v>
      </c>
      <c r="E376" s="0" t="n">
        <v>40.8766</v>
      </c>
    </row>
    <row r="377" customFormat="false" ht="15.75" hidden="false" customHeight="false" outlineLevel="0" collapsed="false">
      <c r="A377" s="0" t="s">
        <v>439</v>
      </c>
      <c r="B377" s="0" t="n">
        <v>449.3032</v>
      </c>
      <c r="C377" s="0" t="n">
        <v>38.6174</v>
      </c>
    </row>
    <row r="378" customFormat="false" ht="15.75" hidden="false" customHeight="false" outlineLevel="0" collapsed="false">
      <c r="A378" s="0" t="s">
        <v>440</v>
      </c>
      <c r="B378" s="0" t="n">
        <v>147.7472</v>
      </c>
      <c r="C378" s="0" t="n">
        <v>35.4644</v>
      </c>
    </row>
    <row r="379" customFormat="false" ht="15.75" hidden="false" customHeight="false" outlineLevel="0" collapsed="false">
      <c r="A379" s="0" t="s">
        <v>441</v>
      </c>
      <c r="B379" s="0" t="n">
        <v>56.0336</v>
      </c>
      <c r="C379" s="0" t="n">
        <v>32.8611</v>
      </c>
    </row>
    <row r="380" customFormat="false" ht="15.75" hidden="false" customHeight="false" outlineLevel="0" collapsed="false">
      <c r="A380" s="0" t="s">
        <v>442</v>
      </c>
      <c r="B380" s="0" t="n">
        <v>23.0648</v>
      </c>
      <c r="C380" s="0" t="n">
        <v>30.3644</v>
      </c>
    </row>
    <row r="381" customFormat="false" ht="15.75" hidden="false" customHeight="false" outlineLevel="0" collapsed="false">
      <c r="A381" s="0" t="s">
        <v>443</v>
      </c>
      <c r="B381" s="0" t="n">
        <v>189.732</v>
      </c>
      <c r="C381" s="0" t="n">
        <v>37.7218</v>
      </c>
    </row>
    <row r="382" customFormat="false" ht="15.75" hidden="false" customHeight="false" outlineLevel="0" collapsed="false">
      <c r="A382" s="0" t="s">
        <v>444</v>
      </c>
      <c r="B382" s="0" t="n">
        <v>55.096</v>
      </c>
      <c r="C382" s="0" t="n">
        <v>34.8335</v>
      </c>
    </row>
    <row r="383" customFormat="false" ht="15.75" hidden="false" customHeight="false" outlineLevel="0" collapsed="false">
      <c r="A383" s="0" t="s">
        <v>445</v>
      </c>
      <c r="B383" s="0" t="n">
        <v>21.9624</v>
      </c>
      <c r="C383" s="0" t="n">
        <v>32.4018</v>
      </c>
    </row>
    <row r="384" customFormat="false" ht="15.75" hidden="false" customHeight="false" outlineLevel="0" collapsed="false">
      <c r="A384" s="0" t="s">
        <v>446</v>
      </c>
      <c r="B384" s="0" t="n">
        <v>10.6968</v>
      </c>
      <c r="C384" s="0" t="n">
        <v>29.9162</v>
      </c>
    </row>
    <row r="385" customFormat="false" ht="15.75" hidden="false" customHeight="false" outlineLevel="0" collapsed="false">
      <c r="A385" s="0" t="s">
        <v>447</v>
      </c>
      <c r="B385" s="0" t="n">
        <v>190.2912</v>
      </c>
      <c r="C385" s="0" t="n">
        <v>37.5166</v>
      </c>
    </row>
    <row r="386" customFormat="false" ht="15.75" hidden="false" customHeight="false" outlineLevel="0" collapsed="false">
      <c r="A386" s="0" t="s">
        <v>448</v>
      </c>
      <c r="B386" s="0" t="n">
        <v>55.4456</v>
      </c>
      <c r="C386" s="0" t="n">
        <v>34.6004</v>
      </c>
    </row>
    <row r="387" customFormat="false" ht="15.75" hidden="false" customHeight="false" outlineLevel="0" collapsed="false">
      <c r="A387" s="0" t="s">
        <v>449</v>
      </c>
      <c r="B387" s="0" t="n">
        <v>22.076</v>
      </c>
      <c r="C387" s="0" t="n">
        <v>32.1437</v>
      </c>
    </row>
    <row r="388" customFormat="false" ht="15.75" hidden="false" customHeight="false" outlineLevel="0" collapsed="false">
      <c r="A388" s="0" t="s">
        <v>450</v>
      </c>
      <c r="B388" s="0" t="n">
        <v>10.4384</v>
      </c>
      <c r="C388" s="0" t="n">
        <v>29.6905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63</v>
      </c>
      <c r="D389" s="0" t="n">
        <v>46.6445</v>
      </c>
      <c r="E389" s="0" t="n">
        <v>46.353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906</v>
      </c>
      <c r="D390" s="0" t="n">
        <v>45.0406</v>
      </c>
      <c r="E390" s="0" t="n">
        <v>44.4863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448</v>
      </c>
      <c r="D391" s="0" t="n">
        <v>43.4342</v>
      </c>
      <c r="E391" s="0" t="n">
        <v>42.5863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578</v>
      </c>
      <c r="D392" s="0" t="n">
        <v>42.3774</v>
      </c>
      <c r="E392" s="0" t="n">
        <v>41.2289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464</v>
      </c>
      <c r="D393" s="0" t="n">
        <v>47.0973</v>
      </c>
      <c r="E393" s="0" t="n">
        <v>46.4905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25</v>
      </c>
      <c r="D394" s="0" t="n">
        <v>45.4273</v>
      </c>
      <c r="E394" s="0" t="n">
        <v>44.5882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291</v>
      </c>
      <c r="D395" s="0" t="n">
        <v>43.6882</v>
      </c>
      <c r="E395" s="0" t="n">
        <v>42.6648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036</v>
      </c>
      <c r="D396" s="0" t="n">
        <v>42.5021</v>
      </c>
      <c r="E396" s="0" t="n">
        <v>41.3127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603</v>
      </c>
      <c r="D397" s="0" t="n">
        <v>47.6207</v>
      </c>
      <c r="E397" s="0" t="n">
        <v>47.2065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642</v>
      </c>
      <c r="D398" s="0" t="n">
        <v>45.7871</v>
      </c>
      <c r="E398" s="0" t="n">
        <v>45.1255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206</v>
      </c>
      <c r="D399" s="0" t="n">
        <v>43.9618</v>
      </c>
      <c r="E399" s="0" t="n">
        <v>43.0583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741</v>
      </c>
      <c r="D400" s="0" t="n">
        <v>42.7484</v>
      </c>
      <c r="E400" s="0" t="n">
        <v>41.6053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537</v>
      </c>
      <c r="D401" s="0" t="n">
        <v>47.683</v>
      </c>
      <c r="E401" s="0" t="n">
        <v>47.2292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611</v>
      </c>
      <c r="D402" s="0" t="n">
        <v>45.8566</v>
      </c>
      <c r="E402" s="0" t="n">
        <v>45.1533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211</v>
      </c>
      <c r="D403" s="0" t="n">
        <v>44.0355</v>
      </c>
      <c r="E403" s="0" t="n">
        <v>43.0907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671</v>
      </c>
      <c r="D404" s="0" t="n">
        <v>42.8355</v>
      </c>
      <c r="E404" s="0" t="n">
        <v>41.6193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701</v>
      </c>
      <c r="D405" s="0" t="n">
        <v>46.7905</v>
      </c>
      <c r="E405" s="0" t="n">
        <v>46.6604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428</v>
      </c>
      <c r="D406" s="0" t="n">
        <v>45.2302</v>
      </c>
      <c r="E406" s="0" t="n">
        <v>44.7206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391</v>
      </c>
      <c r="D407" s="0" t="n">
        <v>43.5867</v>
      </c>
      <c r="E407" s="0" t="n">
        <v>42.7523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974</v>
      </c>
      <c r="D408" s="0" t="n">
        <v>42.4818</v>
      </c>
      <c r="E408" s="0" t="n">
        <v>41.3202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6905</v>
      </c>
      <c r="D409" s="0" t="n">
        <v>46.6238</v>
      </c>
      <c r="E409" s="0" t="n">
        <v>46.5997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167</v>
      </c>
      <c r="D410" s="0" t="n">
        <v>45.0893</v>
      </c>
      <c r="E410" s="0" t="n">
        <v>44.6204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612</v>
      </c>
      <c r="D411" s="0" t="n">
        <v>43.5106</v>
      </c>
      <c r="E411" s="0" t="n">
        <v>42.6904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539</v>
      </c>
      <c r="D412" s="0" t="n">
        <v>42.4482</v>
      </c>
      <c r="E412" s="0" t="n">
        <v>41.2764</v>
      </c>
    </row>
    <row r="413" customFormat="false" ht="15.75" hidden="false" customHeight="false" outlineLevel="0" collapsed="false">
      <c r="A413" s="0" t="s">
        <v>475</v>
      </c>
      <c r="B413" s="0" t="n">
        <v>6067.0928</v>
      </c>
      <c r="C413" s="0" t="s">
        <v>40</v>
      </c>
      <c r="D413" s="0" t="s">
        <v>40</v>
      </c>
      <c r="E413" s="0" t="s">
        <v>40</v>
      </c>
      <c r="F413" s="0" t="n">
        <v>70935.65</v>
      </c>
      <c r="G413" s="0" t="n">
        <v>156.36</v>
      </c>
      <c r="H413" s="0" t="n">
        <v>961.62</v>
      </c>
    </row>
    <row r="414" customFormat="false" ht="15.75" hidden="false" customHeight="false" outlineLevel="0" collapsed="false">
      <c r="A414" s="0" t="s">
        <v>476</v>
      </c>
      <c r="B414" s="0" t="n">
        <v>2803.844</v>
      </c>
      <c r="C414" s="0" t="s">
        <v>40</v>
      </c>
      <c r="D414" s="0" t="s">
        <v>40</v>
      </c>
      <c r="E414" s="0" t="s">
        <v>40</v>
      </c>
      <c r="F414" s="0" t="n">
        <v>54782.17</v>
      </c>
      <c r="G414" s="0" t="n">
        <v>133.67</v>
      </c>
      <c r="H414" s="0" t="n">
        <v>1032</v>
      </c>
    </row>
    <row r="415" customFormat="false" ht="15.75" hidden="false" customHeight="false" outlineLevel="0" collapsed="false">
      <c r="A415" s="0" t="s">
        <v>477</v>
      </c>
      <c r="B415" s="0" t="n">
        <v>1346.4856</v>
      </c>
      <c r="C415" s="0" t="s">
        <v>40</v>
      </c>
      <c r="D415" s="0" t="s">
        <v>40</v>
      </c>
      <c r="E415" s="0" t="s">
        <v>40</v>
      </c>
      <c r="F415" s="0" t="n">
        <v>43090.91</v>
      </c>
      <c r="G415" s="0" t="n">
        <v>206.58</v>
      </c>
      <c r="H415" s="0" t="n">
        <v>995.55</v>
      </c>
    </row>
    <row r="416" customFormat="false" ht="15.75" hidden="false" customHeight="false" outlineLevel="0" collapsed="false">
      <c r="A416" s="0" t="s">
        <v>478</v>
      </c>
      <c r="B416" s="0" t="n">
        <v>646.3248</v>
      </c>
      <c r="C416" s="0" t="s">
        <v>40</v>
      </c>
      <c r="D416" s="0" t="s">
        <v>40</v>
      </c>
      <c r="E416" s="0" t="s">
        <v>40</v>
      </c>
      <c r="F416" s="0" t="n">
        <v>38212.75</v>
      </c>
      <c r="G416" s="0" t="n">
        <v>141.4</v>
      </c>
      <c r="H416" s="0" t="n">
        <v>9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MTK05942 - Xianguo Zhang (张贤国)</cp:lastModifiedBy>
  <dcterms:modified xsi:type="dcterms:W3CDTF">2014-03-24T09:5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3347705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[jct-3v] Bug in HTM-10.0 and release of HTM-10.0r1</vt:lpwstr>
  </property>
  <property fmtid="{D5CDD505-2E9C-101B-9397-08002B2CF9AE}" pid="6" name="_NewReviewCycle">
    <vt:lpwstr/>
  </property>
  <property fmtid="{D5CDD505-2E9C-101B-9397-08002B2CF9AE}" pid="7" name="_PreviousAdHocReviewCycleID">
    <vt:r8>-545206687</vt:r8>
  </property>
  <property fmtid="{D5CDD505-2E9C-101B-9397-08002B2CF9AE}" pid="8" name="_ReviewingToolsShownOnce">
    <vt:lpwstr/>
  </property>
</Properties>
</file>