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335644632721</v>
      </c>
      <c r="J5" s="19" t="n">
        <f aca="false">'experimental data'!Z51</f>
        <v>1.01618956012223</v>
      </c>
      <c r="K5" s="20" t="n">
        <f aca="false">'experimental data'!AA51</f>
        <v>1.004487298894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1293326695268</v>
      </c>
      <c r="J6" s="27" t="n">
        <f aca="false">'experimental data'!Z103</f>
        <v>0.979963660842219</v>
      </c>
      <c r="K6" s="28" t="n">
        <f aca="false">'experimental data'!AA103</f>
        <v>1.0091381719747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202048603364</v>
      </c>
      <c r="J7" s="27" t="n">
        <f aca="false">'experimental data'!Z155</f>
        <v>1.01893438898311</v>
      </c>
      <c r="K7" s="28" t="n">
        <f aca="false">'experimental data'!AA155</f>
        <v>1.0215787900299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7238069076022</v>
      </c>
      <c r="J8" s="27" t="n">
        <f aca="false">'experimental data'!Z207</f>
        <v>0.991295646906137</v>
      </c>
      <c r="K8" s="28" t="n">
        <f aca="false">'experimental data'!AA207</f>
        <v>0.93957078629208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270251137194</v>
      </c>
      <c r="J9" s="27" t="n">
        <f aca="false">'experimental data'!Z259</f>
        <v>1.00343765637994</v>
      </c>
      <c r="K9" s="28" t="n">
        <f aca="false">'experimental data'!AA259</f>
        <v>1.0089963685264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2489218677658</v>
      </c>
      <c r="J10" s="27" t="n">
        <f aca="false">'experimental data'!Z311</f>
        <v>0.876472954883906</v>
      </c>
      <c r="K10" s="28" t="n">
        <f aca="false">'experimental data'!AA311</f>
        <v>0.8050351018460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9212932703093</v>
      </c>
      <c r="J11" s="27" t="n">
        <f aca="false">'experimental data'!Z363</f>
        <v>0.894815154388471</v>
      </c>
      <c r="K11" s="28" t="n">
        <f aca="false">'experimental data'!AA363</f>
        <v>0.89189049124157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87815168433693</v>
      </c>
      <c r="J12" s="35" t="n">
        <f aca="false">'experimental data'!Z415</f>
        <v>0.817284128305727</v>
      </c>
      <c r="K12" s="36" t="n">
        <f aca="false">'experimental data'!AA415</f>
        <v>0.72634716143229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610339977118</v>
      </c>
      <c r="J13" s="19" t="n">
        <f aca="false">AVERAGE(J5:J7)</f>
        <v>1.00502920331585</v>
      </c>
      <c r="K13" s="20" t="n">
        <f aca="false">AVERAGE(K5:K7)</f>
        <v>1.0117347536331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5891580052481</v>
      </c>
      <c r="J14" s="35" t="n">
        <f aca="false">AVERAGE(J8:J12)</f>
        <v>0.916661108172837</v>
      </c>
      <c r="K14" s="36" t="n">
        <f aca="false">AVERAGE(K8:K12)</f>
        <v>0.87436798186768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9721012446992</v>
      </c>
      <c r="J15" s="46" t="n">
        <f aca="false">AVERAGE(J5:J12)</f>
        <v>0.949799143851469</v>
      </c>
      <c r="K15" s="47" t="n">
        <f aca="false">AVERAGE(K5:K12)</f>
        <v>0.92588052127973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46.8448</v>
      </c>
      <c r="N15" s="77" t="n">
        <v>43.481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60.3536</v>
      </c>
      <c r="N16" s="83" t="n">
        <v>38.5956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8.8712</v>
      </c>
      <c r="N17" s="83" t="n">
        <v>35.2193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6.6136</v>
      </c>
      <c r="N18" s="83" t="n">
        <v>31.7025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70.8688</v>
      </c>
      <c r="N19" s="77" t="n">
        <v>41.941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20.192</v>
      </c>
      <c r="N20" s="83" t="n">
        <v>37.2737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8.6944</v>
      </c>
      <c r="N21" s="83" t="n">
        <v>33.9899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8.6384</v>
      </c>
      <c r="N22" s="83" t="n">
        <v>30.7238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67.7768</v>
      </c>
      <c r="N23" s="77" t="n">
        <v>41.009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3.4768</v>
      </c>
      <c r="N24" s="83" t="n">
        <v>36.390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5.132</v>
      </c>
      <c r="N25" s="83" t="n">
        <v>33.2009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81.6256</v>
      </c>
      <c r="N26" s="83" t="n">
        <v>30.037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8347</v>
      </c>
      <c r="O27" s="77" t="n">
        <v>46.2239</v>
      </c>
      <c r="P27" s="77" t="n">
        <v>46.2248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4858</v>
      </c>
      <c r="O28" s="83" t="n">
        <v>44.3724</v>
      </c>
      <c r="P28" s="83" t="n">
        <v>44.024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7272</v>
      </c>
      <c r="O29" s="83" t="n">
        <v>42.3525</v>
      </c>
      <c r="P29" s="83" t="n">
        <v>41.7233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6694</v>
      </c>
      <c r="O30" s="92" t="n">
        <v>40.9402</v>
      </c>
      <c r="P30" s="92" t="n">
        <v>40.0856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527</v>
      </c>
      <c r="O31" s="77" t="n">
        <v>46.8264</v>
      </c>
      <c r="P31" s="77" t="n">
        <v>46.896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9565</v>
      </c>
      <c r="O32" s="83" t="n">
        <v>44.8641</v>
      </c>
      <c r="P32" s="83" t="n">
        <v>44.5921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40.1003</v>
      </c>
      <c r="O33" s="83" t="n">
        <v>42.7752</v>
      </c>
      <c r="P33" s="83" t="n">
        <v>42.2128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9814</v>
      </c>
      <c r="O34" s="92" t="n">
        <v>41.3063</v>
      </c>
      <c r="P34" s="92" t="n">
        <v>40.5095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5.0248</v>
      </c>
      <c r="O35" s="77" t="n">
        <v>46.1108</v>
      </c>
      <c r="P35" s="77" t="n">
        <v>46.3708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6835</v>
      </c>
      <c r="O36" s="83" t="n">
        <v>44.2635</v>
      </c>
      <c r="P36" s="83" t="n">
        <v>44.1822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9286</v>
      </c>
      <c r="O37" s="83" t="n">
        <v>42.292</v>
      </c>
      <c r="P37" s="83" t="n">
        <v>41.9016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8487</v>
      </c>
      <c r="O38" s="92" t="n">
        <v>40.9182</v>
      </c>
      <c r="P38" s="92" t="n">
        <v>40.256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9068</v>
      </c>
      <c r="O39" s="77" t="n">
        <v>46.1455</v>
      </c>
      <c r="P39" s="77" t="n">
        <v>46.3316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5871</v>
      </c>
      <c r="O40" s="83" t="n">
        <v>44.2987</v>
      </c>
      <c r="P40" s="83" t="n">
        <v>44.1663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8575</v>
      </c>
      <c r="O41" s="83" t="n">
        <v>42.3349</v>
      </c>
      <c r="P41" s="83" t="n">
        <v>41.8965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7951</v>
      </c>
      <c r="O42" s="92" t="n">
        <v>40.9551</v>
      </c>
      <c r="P42" s="92" t="n">
        <v>40.2682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5.2667</v>
      </c>
      <c r="O43" s="77" t="n">
        <v>46.8425</v>
      </c>
      <c r="P43" s="77" t="n">
        <v>46.7818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7735</v>
      </c>
      <c r="O44" s="83" t="n">
        <v>44.8974</v>
      </c>
      <c r="P44" s="83" t="n">
        <v>44.526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40.0115</v>
      </c>
      <c r="O45" s="83" t="n">
        <v>42.8318</v>
      </c>
      <c r="P45" s="83" t="n">
        <v>42.1722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9484</v>
      </c>
      <c r="O46" s="92" t="n">
        <v>41.3867</v>
      </c>
      <c r="P46" s="92" t="n">
        <v>40.503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5215</v>
      </c>
      <c r="O47" s="77" t="n">
        <v>46.224</v>
      </c>
      <c r="P47" s="77" t="n">
        <v>46.0116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2798</v>
      </c>
      <c r="O48" s="83" t="n">
        <v>44.3955</v>
      </c>
      <c r="P48" s="83" t="n">
        <v>43.8871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6466</v>
      </c>
      <c r="O49" s="83" t="n">
        <v>42.4063</v>
      </c>
      <c r="P49" s="83" t="n">
        <v>41.6329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6583</v>
      </c>
      <c r="O50" s="92" t="n">
        <v>41.0213</v>
      </c>
      <c r="P50" s="92" t="n">
        <v>40.0572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57757.6</v>
      </c>
      <c r="J51" s="77" t="n">
        <v>85.9</v>
      </c>
      <c r="K51" s="77" t="n">
        <v>390.45</v>
      </c>
      <c r="L51" s="57"/>
      <c r="M51" s="77" t="n">
        <v>22345.332</v>
      </c>
      <c r="N51" s="96"/>
      <c r="O51" s="96"/>
      <c r="P51" s="96"/>
      <c r="Q51" s="77" t="n">
        <v>57916.6</v>
      </c>
      <c r="R51" s="77" t="n">
        <v>85.32</v>
      </c>
      <c r="S51" s="77" t="n">
        <v>389.375</v>
      </c>
      <c r="U51" s="14"/>
      <c r="V51" s="15"/>
      <c r="W51" s="16"/>
      <c r="X51" s="57"/>
      <c r="Y51" s="21" t="n">
        <f aca="false">GEOMEAN(Q51:Q54)/GEOMEAN(I51:I54)</f>
        <v>1.00335644632721</v>
      </c>
      <c r="Z51" s="21" t="n">
        <f aca="false">GEOMEAN(R51:R54)/GEOMEAN(J51:J54)</f>
        <v>1.01618956012223</v>
      </c>
      <c r="AA51" s="28" t="n">
        <f aca="false">GEOMEAN(S51:S54)/GEOMEAN(K51:K54)</f>
        <v>1.0044872988947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59553.03</v>
      </c>
      <c r="J52" s="83" t="n">
        <v>74.81</v>
      </c>
      <c r="K52" s="83" t="n">
        <v>389.34</v>
      </c>
      <c r="L52" s="57"/>
      <c r="M52" s="83" t="n">
        <v>13461.1552</v>
      </c>
      <c r="N52" s="96"/>
      <c r="O52" s="96"/>
      <c r="P52" s="96"/>
      <c r="Q52" s="83" t="n">
        <v>59756.98</v>
      </c>
      <c r="R52" s="83" t="n">
        <v>75.57</v>
      </c>
      <c r="S52" s="83" t="n">
        <v>391.27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0445.11</v>
      </c>
      <c r="J53" s="83" t="n">
        <v>67.22</v>
      </c>
      <c r="K53" s="83" t="n">
        <v>388.58</v>
      </c>
      <c r="L53" s="57"/>
      <c r="M53" s="83" t="n">
        <v>8162.1424</v>
      </c>
      <c r="N53" s="96"/>
      <c r="O53" s="96"/>
      <c r="P53" s="96"/>
      <c r="Q53" s="83" t="n">
        <v>60518.49</v>
      </c>
      <c r="R53" s="83" t="n">
        <v>70.35</v>
      </c>
      <c r="S53" s="83" t="n">
        <v>391.89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64347.95</v>
      </c>
      <c r="J54" s="92" t="n">
        <v>61.88</v>
      </c>
      <c r="K54" s="92" t="n">
        <v>387.455</v>
      </c>
      <c r="L54" s="57"/>
      <c r="M54" s="92" t="n">
        <v>5039.6704</v>
      </c>
      <c r="N54" s="98"/>
      <c r="O54" s="98"/>
      <c r="P54" s="98"/>
      <c r="Q54" s="92" t="n">
        <v>64736.63</v>
      </c>
      <c r="R54" s="92" t="n">
        <v>62.84</v>
      </c>
      <c r="S54" s="92" t="n">
        <v>390.27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60.272</v>
      </c>
      <c r="N67" s="77" t="n">
        <v>44.4476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93.6232</v>
      </c>
      <c r="N68" s="83" t="n">
        <v>39.2358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4.9832</v>
      </c>
      <c r="N69" s="83" t="n">
        <v>35.7136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50.3016</v>
      </c>
      <c r="N70" s="83" t="n">
        <v>32.378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72.0736</v>
      </c>
      <c r="N71" s="77" t="n">
        <v>42.43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9.2744</v>
      </c>
      <c r="N72" s="83" t="n">
        <v>37.4118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19.9712</v>
      </c>
      <c r="N73" s="83" t="n">
        <v>33.9356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1.6688</v>
      </c>
      <c r="N74" s="83" t="n">
        <v>30.475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6.2168</v>
      </c>
      <c r="N75" s="77" t="n">
        <v>41.9181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84.5392</v>
      </c>
      <c r="N76" s="83" t="n">
        <v>36.901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9.4224</v>
      </c>
      <c r="N77" s="83" t="n">
        <v>33.351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8.7752</v>
      </c>
      <c r="N78" s="83" t="n">
        <v>29.881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4009</v>
      </c>
      <c r="O79" s="77" t="n">
        <v>47.7321</v>
      </c>
      <c r="P79" s="77" t="n">
        <v>47.1157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3409</v>
      </c>
      <c r="O80" s="83" t="n">
        <v>46.5714</v>
      </c>
      <c r="P80" s="83" t="n">
        <v>45.346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9203</v>
      </c>
      <c r="O81" s="83" t="n">
        <v>45.114</v>
      </c>
      <c r="P81" s="83" t="n">
        <v>43.2127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2284</v>
      </c>
      <c r="O82" s="92" t="n">
        <v>43.9479</v>
      </c>
      <c r="P82" s="92" t="n">
        <v>41.5032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6.2511</v>
      </c>
      <c r="O83" s="77" t="n">
        <v>48.3126</v>
      </c>
      <c r="P83" s="77" t="n">
        <v>47.9198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9545</v>
      </c>
      <c r="O84" s="83" t="n">
        <v>47.0763</v>
      </c>
      <c r="P84" s="83" t="n">
        <v>46.08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3829</v>
      </c>
      <c r="O85" s="83" t="n">
        <v>45.5692</v>
      </c>
      <c r="P85" s="83" t="n">
        <v>43.888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908</v>
      </c>
      <c r="O86" s="92" t="n">
        <v>44.3274</v>
      </c>
      <c r="P86" s="92" t="n">
        <v>42.083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7671</v>
      </c>
      <c r="O87" s="77" t="n">
        <v>47.4645</v>
      </c>
      <c r="P87" s="77" t="n">
        <v>47.41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6586</v>
      </c>
      <c r="O88" s="83" t="n">
        <v>46.3486</v>
      </c>
      <c r="P88" s="83" t="n">
        <v>45.6446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1812</v>
      </c>
      <c r="O89" s="83" t="n">
        <v>44.9354</v>
      </c>
      <c r="P89" s="83" t="n">
        <v>43.5201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4183</v>
      </c>
      <c r="O90" s="92" t="n">
        <v>43.7698</v>
      </c>
      <c r="P90" s="92" t="n">
        <v>41.7636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6429</v>
      </c>
      <c r="O91" s="77" t="n">
        <v>47.4463</v>
      </c>
      <c r="P91" s="77" t="n">
        <v>47.4113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525</v>
      </c>
      <c r="O92" s="83" t="n">
        <v>46.3519</v>
      </c>
      <c r="P92" s="83" t="n">
        <v>45.6424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1.0438</v>
      </c>
      <c r="O93" s="83" t="n">
        <v>44.9638</v>
      </c>
      <c r="P93" s="83" t="n">
        <v>43.528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899</v>
      </c>
      <c r="O94" s="92" t="n">
        <v>43.7911</v>
      </c>
      <c r="P94" s="92" t="n">
        <v>41.7483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6.0449</v>
      </c>
      <c r="O95" s="77" t="n">
        <v>47.9722</v>
      </c>
      <c r="P95" s="77" t="n">
        <v>47.8941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7313</v>
      </c>
      <c r="O96" s="83" t="n">
        <v>46.8389</v>
      </c>
      <c r="P96" s="83" t="n">
        <v>46.0765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1825</v>
      </c>
      <c r="O97" s="83" t="n">
        <v>45.4554</v>
      </c>
      <c r="P97" s="83" t="n">
        <v>43.9166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4111</v>
      </c>
      <c r="O98" s="92" t="n">
        <v>44.2294</v>
      </c>
      <c r="P98" s="92" t="n">
        <v>42.0843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5.1732</v>
      </c>
      <c r="O99" s="77" t="n">
        <v>47.1883</v>
      </c>
      <c r="P99" s="77" t="n">
        <v>47.065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3.111</v>
      </c>
      <c r="O100" s="83" t="n">
        <v>46.1026</v>
      </c>
      <c r="P100" s="83" t="n">
        <v>45.3435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7267</v>
      </c>
      <c r="O101" s="83" t="n">
        <v>44.772</v>
      </c>
      <c r="P101" s="83" t="n">
        <v>43.254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8.0496</v>
      </c>
      <c r="O102" s="92" t="n">
        <v>43.6413</v>
      </c>
      <c r="P102" s="92" t="n">
        <v>41.51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4940.35</v>
      </c>
      <c r="J103" s="77" t="n">
        <v>74</v>
      </c>
      <c r="K103" s="77" t="n">
        <v>385.355</v>
      </c>
      <c r="L103" s="57"/>
      <c r="M103" s="77" t="n">
        <v>14554.8232</v>
      </c>
      <c r="N103" s="96"/>
      <c r="O103" s="96"/>
      <c r="P103" s="96"/>
      <c r="Q103" s="77" t="n">
        <v>54625.81</v>
      </c>
      <c r="R103" s="77" t="n">
        <v>75.2</v>
      </c>
      <c r="S103" s="77" t="n">
        <v>393.205</v>
      </c>
      <c r="U103" s="14"/>
      <c r="V103" s="15"/>
      <c r="W103" s="16"/>
      <c r="X103" s="57"/>
      <c r="Y103" s="21" t="n">
        <f aca="false">GEOMEAN(Q103:Q106)/GEOMEAN(I103:I106)</f>
        <v>1.01293326695268</v>
      </c>
      <c r="Z103" s="21" t="n">
        <f aca="false">GEOMEAN(R103:R106)/GEOMEAN(J103:J106)</f>
        <v>0.979963660842219</v>
      </c>
      <c r="AA103" s="28" t="n">
        <f aca="false">GEOMEAN(S103:S106)/GEOMEAN(K103:K106)</f>
        <v>1.00913817197476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56806.75</v>
      </c>
      <c r="J104" s="83" t="n">
        <v>67.34</v>
      </c>
      <c r="K104" s="83" t="n">
        <v>402.83</v>
      </c>
      <c r="L104" s="57"/>
      <c r="M104" s="83" t="n">
        <v>8560.1672</v>
      </c>
      <c r="N104" s="96"/>
      <c r="O104" s="96"/>
      <c r="P104" s="96"/>
      <c r="Q104" s="83" t="n">
        <v>59876.11</v>
      </c>
      <c r="R104" s="83" t="n">
        <v>66.8</v>
      </c>
      <c r="S104" s="83" t="n">
        <v>398.77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58197.86</v>
      </c>
      <c r="J105" s="83" t="n">
        <v>70.64</v>
      </c>
      <c r="K105" s="83" t="n">
        <v>390.4</v>
      </c>
      <c r="L105" s="57"/>
      <c r="M105" s="83" t="n">
        <v>5119.3328</v>
      </c>
      <c r="N105" s="96"/>
      <c r="O105" s="96"/>
      <c r="P105" s="96"/>
      <c r="Q105" s="83" t="n">
        <v>58564.77</v>
      </c>
      <c r="R105" s="83" t="n">
        <v>62.65</v>
      </c>
      <c r="S105" s="83" t="n">
        <v>395.89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1197.15</v>
      </c>
      <c r="J106" s="92" t="n">
        <v>61.22</v>
      </c>
      <c r="K106" s="92" t="n">
        <v>391.965</v>
      </c>
      <c r="L106" s="57"/>
      <c r="M106" s="92" t="n">
        <v>3152.3248</v>
      </c>
      <c r="N106" s="98"/>
      <c r="O106" s="98"/>
      <c r="P106" s="98"/>
      <c r="Q106" s="92" t="n">
        <v>61089.28</v>
      </c>
      <c r="R106" s="92" t="n">
        <v>63.15</v>
      </c>
      <c r="S106" s="92" t="n">
        <v>396.84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587.6464</v>
      </c>
      <c r="N119" s="77" t="n">
        <v>41.108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79.7168</v>
      </c>
      <c r="N120" s="83" t="n">
        <v>35.9666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44.416</v>
      </c>
      <c r="N121" s="83" t="n">
        <v>32.5181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09.4328</v>
      </c>
      <c r="N122" s="83" t="n">
        <v>29.3667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459.1816</v>
      </c>
      <c r="N123" s="77" t="n">
        <v>41.1799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621.2848</v>
      </c>
      <c r="N124" s="83" t="n">
        <v>36.482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87.8816</v>
      </c>
      <c r="N125" s="83" t="n">
        <v>33.3409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1.024</v>
      </c>
      <c r="N126" s="83" t="n">
        <v>30.0496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64.1488</v>
      </c>
      <c r="N127" s="77" t="n">
        <v>41.578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24.7816</v>
      </c>
      <c r="N128" s="83" t="n">
        <v>36.6294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30.9232</v>
      </c>
      <c r="N129" s="83" t="n">
        <v>33.3087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6.3336</v>
      </c>
      <c r="N130" s="83" t="n">
        <v>30.2219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2.0353</v>
      </c>
      <c r="O131" s="77" t="n">
        <v>46.2833</v>
      </c>
      <c r="P131" s="77" t="n">
        <v>46.3677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9.3554</v>
      </c>
      <c r="O132" s="83" t="n">
        <v>44.3464</v>
      </c>
      <c r="P132" s="83" t="n">
        <v>44.3736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703</v>
      </c>
      <c r="O133" s="83" t="n">
        <v>42.2474</v>
      </c>
      <c r="P133" s="83" t="n">
        <v>42.1487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771</v>
      </c>
      <c r="O134" s="92" t="n">
        <v>40.6256</v>
      </c>
      <c r="P134" s="92" t="n">
        <v>40.5196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2.5386</v>
      </c>
      <c r="O135" s="77" t="n">
        <v>46.8594</v>
      </c>
      <c r="P135" s="77" t="n">
        <v>46.8585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6488</v>
      </c>
      <c r="O136" s="83" t="n">
        <v>44.8254</v>
      </c>
      <c r="P136" s="83" t="n">
        <v>44.7756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906</v>
      </c>
      <c r="O137" s="83" t="n">
        <v>42.6692</v>
      </c>
      <c r="P137" s="83" t="n">
        <v>42.475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2255</v>
      </c>
      <c r="O138" s="92" t="n">
        <v>41.0071</v>
      </c>
      <c r="P138" s="92" t="n">
        <v>40.7911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2.4717</v>
      </c>
      <c r="O139" s="77" t="n">
        <v>46.2892</v>
      </c>
      <c r="P139" s="77" t="n">
        <v>46.3156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6576</v>
      </c>
      <c r="O140" s="83" t="n">
        <v>44.2966</v>
      </c>
      <c r="P140" s="83" t="n">
        <v>44.2799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8958</v>
      </c>
      <c r="O141" s="83" t="n">
        <v>42.1906</v>
      </c>
      <c r="P141" s="83" t="n">
        <v>42.0469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1921</v>
      </c>
      <c r="O142" s="92" t="n">
        <v>40.6008</v>
      </c>
      <c r="P142" s="92" t="n">
        <v>40.3972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2.4688</v>
      </c>
      <c r="O143" s="77" t="n">
        <v>46.1304</v>
      </c>
      <c r="P143" s="77" t="n">
        <v>46.2355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6004</v>
      </c>
      <c r="O144" s="83" t="n">
        <v>44.1222</v>
      </c>
      <c r="P144" s="83" t="n">
        <v>44.1732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8218</v>
      </c>
      <c r="O145" s="83" t="n">
        <v>42.0257</v>
      </c>
      <c r="P145" s="83" t="n">
        <v>41.9146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1236</v>
      </c>
      <c r="O146" s="92" t="n">
        <v>40.4676</v>
      </c>
      <c r="P146" s="92" t="n">
        <v>40.235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2.4695</v>
      </c>
      <c r="O147" s="77" t="n">
        <v>46.639</v>
      </c>
      <c r="P147" s="77" t="n">
        <v>46.66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4629</v>
      </c>
      <c r="O148" s="83" t="n">
        <v>44.5685</v>
      </c>
      <c r="P148" s="83" t="n">
        <v>44.5171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6744</v>
      </c>
      <c r="O149" s="83" t="n">
        <v>42.4303</v>
      </c>
      <c r="P149" s="83" t="n">
        <v>42.178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825</v>
      </c>
      <c r="O150" s="92" t="n">
        <v>40.818</v>
      </c>
      <c r="P150" s="92" t="n">
        <v>40.45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2.0825</v>
      </c>
      <c r="O151" s="77" t="n">
        <v>45.9902</v>
      </c>
      <c r="P151" s="77" t="n">
        <v>46.024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9.1528</v>
      </c>
      <c r="O152" s="83" t="n">
        <v>43.9975</v>
      </c>
      <c r="P152" s="83" t="n">
        <v>43.9136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3725</v>
      </c>
      <c r="O153" s="83" t="n">
        <v>41.9481</v>
      </c>
      <c r="P153" s="83" t="n">
        <v>41.6324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6369</v>
      </c>
      <c r="O154" s="92" t="n">
        <v>40.4033</v>
      </c>
      <c r="P154" s="92" t="n">
        <v>39.9713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2310.32</v>
      </c>
      <c r="J155" s="77" t="n">
        <v>100.47</v>
      </c>
      <c r="K155" s="77" t="n">
        <v>388.355</v>
      </c>
      <c r="L155" s="57"/>
      <c r="M155" s="77" t="n">
        <v>36166.316</v>
      </c>
      <c r="N155" s="96"/>
      <c r="O155" s="96"/>
      <c r="P155" s="96"/>
      <c r="Q155" s="77" t="n">
        <v>72694.84</v>
      </c>
      <c r="R155" s="77" t="n">
        <v>101.44</v>
      </c>
      <c r="S155" s="77" t="n">
        <v>390.795</v>
      </c>
      <c r="T155" s="53"/>
      <c r="U155" s="14"/>
      <c r="V155" s="15"/>
      <c r="W155" s="16"/>
      <c r="X155" s="57"/>
      <c r="Y155" s="21" t="n">
        <f aca="false">GEOMEAN(Q155:Q158)/GEOMEAN(I155:I158)</f>
        <v>1.00202048603364</v>
      </c>
      <c r="Z155" s="21" t="n">
        <f aca="false">GEOMEAN(R155:R158)/GEOMEAN(J155:J158)</f>
        <v>1.01893438898311</v>
      </c>
      <c r="AA155" s="28" t="n">
        <f aca="false">GEOMEAN(S155:S158)/GEOMEAN(K155:K158)</f>
        <v>1.02157879002997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74177.06</v>
      </c>
      <c r="J156" s="83" t="n">
        <v>80.5</v>
      </c>
      <c r="K156" s="83" t="n">
        <v>386.105</v>
      </c>
      <c r="L156" s="57"/>
      <c r="M156" s="83" t="n">
        <v>19751.5464</v>
      </c>
      <c r="N156" s="96"/>
      <c r="O156" s="96"/>
      <c r="P156" s="96"/>
      <c r="Q156" s="83" t="n">
        <v>74091.15</v>
      </c>
      <c r="R156" s="83" t="n">
        <v>81.7</v>
      </c>
      <c r="S156" s="83" t="n">
        <v>395.90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72940.96</v>
      </c>
      <c r="J157" s="83" t="n">
        <v>71.26</v>
      </c>
      <c r="K157" s="83" t="n">
        <v>387.15</v>
      </c>
      <c r="L157" s="57"/>
      <c r="M157" s="83" t="n">
        <v>10955.2328</v>
      </c>
      <c r="N157" s="96"/>
      <c r="O157" s="96"/>
      <c r="P157" s="96"/>
      <c r="Q157" s="83" t="n">
        <v>73114.31</v>
      </c>
      <c r="R157" s="83" t="n">
        <v>72.77</v>
      </c>
      <c r="S157" s="83" t="n">
        <v>401.67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75051.14</v>
      </c>
      <c r="J158" s="92" t="n">
        <v>64.12</v>
      </c>
      <c r="K158" s="92" t="n">
        <v>385.635</v>
      </c>
      <c r="L158" s="57"/>
      <c r="M158" s="92" t="n">
        <v>6267.6728</v>
      </c>
      <c r="N158" s="98"/>
      <c r="O158" s="98"/>
      <c r="P158" s="98"/>
      <c r="Q158" s="92" t="n">
        <v>75167.96</v>
      </c>
      <c r="R158" s="92" t="n">
        <v>66.05</v>
      </c>
      <c r="S158" s="92" t="n">
        <v>392.34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184.4832</v>
      </c>
      <c r="N171" s="77" t="n">
        <v>45.785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440.5256</v>
      </c>
      <c r="N172" s="83" t="n">
        <v>39.4983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200.8144</v>
      </c>
      <c r="N173" s="83" t="n">
        <v>35.894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08.508</v>
      </c>
      <c r="N174" s="83" t="n">
        <v>33.1405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171.3832</v>
      </c>
      <c r="N175" s="77" t="n">
        <v>45.1854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37.9824</v>
      </c>
      <c r="N176" s="83" t="n">
        <v>39.1214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201.6656</v>
      </c>
      <c r="N177" s="83" t="n">
        <v>35.599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09.8168</v>
      </c>
      <c r="N178" s="83" t="n">
        <v>32.957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205.908</v>
      </c>
      <c r="N179" s="77" t="n">
        <v>45.1771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52.396</v>
      </c>
      <c r="N180" s="83" t="n">
        <v>39.109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206.4536</v>
      </c>
      <c r="N181" s="83" t="n">
        <v>35.5514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09.8432</v>
      </c>
      <c r="N182" s="83" t="n">
        <v>32.8412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295</v>
      </c>
      <c r="O183" s="77" t="n">
        <v>46.2818</v>
      </c>
      <c r="P183" s="77" t="n">
        <v>46.8992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6434</v>
      </c>
      <c r="O184" s="83" t="n">
        <v>44.413</v>
      </c>
      <c r="P184" s="83" t="n">
        <v>45.2044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753</v>
      </c>
      <c r="O185" s="83" t="n">
        <v>42.4627</v>
      </c>
      <c r="P185" s="83" t="n">
        <v>43.2699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857</v>
      </c>
      <c r="O186" s="92" t="n">
        <v>40.9457</v>
      </c>
      <c r="P186" s="92" t="n">
        <v>41.882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636</v>
      </c>
      <c r="O187" s="77" t="n">
        <v>46.9571</v>
      </c>
      <c r="P187" s="77" t="n">
        <v>47.4877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8765</v>
      </c>
      <c r="O188" s="83" t="n">
        <v>45.0249</v>
      </c>
      <c r="P188" s="83" t="n">
        <v>45.669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666</v>
      </c>
      <c r="O189" s="83" t="n">
        <v>43.0043</v>
      </c>
      <c r="P189" s="83" t="n">
        <v>43.7166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432</v>
      </c>
      <c r="O190" s="92" t="n">
        <v>41.4583</v>
      </c>
      <c r="P190" s="92" t="n">
        <v>42.2511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6359</v>
      </c>
      <c r="O191" s="77" t="n">
        <v>47.2943</v>
      </c>
      <c r="P191" s="77" t="n">
        <v>48.0614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8094</v>
      </c>
      <c r="O192" s="83" t="n">
        <v>45.1621</v>
      </c>
      <c r="P192" s="83" t="n">
        <v>45.941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445</v>
      </c>
      <c r="O193" s="83" t="n">
        <v>42.957</v>
      </c>
      <c r="P193" s="83" t="n">
        <v>43.7212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4096</v>
      </c>
      <c r="O194" s="92" t="n">
        <v>41.3405</v>
      </c>
      <c r="P194" s="92" t="n">
        <v>42.131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6191</v>
      </c>
      <c r="O195" s="77" t="n">
        <v>47.3055</v>
      </c>
      <c r="P195" s="77" t="n">
        <v>48.0285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7961</v>
      </c>
      <c r="O196" s="83" t="n">
        <v>45.169</v>
      </c>
      <c r="P196" s="83" t="n">
        <v>45.906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344</v>
      </c>
      <c r="O197" s="83" t="n">
        <v>42.9586</v>
      </c>
      <c r="P197" s="83" t="n">
        <v>43.688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3987</v>
      </c>
      <c r="O198" s="92" t="n">
        <v>41.3367</v>
      </c>
      <c r="P198" s="92" t="n">
        <v>42.0944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6441</v>
      </c>
      <c r="O199" s="77" t="n">
        <v>46.9023</v>
      </c>
      <c r="P199" s="77" t="n">
        <v>47.4641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8677</v>
      </c>
      <c r="O200" s="83" t="n">
        <v>45.0184</v>
      </c>
      <c r="P200" s="83" t="n">
        <v>45.6364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524</v>
      </c>
      <c r="O201" s="83" t="n">
        <v>42.9576</v>
      </c>
      <c r="P201" s="83" t="n">
        <v>43.6357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267</v>
      </c>
      <c r="O202" s="92" t="n">
        <v>41.4129</v>
      </c>
      <c r="P202" s="92" t="n">
        <v>42.1288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2802</v>
      </c>
      <c r="O203" s="77" t="n">
        <v>46.2056</v>
      </c>
      <c r="P203" s="77" t="n">
        <v>46.8742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6049</v>
      </c>
      <c r="O204" s="83" t="n">
        <v>44.3934</v>
      </c>
      <c r="P204" s="83" t="n">
        <v>45.116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397</v>
      </c>
      <c r="O205" s="83" t="n">
        <v>42.4205</v>
      </c>
      <c r="P205" s="83" t="n">
        <v>43.1683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562</v>
      </c>
      <c r="O206" s="92" t="n">
        <v>40.9019</v>
      </c>
      <c r="P206" s="92" t="n">
        <v>41.7477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34304.33</v>
      </c>
      <c r="J207" s="77" t="n">
        <v>217.57</v>
      </c>
      <c r="K207" s="77" t="n">
        <v>1123.905</v>
      </c>
      <c r="L207" s="57"/>
      <c r="M207" s="77" t="n">
        <v>59111.1752</v>
      </c>
      <c r="N207" s="96"/>
      <c r="O207" s="96"/>
      <c r="P207" s="96"/>
      <c r="Q207" s="77" t="n">
        <v>131832.12</v>
      </c>
      <c r="R207" s="77" t="n">
        <v>193.58</v>
      </c>
      <c r="S207" s="77" t="n">
        <v>870.125</v>
      </c>
      <c r="U207" s="14"/>
      <c r="V207" s="15"/>
      <c r="W207" s="16"/>
      <c r="X207" s="57"/>
      <c r="Y207" s="21" t="n">
        <f aca="false">GEOMEAN(Q207:Q210)/GEOMEAN(I207:I210)</f>
        <v>0.997238069076022</v>
      </c>
      <c r="Z207" s="21" t="n">
        <f aca="false">GEOMEAN(R207:R210)/GEOMEAN(J207:J210)</f>
        <v>0.991295646906137</v>
      </c>
      <c r="AA207" s="28" t="n">
        <f aca="false">GEOMEAN(S207:S210)/GEOMEAN(K207:K210)</f>
        <v>0.93957078629208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36125.85</v>
      </c>
      <c r="J208" s="83" t="n">
        <v>163.57</v>
      </c>
      <c r="K208" s="83" t="n">
        <v>877.7</v>
      </c>
      <c r="L208" s="57"/>
      <c r="M208" s="83" t="n">
        <v>30528.0904</v>
      </c>
      <c r="N208" s="96"/>
      <c r="O208" s="96"/>
      <c r="P208" s="96"/>
      <c r="Q208" s="83" t="n">
        <v>136591.55</v>
      </c>
      <c r="R208" s="83" t="n">
        <v>163.61</v>
      </c>
      <c r="S208" s="83" t="n">
        <v>887.79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26052.5</v>
      </c>
      <c r="J209" s="83" t="n">
        <v>144.15</v>
      </c>
      <c r="K209" s="83" t="n">
        <v>882.71</v>
      </c>
      <c r="L209" s="57"/>
      <c r="M209" s="83" t="n">
        <v>15046.3288</v>
      </c>
      <c r="N209" s="96"/>
      <c r="O209" s="96"/>
      <c r="P209" s="96"/>
      <c r="Q209" s="83" t="n">
        <v>126671.6</v>
      </c>
      <c r="R209" s="83" t="n">
        <v>144.4</v>
      </c>
      <c r="S209" s="83" t="n">
        <v>876.36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26627.73</v>
      </c>
      <c r="J210" s="92" t="n">
        <v>134.56</v>
      </c>
      <c r="K210" s="92" t="n">
        <v>882.345</v>
      </c>
      <c r="L210" s="57"/>
      <c r="M210" s="92" t="n">
        <v>7231.1168</v>
      </c>
      <c r="N210" s="98"/>
      <c r="O210" s="98"/>
      <c r="P210" s="98"/>
      <c r="Q210" s="92" t="n">
        <v>126526.64</v>
      </c>
      <c r="R210" s="92" t="n">
        <v>145.75</v>
      </c>
      <c r="S210" s="92" t="n">
        <v>884.44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89.409</v>
      </c>
      <c r="N223" s="77" t="n">
        <v>49.6766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54.526</v>
      </c>
      <c r="N224" s="83" t="n">
        <v>44.8143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7.983</v>
      </c>
      <c r="N225" s="83" t="n">
        <v>41.053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1.497</v>
      </c>
      <c r="N226" s="83" t="n">
        <v>36.522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92.181</v>
      </c>
      <c r="N227" s="77" t="n">
        <v>49.276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9.494</v>
      </c>
      <c r="N228" s="83" t="n">
        <v>44.4937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8.605</v>
      </c>
      <c r="N229" s="83" t="n">
        <v>40.9213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3.688</v>
      </c>
      <c r="N230" s="83" t="n">
        <v>36.4011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4.59</v>
      </c>
      <c r="N231" s="77" t="n">
        <v>49.381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9.773</v>
      </c>
      <c r="N232" s="83" t="n">
        <v>44.5127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7.095</v>
      </c>
      <c r="N233" s="83" t="n">
        <v>40.8248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2.65</v>
      </c>
      <c r="N234" s="83" t="n">
        <v>36.503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4.1155</v>
      </c>
      <c r="O235" s="77" t="n">
        <v>48.6056</v>
      </c>
      <c r="P235" s="77" t="n">
        <v>47.747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8089</v>
      </c>
      <c r="O236" s="83" t="n">
        <v>47.5096</v>
      </c>
      <c r="P236" s="83" t="n">
        <v>46.8633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1274</v>
      </c>
      <c r="O237" s="83" t="n">
        <v>45.9273</v>
      </c>
      <c r="P237" s="83" t="n">
        <v>45.5624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735</v>
      </c>
      <c r="O238" s="92" t="n">
        <v>44.6538</v>
      </c>
      <c r="P238" s="92" t="n">
        <v>44.4312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5.0131</v>
      </c>
      <c r="O239" s="77" t="n">
        <v>49.6031</v>
      </c>
      <c r="P239" s="77" t="n">
        <v>49.0334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574</v>
      </c>
      <c r="O240" s="83" t="n">
        <v>48.4368</v>
      </c>
      <c r="P240" s="83" t="n">
        <v>48.0242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7085</v>
      </c>
      <c r="O241" s="83" t="n">
        <v>46.8584</v>
      </c>
      <c r="P241" s="83" t="n">
        <v>46.5778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4952</v>
      </c>
      <c r="O242" s="92" t="n">
        <v>45.4462</v>
      </c>
      <c r="P242" s="92" t="n">
        <v>45.309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2354</v>
      </c>
      <c r="O243" s="77" t="n">
        <v>49.3575</v>
      </c>
      <c r="P243" s="77" t="n">
        <v>48.904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9051</v>
      </c>
      <c r="O244" s="83" t="n">
        <v>48.2095</v>
      </c>
      <c r="P244" s="83" t="n">
        <v>47.8611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1744</v>
      </c>
      <c r="O245" s="83" t="n">
        <v>46.6106</v>
      </c>
      <c r="P245" s="83" t="n">
        <v>46.4082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1118</v>
      </c>
      <c r="O246" s="92" t="n">
        <v>45.2002</v>
      </c>
      <c r="P246" s="92" t="n">
        <v>45.1167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2747</v>
      </c>
      <c r="O247" s="77" t="n">
        <v>49.2111</v>
      </c>
      <c r="P247" s="77" t="n">
        <v>49.103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9542</v>
      </c>
      <c r="O248" s="83" t="n">
        <v>48.122</v>
      </c>
      <c r="P248" s="83" t="n">
        <v>48.022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2304</v>
      </c>
      <c r="O249" s="83" t="n">
        <v>46.5541</v>
      </c>
      <c r="P249" s="83" t="n">
        <v>46.5538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604</v>
      </c>
      <c r="O250" s="92" t="n">
        <v>45.1959</v>
      </c>
      <c r="P250" s="92" t="n">
        <v>45.2528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5.0873</v>
      </c>
      <c r="O251" s="77" t="n">
        <v>49.3228</v>
      </c>
      <c r="P251" s="77" t="n">
        <v>49.7411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6799</v>
      </c>
      <c r="O252" s="83" t="n">
        <v>48.2128</v>
      </c>
      <c r="P252" s="83" t="n">
        <v>48.584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8422</v>
      </c>
      <c r="O253" s="83" t="n">
        <v>46.6863</v>
      </c>
      <c r="P253" s="83" t="n">
        <v>47.0208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654</v>
      </c>
      <c r="O254" s="92" t="n">
        <v>45.3241</v>
      </c>
      <c r="P254" s="92" t="n">
        <v>45.686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1938</v>
      </c>
      <c r="O255" s="77" t="n">
        <v>48.0585</v>
      </c>
      <c r="P255" s="77" t="n">
        <v>48.7865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917</v>
      </c>
      <c r="O256" s="83" t="n">
        <v>47.1026</v>
      </c>
      <c r="P256" s="83" t="n">
        <v>47.7171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2638</v>
      </c>
      <c r="O257" s="83" t="n">
        <v>45.6359</v>
      </c>
      <c r="P257" s="83" t="n">
        <v>46.241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2442</v>
      </c>
      <c r="O258" s="92" t="n">
        <v>44.4786</v>
      </c>
      <c r="P258" s="92" t="n">
        <v>45.0311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01821.61</v>
      </c>
      <c r="J259" s="77" t="n">
        <v>134.78</v>
      </c>
      <c r="K259" s="77" t="n">
        <v>694.94</v>
      </c>
      <c r="L259" s="57"/>
      <c r="M259" s="77" t="n">
        <v>17856.977</v>
      </c>
      <c r="N259" s="96"/>
      <c r="O259" s="96"/>
      <c r="P259" s="96"/>
      <c r="Q259" s="77" t="n">
        <v>102331.3</v>
      </c>
      <c r="R259" s="77" t="n">
        <v>135.81</v>
      </c>
      <c r="S259" s="77" t="n">
        <v>723.24</v>
      </c>
      <c r="U259" s="14"/>
      <c r="V259" s="15"/>
      <c r="W259" s="16"/>
      <c r="X259" s="57"/>
      <c r="Y259" s="21" t="n">
        <f aca="false">GEOMEAN(Q259:Q262)/GEOMEAN(I259:I262)</f>
        <v>1.00270251137194</v>
      </c>
      <c r="Z259" s="21" t="n">
        <f aca="false">GEOMEAN(R259:R262)/GEOMEAN(J259:J262)</f>
        <v>1.00343765637994</v>
      </c>
      <c r="AA259" s="28" t="n">
        <f aca="false">GEOMEAN(S259:S262)/GEOMEAN(K259:K262)</f>
        <v>1.00899636852645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04507.13</v>
      </c>
      <c r="J260" s="83" t="n">
        <v>108.6</v>
      </c>
      <c r="K260" s="83" t="n">
        <v>697.2</v>
      </c>
      <c r="L260" s="57"/>
      <c r="M260" s="83" t="n">
        <v>9094.834</v>
      </c>
      <c r="N260" s="96"/>
      <c r="O260" s="96"/>
      <c r="P260" s="96"/>
      <c r="Q260" s="83" t="n">
        <v>104782.69</v>
      </c>
      <c r="R260" s="83" t="n">
        <v>108.84</v>
      </c>
      <c r="S260" s="83" t="n">
        <v>701.06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06579.89</v>
      </c>
      <c r="J261" s="83" t="n">
        <v>100.54</v>
      </c>
      <c r="K261" s="83" t="n">
        <v>696.94</v>
      </c>
      <c r="L261" s="57"/>
      <c r="M261" s="83" t="n">
        <v>4887.372</v>
      </c>
      <c r="N261" s="96"/>
      <c r="O261" s="96"/>
      <c r="P261" s="96"/>
      <c r="Q261" s="83" t="n">
        <v>106779.8</v>
      </c>
      <c r="R261" s="83" t="n">
        <v>100.86</v>
      </c>
      <c r="S261" s="83" t="n">
        <v>698.39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10629.06</v>
      </c>
      <c r="J262" s="92" t="n">
        <v>96.02</v>
      </c>
      <c r="K262" s="92" t="n">
        <v>711.55</v>
      </c>
      <c r="L262" s="57"/>
      <c r="M262" s="92" t="n">
        <v>2754.645</v>
      </c>
      <c r="N262" s="98"/>
      <c r="O262" s="98"/>
      <c r="P262" s="98"/>
      <c r="Q262" s="92" t="n">
        <v>110772.42</v>
      </c>
      <c r="R262" s="92" t="n">
        <v>96.09</v>
      </c>
      <c r="S262" s="92" t="n">
        <v>703.27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340.3136</v>
      </c>
      <c r="N275" s="77" t="n">
        <v>45.4425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423.1088</v>
      </c>
      <c r="N276" s="83" t="n">
        <v>41.2144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92.176</v>
      </c>
      <c r="N277" s="83" t="n">
        <v>37.2813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100.1728</v>
      </c>
      <c r="N278" s="83" t="n">
        <v>34.8632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483.0048</v>
      </c>
      <c r="N279" s="77" t="n">
        <v>44.782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27.7968</v>
      </c>
      <c r="N280" s="83" t="n">
        <v>40.9045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4.156</v>
      </c>
      <c r="N281" s="83" t="n">
        <v>36.9685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5.6792</v>
      </c>
      <c r="N282" s="83" t="n">
        <v>34.7188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801.336</v>
      </c>
      <c r="N283" s="77" t="n">
        <v>44.335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527.9528</v>
      </c>
      <c r="N284" s="83" t="n">
        <v>40.5026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23.2504</v>
      </c>
      <c r="N285" s="83" t="n">
        <v>36.7871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9.6024</v>
      </c>
      <c r="N286" s="83" t="n">
        <v>34.4214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2438</v>
      </c>
      <c r="O287" s="77" t="n">
        <v>46.9721</v>
      </c>
      <c r="P287" s="77" t="n">
        <v>47.0924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3955</v>
      </c>
      <c r="O288" s="83" t="n">
        <v>45.4679</v>
      </c>
      <c r="P288" s="83" t="n">
        <v>45.3121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927</v>
      </c>
      <c r="O289" s="83" t="n">
        <v>43.6815</v>
      </c>
      <c r="P289" s="83" t="n">
        <v>43.4054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569</v>
      </c>
      <c r="O290" s="92" t="n">
        <v>42.3255</v>
      </c>
      <c r="P290" s="92" t="n">
        <v>42.0161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7924</v>
      </c>
      <c r="O291" s="77" t="n">
        <v>47.9053</v>
      </c>
      <c r="P291" s="77" t="n">
        <v>47.8278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8021</v>
      </c>
      <c r="O292" s="83" t="n">
        <v>46.1931</v>
      </c>
      <c r="P292" s="83" t="n">
        <v>45.974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2248</v>
      </c>
      <c r="O293" s="83" t="n">
        <v>44.3078</v>
      </c>
      <c r="P293" s="83" t="n">
        <v>44.0029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487</v>
      </c>
      <c r="O294" s="92" t="n">
        <v>42.8406</v>
      </c>
      <c r="P294" s="92" t="n">
        <v>42.5395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3309</v>
      </c>
      <c r="O295" s="77" t="n">
        <v>47.6944</v>
      </c>
      <c r="P295" s="77" t="n">
        <v>47.4132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4262</v>
      </c>
      <c r="O296" s="83" t="n">
        <v>45.9467</v>
      </c>
      <c r="P296" s="83" t="n">
        <v>45.6002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917</v>
      </c>
      <c r="O297" s="83" t="n">
        <v>44.0177</v>
      </c>
      <c r="P297" s="83" t="n">
        <v>43.6239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42</v>
      </c>
      <c r="O298" s="92" t="n">
        <v>42.564</v>
      </c>
      <c r="P298" s="92" t="n">
        <v>42.2409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3077</v>
      </c>
      <c r="O299" s="77" t="n">
        <v>47.6994</v>
      </c>
      <c r="P299" s="77" t="n">
        <v>47.2469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4056</v>
      </c>
      <c r="O300" s="83" t="n">
        <v>45.8774</v>
      </c>
      <c r="P300" s="83" t="n">
        <v>45.3729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517</v>
      </c>
      <c r="O301" s="83" t="n">
        <v>43.9247</v>
      </c>
      <c r="P301" s="83" t="n">
        <v>43.3653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926</v>
      </c>
      <c r="O302" s="92" t="n">
        <v>42.4563</v>
      </c>
      <c r="P302" s="92" t="n">
        <v>41.983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7209</v>
      </c>
      <c r="O303" s="77" t="n">
        <v>47.9095</v>
      </c>
      <c r="P303" s="77" t="n">
        <v>47.4776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7269</v>
      </c>
      <c r="O304" s="83" t="n">
        <v>46.0189</v>
      </c>
      <c r="P304" s="83" t="n">
        <v>45.56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101</v>
      </c>
      <c r="O305" s="83" t="n">
        <v>44.0772</v>
      </c>
      <c r="P305" s="83" t="n">
        <v>43.5558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6032</v>
      </c>
      <c r="O306" s="92" t="n">
        <v>42.5796</v>
      </c>
      <c r="P306" s="92" t="n">
        <v>42.1318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2.1759</v>
      </c>
      <c r="O307" s="77" t="n">
        <v>46.9625</v>
      </c>
      <c r="P307" s="77" t="n">
        <v>46.8393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901</v>
      </c>
      <c r="O308" s="83" t="n">
        <v>45.1467</v>
      </c>
      <c r="P308" s="83" t="n">
        <v>44.9952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309</v>
      </c>
      <c r="O309" s="83" t="n">
        <v>43.3294</v>
      </c>
      <c r="P309" s="83" t="n">
        <v>43.0181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745</v>
      </c>
      <c r="O310" s="92" t="n">
        <v>41.9465</v>
      </c>
      <c r="P310" s="92" t="n">
        <v>41.6704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55549.83</v>
      </c>
      <c r="J311" s="77" t="n">
        <v>230.71</v>
      </c>
      <c r="K311" s="77" t="n">
        <v>1111.965</v>
      </c>
      <c r="L311" s="57"/>
      <c r="M311" s="77" t="n">
        <v>69698.8952</v>
      </c>
      <c r="N311" s="96"/>
      <c r="O311" s="96"/>
      <c r="P311" s="96"/>
      <c r="Q311" s="77" t="n">
        <v>154464.02</v>
      </c>
      <c r="R311" s="77" t="n">
        <v>190.03</v>
      </c>
      <c r="S311" s="77" t="n">
        <v>869.135</v>
      </c>
      <c r="U311" s="14"/>
      <c r="V311" s="15"/>
      <c r="W311" s="16"/>
      <c r="X311" s="57"/>
      <c r="Y311" s="21" t="n">
        <f aca="false">GEOMEAN(Q311:Q314)/GEOMEAN(I311:I314)</f>
        <v>0.992489218677658</v>
      </c>
      <c r="Z311" s="21" t="n">
        <f aca="false">GEOMEAN(R311:R314)/GEOMEAN(J311:J314)</f>
        <v>0.876472954883906</v>
      </c>
      <c r="AA311" s="28" t="n">
        <f aca="false">GEOMEAN(S311:S314)/GEOMEAN(K311:K314)</f>
        <v>0.80503510184602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55965.88</v>
      </c>
      <c r="J312" s="83" t="n">
        <v>204.83</v>
      </c>
      <c r="K312" s="83" t="n">
        <v>1167.675</v>
      </c>
      <c r="L312" s="57"/>
      <c r="M312" s="83" t="n">
        <v>34112.2392</v>
      </c>
      <c r="N312" s="96"/>
      <c r="O312" s="96"/>
      <c r="P312" s="96"/>
      <c r="Q312" s="83" t="n">
        <v>154738.9</v>
      </c>
      <c r="R312" s="83" t="n">
        <v>165.25</v>
      </c>
      <c r="S312" s="83" t="n">
        <v>869.68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43640.98</v>
      </c>
      <c r="J313" s="83" t="n">
        <v>164.58</v>
      </c>
      <c r="K313" s="83" t="n">
        <v>1136.08</v>
      </c>
      <c r="L313" s="57"/>
      <c r="M313" s="83" t="n">
        <v>17483.9144</v>
      </c>
      <c r="N313" s="96"/>
      <c r="O313" s="96"/>
      <c r="P313" s="96"/>
      <c r="Q313" s="83" t="n">
        <v>140929.13</v>
      </c>
      <c r="R313" s="83" t="n">
        <v>148.04</v>
      </c>
      <c r="S313" s="83" t="n">
        <v>867.87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37300.18</v>
      </c>
      <c r="J314" s="92" t="n">
        <v>136.99</v>
      </c>
      <c r="K314" s="92" t="n">
        <v>920.015</v>
      </c>
      <c r="L314" s="57"/>
      <c r="M314" s="92" t="n">
        <v>9446.6032</v>
      </c>
      <c r="N314" s="98"/>
      <c r="O314" s="98"/>
      <c r="P314" s="98"/>
      <c r="Q314" s="92" t="n">
        <v>137823.79</v>
      </c>
      <c r="R314" s="92" t="n">
        <v>135.25</v>
      </c>
      <c r="S314" s="92" t="n">
        <v>868.90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700.6184</v>
      </c>
      <c r="N327" s="77" t="n">
        <v>51.069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91.772</v>
      </c>
      <c r="N328" s="83" t="n">
        <v>45.032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25.1752</v>
      </c>
      <c r="N329" s="83" t="n">
        <v>40.7496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24.5792</v>
      </c>
      <c r="N330" s="83" t="n">
        <v>35.514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756.8368</v>
      </c>
      <c r="N331" s="77" t="n">
        <v>50.328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86.5344</v>
      </c>
      <c r="N332" s="83" t="n">
        <v>44.717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0.8648</v>
      </c>
      <c r="N333" s="83" t="n">
        <v>40.3576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3.3552</v>
      </c>
      <c r="N334" s="83" t="n">
        <v>35.2706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775.0784</v>
      </c>
      <c r="N335" s="77" t="n">
        <v>50.1561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395.284</v>
      </c>
      <c r="N336" s="83" t="n">
        <v>44.4792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29.6544</v>
      </c>
      <c r="N337" s="83" t="n">
        <v>40.1478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31.3096</v>
      </c>
      <c r="N338" s="83" t="n">
        <v>35.0785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1.1851</v>
      </c>
      <c r="O339" s="77" t="n">
        <v>46.5801</v>
      </c>
      <c r="P339" s="77" t="n">
        <v>46.0461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5693</v>
      </c>
      <c r="O340" s="83" t="n">
        <v>45.3016</v>
      </c>
      <c r="P340" s="83" t="n">
        <v>44.7957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3279</v>
      </c>
      <c r="O341" s="83" t="n">
        <v>44.0616</v>
      </c>
      <c r="P341" s="83" t="n">
        <v>43.6243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6038</v>
      </c>
      <c r="O342" s="92" t="n">
        <v>43.2266</v>
      </c>
      <c r="P342" s="92" t="n">
        <v>42.815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6501</v>
      </c>
      <c r="O343" s="77" t="n">
        <v>47.3552</v>
      </c>
      <c r="P343" s="77" t="n">
        <v>46.6904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921</v>
      </c>
      <c r="O344" s="83" t="n">
        <v>45.9488</v>
      </c>
      <c r="P344" s="83" t="n">
        <v>45.3759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5899</v>
      </c>
      <c r="O345" s="83" t="n">
        <v>44.6166</v>
      </c>
      <c r="P345" s="83" t="n">
        <v>44.1573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7943</v>
      </c>
      <c r="O346" s="92" t="n">
        <v>43.7045</v>
      </c>
      <c r="P346" s="92" t="n">
        <v>43.2757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3368</v>
      </c>
      <c r="O347" s="77" t="n">
        <v>47.5074</v>
      </c>
      <c r="P347" s="77" t="n">
        <v>46.897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6721</v>
      </c>
      <c r="O348" s="83" t="n">
        <v>45.9458</v>
      </c>
      <c r="P348" s="83" t="n">
        <v>45.357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4009</v>
      </c>
      <c r="O349" s="83" t="n">
        <v>44.4755</v>
      </c>
      <c r="P349" s="83" t="n">
        <v>43.9854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611</v>
      </c>
      <c r="O350" s="92" t="n">
        <v>43.523</v>
      </c>
      <c r="P350" s="92" t="n">
        <v>43.0064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1.3032</v>
      </c>
      <c r="O351" s="77" t="n">
        <v>47.4719</v>
      </c>
      <c r="P351" s="77" t="n">
        <v>46.793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6693</v>
      </c>
      <c r="O352" s="83" t="n">
        <v>45.9016</v>
      </c>
      <c r="P352" s="83" t="n">
        <v>45.2686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4155</v>
      </c>
      <c r="O353" s="83" t="n">
        <v>44.4373</v>
      </c>
      <c r="P353" s="83" t="n">
        <v>43.8954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626</v>
      </c>
      <c r="O354" s="92" t="n">
        <v>43.489</v>
      </c>
      <c r="P354" s="92" t="n">
        <v>42.8974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5968</v>
      </c>
      <c r="O355" s="77" t="n">
        <v>46.906</v>
      </c>
      <c r="P355" s="77" t="n">
        <v>46.5042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9299</v>
      </c>
      <c r="O356" s="83" t="n">
        <v>45.514</v>
      </c>
      <c r="P356" s="83" t="n">
        <v>45.0452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6244</v>
      </c>
      <c r="O357" s="83" t="n">
        <v>44.2009</v>
      </c>
      <c r="P357" s="83" t="n">
        <v>43.7889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8284</v>
      </c>
      <c r="O358" s="92" t="n">
        <v>43.3252</v>
      </c>
      <c r="P358" s="92" t="n">
        <v>42.8256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1.1413</v>
      </c>
      <c r="O359" s="77" t="n">
        <v>46.1889</v>
      </c>
      <c r="P359" s="77" t="n">
        <v>45.845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605</v>
      </c>
      <c r="O360" s="83" t="n">
        <v>44.9376</v>
      </c>
      <c r="P360" s="83" t="n">
        <v>44.4864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3995</v>
      </c>
      <c r="O361" s="83" t="n">
        <v>43.695</v>
      </c>
      <c r="P361" s="83" t="n">
        <v>43.24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6823</v>
      </c>
      <c r="O362" s="92" t="n">
        <v>42.921</v>
      </c>
      <c r="P362" s="92" t="n">
        <v>42.3377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37288.08</v>
      </c>
      <c r="J363" s="77" t="n">
        <v>209.43</v>
      </c>
      <c r="K363" s="77" t="n">
        <v>915.895</v>
      </c>
      <c r="L363" s="57"/>
      <c r="M363" s="77" t="n">
        <v>106310.9024</v>
      </c>
      <c r="N363" s="96"/>
      <c r="O363" s="96"/>
      <c r="P363" s="96"/>
      <c r="Q363" s="77" t="n">
        <v>137445.74</v>
      </c>
      <c r="R363" s="77" t="n">
        <v>203.95</v>
      </c>
      <c r="S363" s="77" t="n">
        <v>865.41</v>
      </c>
      <c r="U363" s="14"/>
      <c r="V363" s="15"/>
      <c r="W363" s="16"/>
      <c r="X363" s="57"/>
      <c r="Y363" s="21" t="n">
        <f aca="false">GEOMEAN(Q363:Q366)/GEOMEAN(I363:I366)</f>
        <v>0.999212932703093</v>
      </c>
      <c r="Z363" s="21" t="n">
        <f aca="false">GEOMEAN(R363:R366)/GEOMEAN(J363:J366)</f>
        <v>0.894815154388471</v>
      </c>
      <c r="AA363" s="28" t="n">
        <f aca="false">GEOMEAN(S363:S366)/GEOMEAN(K363:K366)</f>
        <v>0.89189049124157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37172.58</v>
      </c>
      <c r="J364" s="83" t="n">
        <v>175.69</v>
      </c>
      <c r="K364" s="83" t="n">
        <v>889.455</v>
      </c>
      <c r="L364" s="57"/>
      <c r="M364" s="83" t="n">
        <v>54984.9416</v>
      </c>
      <c r="N364" s="96"/>
      <c r="O364" s="96"/>
      <c r="P364" s="96"/>
      <c r="Q364" s="83" t="n">
        <v>137517.15</v>
      </c>
      <c r="R364" s="83" t="n">
        <v>175.28</v>
      </c>
      <c r="S364" s="83" t="n">
        <v>867.94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38190.1</v>
      </c>
      <c r="J365" s="83" t="n">
        <v>180.32</v>
      </c>
      <c r="K365" s="83" t="n">
        <v>960.075</v>
      </c>
      <c r="L365" s="57"/>
      <c r="M365" s="83" t="n">
        <v>25452.5232</v>
      </c>
      <c r="N365" s="96"/>
      <c r="O365" s="96"/>
      <c r="P365" s="96"/>
      <c r="Q365" s="83" t="n">
        <v>137687.03</v>
      </c>
      <c r="R365" s="83" t="n">
        <v>151.9</v>
      </c>
      <c r="S365" s="83" t="n">
        <v>868.15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41633.44</v>
      </c>
      <c r="J366" s="92" t="n">
        <v>171.05</v>
      </c>
      <c r="K366" s="92" t="n">
        <v>1139.485</v>
      </c>
      <c r="L366" s="57"/>
      <c r="M366" s="92" t="n">
        <v>10938.4032</v>
      </c>
      <c r="N366" s="98"/>
      <c r="O366" s="98"/>
      <c r="P366" s="98"/>
      <c r="Q366" s="92" t="n">
        <v>141186.73</v>
      </c>
      <c r="R366" s="92" t="n">
        <v>133.99</v>
      </c>
      <c r="S366" s="92" t="n">
        <v>864.80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1931.184</v>
      </c>
      <c r="N379" s="77" t="n">
        <v>44.2526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744.1048</v>
      </c>
      <c r="N380" s="83" t="n">
        <v>38.7288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290.2808</v>
      </c>
      <c r="N381" s="83" t="n">
        <v>34.675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26.44</v>
      </c>
      <c r="N382" s="83" t="n">
        <v>31.2997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1930.9328</v>
      </c>
      <c r="N383" s="77" t="n">
        <v>43.8459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43.7928</v>
      </c>
      <c r="N384" s="83" t="n">
        <v>38.4737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306.9368</v>
      </c>
      <c r="N385" s="83" t="n">
        <v>34.5727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37.8512</v>
      </c>
      <c r="N386" s="83" t="n">
        <v>31.3569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1959.9384</v>
      </c>
      <c r="N387" s="77" t="n">
        <v>43.708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54.7288</v>
      </c>
      <c r="N388" s="83" t="n">
        <v>38.418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308.296</v>
      </c>
      <c r="N389" s="83" t="n">
        <v>34.470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38.3856</v>
      </c>
      <c r="N390" s="83" t="n">
        <v>31.1352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4291</v>
      </c>
      <c r="O391" s="77" t="n">
        <v>46.9263</v>
      </c>
      <c r="P391" s="77" t="n">
        <v>46.957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2504</v>
      </c>
      <c r="O392" s="83" t="n">
        <v>45.3393</v>
      </c>
      <c r="P392" s="83" t="n">
        <v>45.118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203</v>
      </c>
      <c r="O393" s="83" t="n">
        <v>43.6765</v>
      </c>
      <c r="P393" s="83" t="n">
        <v>43.0966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458</v>
      </c>
      <c r="O394" s="92" t="n">
        <v>42.5155</v>
      </c>
      <c r="P394" s="92" t="n">
        <v>41.5687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807</v>
      </c>
      <c r="O395" s="77" t="n">
        <v>47.6689</v>
      </c>
      <c r="P395" s="77" t="n">
        <v>47.6198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5348</v>
      </c>
      <c r="O396" s="83" t="n">
        <v>45.9323</v>
      </c>
      <c r="P396" s="83" t="n">
        <v>45.689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4111</v>
      </c>
      <c r="O397" s="83" t="n">
        <v>44.1985</v>
      </c>
      <c r="P397" s="83" t="n">
        <v>43.601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6009</v>
      </c>
      <c r="O398" s="92" t="n">
        <v>42.8923</v>
      </c>
      <c r="P398" s="92" t="n">
        <v>41.9907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673</v>
      </c>
      <c r="O399" s="77" t="n">
        <v>48.181</v>
      </c>
      <c r="P399" s="77" t="n">
        <v>48.162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3882</v>
      </c>
      <c r="O400" s="83" t="n">
        <v>46.2331</v>
      </c>
      <c r="P400" s="83" t="n">
        <v>45.9907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268</v>
      </c>
      <c r="O401" s="83" t="n">
        <v>44.2799</v>
      </c>
      <c r="P401" s="83" t="n">
        <v>43.6657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761</v>
      </c>
      <c r="O402" s="92" t="n">
        <v>42.9015</v>
      </c>
      <c r="P402" s="92" t="n">
        <v>41.9701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6555</v>
      </c>
      <c r="O403" s="77" t="n">
        <v>48.2824</v>
      </c>
      <c r="P403" s="77" t="n">
        <v>48.1533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3825</v>
      </c>
      <c r="O404" s="83" t="n">
        <v>46.3316</v>
      </c>
      <c r="P404" s="83" t="n">
        <v>45.9992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2632</v>
      </c>
      <c r="O405" s="83" t="n">
        <v>44.363</v>
      </c>
      <c r="P405" s="83" t="n">
        <v>43.6911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678</v>
      </c>
      <c r="O406" s="92" t="n">
        <v>43.0034</v>
      </c>
      <c r="P406" s="92" t="n">
        <v>41.994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8191</v>
      </c>
      <c r="O407" s="77" t="n">
        <v>47.614</v>
      </c>
      <c r="P407" s="77" t="n">
        <v>47.6884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5424</v>
      </c>
      <c r="O408" s="83" t="n">
        <v>45.941</v>
      </c>
      <c r="P408" s="83" t="n">
        <v>45.7338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4117</v>
      </c>
      <c r="O409" s="83" t="n">
        <v>44.1928</v>
      </c>
      <c r="P409" s="83" t="n">
        <v>43.6443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5974</v>
      </c>
      <c r="O410" s="92" t="n">
        <v>42.9684</v>
      </c>
      <c r="P410" s="92" t="n">
        <v>41.9998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4432</v>
      </c>
      <c r="O411" s="77" t="n">
        <v>46.9969</v>
      </c>
      <c r="P411" s="77" t="n">
        <v>46.9871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2574</v>
      </c>
      <c r="O412" s="83" t="n">
        <v>45.4152</v>
      </c>
      <c r="P412" s="83" t="n">
        <v>45.135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2048</v>
      </c>
      <c r="O413" s="83" t="n">
        <v>43.7367</v>
      </c>
      <c r="P413" s="83" t="n">
        <v>43.0618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467</v>
      </c>
      <c r="O414" s="92" t="n">
        <v>42.6347</v>
      </c>
      <c r="P414" s="92" t="n">
        <v>41.5203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2630.85</v>
      </c>
      <c r="J415" s="77" t="n">
        <v>293.78</v>
      </c>
      <c r="K415" s="77" t="n">
        <v>1539.3</v>
      </c>
      <c r="L415" s="57"/>
      <c r="M415" s="77" t="n">
        <v>72416.6096</v>
      </c>
      <c r="N415" s="96"/>
      <c r="O415" s="96"/>
      <c r="P415" s="96"/>
      <c r="Q415" s="77" t="n">
        <v>147555.59</v>
      </c>
      <c r="R415" s="77" t="n">
        <v>216.34</v>
      </c>
      <c r="S415" s="77" t="n">
        <v>1044.17</v>
      </c>
      <c r="U415" s="14"/>
      <c r="V415" s="15"/>
      <c r="W415" s="16"/>
      <c r="X415" s="57"/>
      <c r="Y415" s="21" t="n">
        <f aca="false">GEOMEAN(Q415:Q418)/GEOMEAN(I415:I418)</f>
        <v>0.987815168433693</v>
      </c>
      <c r="Z415" s="21" t="n">
        <f aca="false">GEOMEAN(R415:R418)/GEOMEAN(J415:J418)</f>
        <v>0.817284128305727</v>
      </c>
      <c r="AA415" s="28" t="n">
        <f aca="false">GEOMEAN(S415:S418)/GEOMEAN(K415:K418)</f>
        <v>0.72634716143229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52089.36</v>
      </c>
      <c r="J416" s="83" t="n">
        <v>208.22</v>
      </c>
      <c r="K416" s="83" t="n">
        <v>1185.995</v>
      </c>
      <c r="L416" s="57"/>
      <c r="M416" s="83" t="n">
        <v>39068.748</v>
      </c>
      <c r="N416" s="96"/>
      <c r="O416" s="96"/>
      <c r="P416" s="96"/>
      <c r="Q416" s="83" t="n">
        <v>150564.82</v>
      </c>
      <c r="R416" s="83" t="n">
        <v>189.12</v>
      </c>
      <c r="S416" s="83" t="n">
        <v>1045.5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46629.57</v>
      </c>
      <c r="J417" s="83" t="n">
        <v>213.27</v>
      </c>
      <c r="K417" s="83" t="n">
        <v>1525.04</v>
      </c>
      <c r="L417" s="57"/>
      <c r="M417" s="83" t="n">
        <v>19613.4936</v>
      </c>
      <c r="N417" s="96"/>
      <c r="O417" s="96"/>
      <c r="P417" s="96"/>
      <c r="Q417" s="83" t="n">
        <v>145906.97</v>
      </c>
      <c r="R417" s="83" t="n">
        <v>168.8</v>
      </c>
      <c r="S417" s="83" t="n">
        <v>1042.24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48255.04</v>
      </c>
      <c r="J418" s="92" t="n">
        <v>181.86</v>
      </c>
      <c r="K418" s="92" t="n">
        <v>1532.76</v>
      </c>
      <c r="L418" s="57"/>
      <c r="M418" s="92" t="n">
        <v>9425.6456</v>
      </c>
      <c r="N418" s="98"/>
      <c r="O418" s="98"/>
      <c r="P418" s="98"/>
      <c r="Q418" s="92" t="n">
        <v>148224.41</v>
      </c>
      <c r="R418" s="92" t="n">
        <v>153.27</v>
      </c>
      <c r="S418" s="92" t="n">
        <v>1043.88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3583.5484563387</v>
      </c>
      <c r="J420" s="107" t="n">
        <f aca="false">GEOMEAN(J51:J54,J103:J106,J155:J158)</f>
        <v>72.5565862397054</v>
      </c>
      <c r="K420" s="108" t="n">
        <f aca="false">GEOMEAN(K51:K54,K103:K106,K155:K158)</f>
        <v>389.442945961496</v>
      </c>
      <c r="M420" s="13"/>
      <c r="N420" s="80"/>
      <c r="O420" s="80"/>
      <c r="P420" s="80"/>
      <c r="Q420" s="107" t="n">
        <f aca="false">GEOMEAN(Q51:Q54,Q103:Q106,Q155:Q158)</f>
        <v>63970.8794684648</v>
      </c>
      <c r="R420" s="107" t="n">
        <f aca="false">GEOMEAN(R51:R54,R103:R106,R155:R158)</f>
        <v>72.9100083316857</v>
      </c>
      <c r="S420" s="108" t="n">
        <f aca="false">GEOMEAN(S51:S54,S103:S106,S155:S158)</f>
        <v>394.00296706066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29755.879938573</v>
      </c>
      <c r="J421" s="109" t="n">
        <f aca="false">GEOMEAN(J207:J210,J259:J262,J311:J314,J363:J366)</f>
        <v>155.589128497518</v>
      </c>
      <c r="K421" s="110" t="n">
        <f aca="false">GEOMEAN(K207:K210,K259:K262,K311:K314,K363:K366)</f>
        <v>910.547020864462</v>
      </c>
      <c r="M421" s="22"/>
      <c r="N421" s="53"/>
      <c r="O421" s="53"/>
      <c r="P421" s="53"/>
      <c r="Q421" s="109" t="n">
        <f aca="false">GEOMEAN(Q207:Q210,Q259:Q262,Q311:Q314,Q363:Q366)</f>
        <v>129483.892396229</v>
      </c>
      <c r="R421" s="109" t="n">
        <f aca="false">GEOMEAN(R207:R210,R259:R262,R311:R314,R363:R366)</f>
        <v>146.224656311987</v>
      </c>
      <c r="S421" s="110" t="n">
        <f aca="false">GEOMEAN(S207:S210,S259:S262,S311:S314,S363:S366)</f>
        <v>827.063286007291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95579.1602139539</v>
      </c>
      <c r="J422" s="112" t="n">
        <f aca="false">GEOMEAN(J51:J54,J103:J106,J155:J158,J207:J210,J259:J262,J311:J314,J363:J366)</f>
        <v>112.199908386861</v>
      </c>
      <c r="K422" s="113" t="n">
        <f aca="false">GEOMEAN(K51:K54,K103:K106,K155:K158,K207:K210,K259:K262,K311:K314,K363:K366)</f>
        <v>632.732508330635</v>
      </c>
      <c r="M422" s="29"/>
      <c r="N422" s="102"/>
      <c r="O422" s="102"/>
      <c r="P422" s="102"/>
      <c r="Q422" s="112" t="n">
        <f aca="false">GEOMEAN(Q51:Q54,Q103:Q106,Q155:Q158,Q207:Q210,Q259:Q262,Q311:Q314,Q363:Q366)</f>
        <v>95713.4233688694</v>
      </c>
      <c r="R422" s="112" t="n">
        <f aca="false">GEOMEAN(R51:R54,R103:R106,R155:R158,R207:R210,R259:R262,R311:R314,R363:R366)</f>
        <v>108.515551754434</v>
      </c>
      <c r="S422" s="113" t="n">
        <f aca="false">GEOMEAN(S51:S54,S103:S106,S155:S158,S207:S210,S259:S262,S311:S314,S363:S366)</f>
        <v>601.896642898114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609168600259</v>
      </c>
      <c r="R423" s="114" t="n">
        <f aca="false">R420/J420</f>
        <v>1.00487098567196</v>
      </c>
      <c r="S423" s="115" t="n">
        <f aca="false">S420/K420</f>
        <v>1.01170908639238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7903851891162</v>
      </c>
      <c r="R424" s="114" t="n">
        <f aca="false">R421/J421</f>
        <v>0.939812811627903</v>
      </c>
      <c r="S424" s="115" t="n">
        <f aca="false">S421/K421</f>
        <v>0.908314746032651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140473252344</v>
      </c>
      <c r="R425" s="116" t="n">
        <f aca="false">R422/J422</f>
        <v>0.967162570046645</v>
      </c>
      <c r="S425" s="117" t="n">
        <f aca="false">S422/K422</f>
        <v>0.9512655584681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16.04</v>
      </c>
      <c r="N438" s="95" t="n">
        <f aca="false">AVERAGE(N27,N31,N35)</f>
        <v>45.1288333333333</v>
      </c>
      <c r="O438" s="95" t="n">
        <f aca="false">AVERAGE(O27,O31,O35)</f>
        <v>46.3870333333333</v>
      </c>
      <c r="P438" s="95" t="n">
        <f aca="false">AVERAGE(P27,P31,P35)</f>
        <v>46.4972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89.6192</v>
      </c>
      <c r="N439" s="96" t="n">
        <f aca="false">AVERAGE(N28,N32,N36)</f>
        <v>42.7086</v>
      </c>
      <c r="O439" s="96" t="n">
        <f aca="false">AVERAGE(O28,O32,O36)</f>
        <v>44.5</v>
      </c>
      <c r="P439" s="96" t="n">
        <f aca="false">AVERAGE(P28,P32,P36)</f>
        <v>44.2662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9.4432</v>
      </c>
      <c r="N440" s="96" t="n">
        <f aca="false">AVERAGE(N29,N33,N37)</f>
        <v>39.9187</v>
      </c>
      <c r="O440" s="96" t="n">
        <f aca="false">AVERAGE(O29,O33,O37)</f>
        <v>42.4732333333333</v>
      </c>
      <c r="P440" s="96" t="n">
        <f aca="false">AVERAGE(P29,P33,P37)</f>
        <v>41.9459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3056</v>
      </c>
      <c r="N441" s="98" t="n">
        <f aca="false">AVERAGE(N30,N34,N38)</f>
        <v>36.8331666666667</v>
      </c>
      <c r="O441" s="98" t="n">
        <f aca="false">AVERAGE(O30,O34,O38)</f>
        <v>41.0549</v>
      </c>
      <c r="P441" s="98" t="n">
        <f aca="false">AVERAGE(P30,P34,P38)</f>
        <v>40.2839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45.332</v>
      </c>
      <c r="N442" s="95" t="n">
        <f aca="false">AVERAGE(N27,N31,N35,N39,N43,N47)</f>
        <v>45.0135833333333</v>
      </c>
      <c r="O442" s="95" t="n">
        <f aca="false">AVERAGE(O27,O31,O35,O39,O43,O47)</f>
        <v>46.3955166666667</v>
      </c>
      <c r="P442" s="95" t="n">
        <f aca="false">AVERAGE(P27,P31,P35,P39,P43,P47)</f>
        <v>46.4361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61.1552</v>
      </c>
      <c r="N443" s="96" t="n">
        <f aca="false">AVERAGE(N28,N32,N36,N40,N44,N48)</f>
        <v>42.6277</v>
      </c>
      <c r="O443" s="96" t="n">
        <f aca="false">AVERAGE(O28,O32,O36,O40,O44,O48)</f>
        <v>44.5152666666667</v>
      </c>
      <c r="P443" s="96" t="n">
        <f aca="false">AVERAGE(P28,P32,P36,P40,P44,P48)</f>
        <v>44.2297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2.1424</v>
      </c>
      <c r="N444" s="96" t="n">
        <f aca="false">AVERAGE(N29,N33,N37,N41,N45,N49)</f>
        <v>39.8786166666667</v>
      </c>
      <c r="O444" s="96" t="n">
        <f aca="false">AVERAGE(O29,O33,O37,O41,O45,O49)</f>
        <v>42.4987833333333</v>
      </c>
      <c r="P444" s="96" t="n">
        <f aca="false">AVERAGE(P29,P33,P37,P41,P45,P49)</f>
        <v>41.9232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39.6704</v>
      </c>
      <c r="N445" s="98" t="n">
        <f aca="false">AVERAGE(N30,N34,N38,N42,N46,N50)</f>
        <v>36.8168833333333</v>
      </c>
      <c r="O445" s="98" t="n">
        <f aca="false">AVERAGE(O30,O34,O38,O42,O46,O50)</f>
        <v>41.0879666666667</v>
      </c>
      <c r="P445" s="98" t="n">
        <f aca="false">AVERAGE(P30,P34,P38,P42,P46,P50)</f>
        <v>40.2801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16.04</v>
      </c>
      <c r="N446" s="95" t="n">
        <f aca="false">AVERAGE(N3,N7,N27,N31,N35)</f>
        <v>44.7843</v>
      </c>
      <c r="O446" s="95" t="n">
        <f aca="false">AVERAGE(O3,O7,O27,O31,O35)</f>
        <v>45.30944</v>
      </c>
      <c r="P446" s="95" t="n">
        <f aca="false">AVERAGE(P3,P7,P27,P31,P35)</f>
        <v>45.5280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89.6192</v>
      </c>
      <c r="N447" s="96" t="n">
        <f aca="false">AVERAGE(N4,N8,N28,N32,N36)</f>
        <v>42.4185</v>
      </c>
      <c r="O447" s="96" t="n">
        <f aca="false">AVERAGE(O4,O8,O28,O32,O36)</f>
        <v>43.55472</v>
      </c>
      <c r="P447" s="96" t="n">
        <f aca="false">AVERAGE(P4,P8,P28,P32,P36)</f>
        <v>43.4112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9.4432</v>
      </c>
      <c r="N448" s="96" t="n">
        <f aca="false">AVERAGE(N5,N9,N29,N33,N37)</f>
        <v>39.6356</v>
      </c>
      <c r="O448" s="96" t="n">
        <f aca="false">AVERAGE(O5,O9,O29,O33,O37)</f>
        <v>41.67036</v>
      </c>
      <c r="P448" s="96" t="n">
        <f aca="false">AVERAGE(P5,P9,P29,P33,P37)</f>
        <v>41.2120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3056</v>
      </c>
      <c r="N449" s="98" t="n">
        <f aca="false">AVERAGE(N6,N10,N30,N34,N38)</f>
        <v>36.55554</v>
      </c>
      <c r="O449" s="98" t="n">
        <f aca="false">AVERAGE(O6,O10,O30,O34,O38)</f>
        <v>40.34942</v>
      </c>
      <c r="P449" s="98" t="n">
        <f aca="false">AVERAGE(P6,P10,P30,P34,P38)</f>
        <v>39.6486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45.332</v>
      </c>
      <c r="N450" s="95" t="n">
        <f aca="false">AVERAGE(N3,N7,N11,N27,N31,N35,N39,N43,N47)</f>
        <v>44.7297666666667</v>
      </c>
      <c r="O450" s="95" t="n">
        <f aca="false">AVERAGE(O3,O7,O11,O27,O31,O35,O39,O43,O47)</f>
        <v>45.4711222222222</v>
      </c>
      <c r="P450" s="95" t="n">
        <f aca="false">AVERAGE(P3,P7,P11,P27,P31,P35,P39,P43,P47)</f>
        <v>45.6190555555556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61.1552</v>
      </c>
      <c r="N451" s="96" t="n">
        <f aca="false">AVERAGE(N4,N8,N12,N28,N32,N36,N40,N44,N48)</f>
        <v>42.3900555555556</v>
      </c>
      <c r="O451" s="96" t="n">
        <f aca="false">AVERAGE(O4,O8,O12,O28,O32,O36,O40,O44,O48)</f>
        <v>43.7052777777778</v>
      </c>
      <c r="P451" s="96" t="n">
        <f aca="false">AVERAGE(P4,P8,P12,P28,P32,P36,P40,P44,P48)</f>
        <v>43.505677777777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2.1424</v>
      </c>
      <c r="N452" s="96" t="n">
        <f aca="false">AVERAGE(N5,N9,N13,N29,N33,N37,N41,N45,N49)</f>
        <v>39.6424777777778</v>
      </c>
      <c r="O452" s="96" t="n">
        <f aca="false">AVERAGE(O5,O9,O13,O29,O33,O37,O41,O45,O49)</f>
        <v>41.8095888888889</v>
      </c>
      <c r="P452" s="96" t="n">
        <f aca="false">AVERAGE(P5,P9,P13,P29,P33,P37,P41,P45,P49)</f>
        <v>41.2983666666667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39.6704</v>
      </c>
      <c r="N453" s="98" t="n">
        <f aca="false">AVERAGE(N6,N10,N14,N30,N34,N38,N42,N46,N50)</f>
        <v>36.5810444444444</v>
      </c>
      <c r="O453" s="98" t="n">
        <f aca="false">AVERAGE(O6,O10,O14,O30,O34,O38,O42,O46,O50)</f>
        <v>40.4761888888889</v>
      </c>
      <c r="P453" s="98" t="n">
        <f aca="false">AVERAGE(P6,P10,P14,P30,P34,P38,P42,P46,P50)</f>
        <v>39.7337888888889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54.816</v>
      </c>
      <c r="N462" s="95" t="n">
        <f aca="false">AVERAGE(N79,N83,N87)</f>
        <v>45.8063666666667</v>
      </c>
      <c r="O462" s="95" t="n">
        <f aca="false">AVERAGE(O79,O83,O87)</f>
        <v>47.8364</v>
      </c>
      <c r="P462" s="95" t="n">
        <f aca="false">AVERAGE(P79,P83,P87)</f>
        <v>47.4845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1.9008</v>
      </c>
      <c r="N463" s="96" t="n">
        <f aca="false">AVERAGE(N80,N84,N88)</f>
        <v>43.6513333333333</v>
      </c>
      <c r="O463" s="96" t="n">
        <f aca="false">AVERAGE(O80,O84,O88)</f>
        <v>46.6654333333333</v>
      </c>
      <c r="P463" s="96" t="n">
        <f aca="false">AVERAGE(P80,P84,P88)</f>
        <v>45.6902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78.9272</v>
      </c>
      <c r="N464" s="96" t="n">
        <f aca="false">AVERAGE(N81,N85,N89)</f>
        <v>41.1614666666667</v>
      </c>
      <c r="O464" s="96" t="n">
        <f aca="false">AVERAGE(O81,O85,O89)</f>
        <v>45.2062</v>
      </c>
      <c r="P464" s="96" t="n">
        <f aca="false">AVERAGE(P81,P85,P89)</f>
        <v>43.5403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2528</v>
      </c>
      <c r="N465" s="98" t="n">
        <f aca="false">AVERAGE(N82,N86,N90)</f>
        <v>38.4125</v>
      </c>
      <c r="O465" s="98" t="n">
        <f aca="false">AVERAGE(O82,O86,O90)</f>
        <v>44.0150333333333</v>
      </c>
      <c r="P465" s="98" t="n">
        <f aca="false">AVERAGE(P82,P86,P90)</f>
        <v>41.7832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54.8232</v>
      </c>
      <c r="N466" s="95" t="n">
        <f aca="false">AVERAGE(N79,N83,N87,N91,N95,N99)</f>
        <v>45.71335</v>
      </c>
      <c r="O466" s="95" t="n">
        <f aca="false">AVERAGE(O79,O83,O87,O91,O95,O99)</f>
        <v>47.686</v>
      </c>
      <c r="P466" s="95" t="n">
        <f aca="false">AVERAGE(P79,P83,P87,P91,P95,P99)</f>
        <v>47.4707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60.1672</v>
      </c>
      <c r="N467" s="96" t="n">
        <f aca="false">AVERAGE(N80,N84,N88,N92,N96,N100)</f>
        <v>43.55355</v>
      </c>
      <c r="O467" s="96" t="n">
        <f aca="false">AVERAGE(O80,O84,O88,O92,O96,O100)</f>
        <v>46.5482833333333</v>
      </c>
      <c r="P467" s="96" t="n">
        <f aca="false">AVERAGE(P80,P84,P88,P92,P96,P100)</f>
        <v>45.68883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19.3328</v>
      </c>
      <c r="N468" s="96" t="n">
        <f aca="false">AVERAGE(N81,N85,N89,N93,N97,N101)</f>
        <v>41.0729</v>
      </c>
      <c r="O468" s="96" t="n">
        <f aca="false">AVERAGE(O81,O85,O89,O93,O97,O101)</f>
        <v>45.1349666666667</v>
      </c>
      <c r="P468" s="96" t="n">
        <f aca="false">AVERAGE(P81,P85,P89,P93,P97,P101)</f>
        <v>43.5534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2.3248</v>
      </c>
      <c r="N469" s="98" t="n">
        <f aca="false">AVERAGE(N82,N86,N90,N94,N98,N102)</f>
        <v>38.33135</v>
      </c>
      <c r="O469" s="98" t="n">
        <f aca="false">AVERAGE(O82,O86,O90,O94,O98,O102)</f>
        <v>43.95115</v>
      </c>
      <c r="P469" s="98" t="n">
        <f aca="false">AVERAGE(P82,P86,P90,P94,P98,P102)</f>
        <v>41.78356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54.816</v>
      </c>
      <c r="N470" s="95" t="n">
        <f aca="false">AVERAGE(N55,N59,N79,N83,N87)</f>
        <v>45.49502</v>
      </c>
      <c r="O470" s="95" t="n">
        <f aca="false">AVERAGE(O55,O59,O79,O83,O87)</f>
        <v>46.81856</v>
      </c>
      <c r="P470" s="95" t="n">
        <f aca="false">AVERAGE(P55,P59,P79,P83,P87)</f>
        <v>46.6139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1.9008</v>
      </c>
      <c r="N471" s="96" t="n">
        <f aca="false">AVERAGE(N56,N60,N80,N84,N88)</f>
        <v>43.37858</v>
      </c>
      <c r="O471" s="96" t="n">
        <f aca="false">AVERAGE(O56,O60,O80,O84,O88)</f>
        <v>45.71158</v>
      </c>
      <c r="P471" s="96" t="n">
        <f aca="false">AVERAGE(P56,P60,P80,P84,P88)</f>
        <v>44.852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78.9272</v>
      </c>
      <c r="N472" s="96" t="n">
        <f aca="false">AVERAGE(N57,N61,N81,N85,N89)</f>
        <v>40.89294</v>
      </c>
      <c r="O472" s="96" t="n">
        <f aca="false">AVERAGE(O57,O61,O81,O85,O89)</f>
        <v>44.33752</v>
      </c>
      <c r="P472" s="96" t="n">
        <f aca="false">AVERAGE(P57,P61,P81,P85,P89)</f>
        <v>42.77176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2528</v>
      </c>
      <c r="N473" s="98" t="n">
        <f aca="false">AVERAGE(N58,N62,N82,N86,N90)</f>
        <v>38.1418</v>
      </c>
      <c r="O473" s="98" t="n">
        <f aca="false">AVERAGE(O58,O62,O82,O86,O90)</f>
        <v>43.2137</v>
      </c>
      <c r="P473" s="98" t="n">
        <f aca="false">AVERAGE(P58,P62,P82,P86,P90)</f>
        <v>41.0963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54.8232</v>
      </c>
      <c r="N474" s="95" t="n">
        <f aca="false">AVERAGE(N55,N59,N63,N79,N83,N87,N91,N95,N99)</f>
        <v>45.4378222222222</v>
      </c>
      <c r="O474" s="95" t="n">
        <f aca="false">AVERAGE(O55,O59,O63,O79,O83,O87,O91,O95,O99)</f>
        <v>46.8340444444444</v>
      </c>
      <c r="P474" s="95" t="n">
        <f aca="false">AVERAGE(P55,P59,P63,P79,P83,P87,P91,P95,P99)</f>
        <v>46.7188444444444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60.1672</v>
      </c>
      <c r="N475" s="96" t="n">
        <f aca="false">AVERAGE(N56,N60,N64,N80,N84,N88,N92,N96,N100)</f>
        <v>43.3259111111111</v>
      </c>
      <c r="O475" s="96" t="n">
        <f aca="false">AVERAGE(O56,O60,O64,O80,O84,O88,O92,O96,O100)</f>
        <v>45.7454333333333</v>
      </c>
      <c r="P475" s="96" t="n">
        <f aca="false">AVERAGE(P56,P60,P64,P80,P84,P88,P92,P96,P100)</f>
        <v>44.9716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19.3328</v>
      </c>
      <c r="N476" s="96" t="n">
        <f aca="false">AVERAGE(N57,N61,N65,N81,N85,N89,N93,N97,N101)</f>
        <v>40.8564111111111</v>
      </c>
      <c r="O476" s="96" t="n">
        <f aca="false">AVERAGE(O57,O61,O65,O81,O85,O89,O93,O97,O101)</f>
        <v>44.3944444444444</v>
      </c>
      <c r="P476" s="96" t="n">
        <f aca="false">AVERAGE(P57,P61,P65,P81,P85,P89,P93,P97,P101)</f>
        <v>42.8974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2.3248</v>
      </c>
      <c r="N477" s="98" t="n">
        <f aca="false">AVERAGE(N58,N62,N66,N82,N86,N90,N94,N98,N102)</f>
        <v>38.1167777777778</v>
      </c>
      <c r="O477" s="98" t="n">
        <f aca="false">AVERAGE(O58,O62,O66,O82,O86,O90,O94,O98,O102)</f>
        <v>43.2720333333333</v>
      </c>
      <c r="P477" s="98" t="n">
        <f aca="false">AVERAGE(P58,P62,P66,P82,P86,P90,P94,P98,P102)</f>
        <v>41.2046111111111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76.656</v>
      </c>
      <c r="N486" s="95" t="n">
        <f aca="false">AVERAGE(N131,N135,N139)</f>
        <v>42.3485333333333</v>
      </c>
      <c r="O486" s="95" t="n">
        <f aca="false">AVERAGE(O131,O135,O139)</f>
        <v>46.4773</v>
      </c>
      <c r="P486" s="95" t="n">
        <f aca="false">AVERAGE(P131,P135,P139)</f>
        <v>46.5139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39.0504</v>
      </c>
      <c r="N487" s="96" t="n">
        <f aca="false">AVERAGE(N132,N136,N140)</f>
        <v>39.5539333333333</v>
      </c>
      <c r="O487" s="96" t="n">
        <f aca="false">AVERAGE(O132,O136,O140)</f>
        <v>44.4894666666667</v>
      </c>
      <c r="P487" s="96" t="n">
        <f aca="false">AVERAGE(P132,P136,P140)</f>
        <v>44.4763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47.884</v>
      </c>
      <c r="N488" s="96" t="n">
        <f aca="false">AVERAGE(N133,N137,N141)</f>
        <v>36.8349333333333</v>
      </c>
      <c r="O488" s="96" t="n">
        <f aca="false">AVERAGE(O133,O137,O141)</f>
        <v>42.3690666666667</v>
      </c>
      <c r="P488" s="96" t="n">
        <f aca="false">AVERAGE(P133,P137,P141)</f>
        <v>42.2236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1.0992</v>
      </c>
      <c r="N489" s="98" t="n">
        <f aca="false">AVERAGE(N134,N138,N142)</f>
        <v>34.1649</v>
      </c>
      <c r="O489" s="98" t="n">
        <f aca="false">AVERAGE(O134,O138,O142)</f>
        <v>40.7445</v>
      </c>
      <c r="P489" s="98" t="n">
        <f aca="false">AVERAGE(P134,P138,P142)</f>
        <v>40.569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66.316</v>
      </c>
      <c r="N490" s="95" t="n">
        <f aca="false">AVERAGE(N131,N135,N139,N143,N147,N151)</f>
        <v>42.3444</v>
      </c>
      <c r="O490" s="95" t="n">
        <f aca="false">AVERAGE(O131,O135,O139,O143,O147,O151)</f>
        <v>46.36525</v>
      </c>
      <c r="P490" s="95" t="n">
        <f aca="false">AVERAGE(P131,P135,P139,P143,P147,P151)</f>
        <v>46.4112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51.5464</v>
      </c>
      <c r="N491" s="96" t="n">
        <f aca="false">AVERAGE(N132,N136,N140,N144,N148,N152)</f>
        <v>39.47965</v>
      </c>
      <c r="O491" s="96" t="n">
        <f aca="false">AVERAGE(O132,O136,O140,O144,O148,O152)</f>
        <v>44.3594333333333</v>
      </c>
      <c r="P491" s="96" t="n">
        <f aca="false">AVERAGE(P132,P136,P140,P144,P148,P152)</f>
        <v>44.3388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55.2328</v>
      </c>
      <c r="N492" s="96" t="n">
        <f aca="false">AVERAGE(N133,N137,N141,N145,N149,N153)</f>
        <v>36.7289166666667</v>
      </c>
      <c r="O492" s="96" t="n">
        <f aca="false">AVERAGE(O133,O137,O141,O145,O149,O153)</f>
        <v>42.2518833333333</v>
      </c>
      <c r="P492" s="96" t="n">
        <f aca="false">AVERAGE(P133,P137,P141,P145,P149,P153)</f>
        <v>42.0659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67.6728</v>
      </c>
      <c r="N493" s="98" t="n">
        <f aca="false">AVERAGE(N134,N138,N142,N146,N150,N154)</f>
        <v>34.0396166666667</v>
      </c>
      <c r="O493" s="98" t="n">
        <f aca="false">AVERAGE(O134,O138,O142,O146,O150,O154)</f>
        <v>40.6537333333333</v>
      </c>
      <c r="P493" s="98" t="n">
        <f aca="false">AVERAGE(P134,P138,P142,P146,P150,P154)</f>
        <v>40.39406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76.656</v>
      </c>
      <c r="N494" s="95" t="n">
        <f aca="false">AVERAGE(N107,N111,N131,N135,N139)</f>
        <v>42.20426</v>
      </c>
      <c r="O494" s="95" t="n">
        <f aca="false">AVERAGE(O107,O111,O131,O135,O139)</f>
        <v>45.49008</v>
      </c>
      <c r="P494" s="95" t="n">
        <f aca="false">AVERAGE(P107,P111,P131,P135,P139)</f>
        <v>45.508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39.0504</v>
      </c>
      <c r="N495" s="96" t="n">
        <f aca="false">AVERAGE(N108,N112,N132,N136,N140)</f>
        <v>39.4207</v>
      </c>
      <c r="O495" s="96" t="n">
        <f aca="false">AVERAGE(O108,O112,O132,O136,O140)</f>
        <v>43.542</v>
      </c>
      <c r="P495" s="96" t="n">
        <f aca="false">AVERAGE(P108,P112,P132,P136,P140)</f>
        <v>43.5225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47.884</v>
      </c>
      <c r="N496" s="96" t="n">
        <f aca="false">AVERAGE(N109,N113,N133,N137,N141)</f>
        <v>36.69444</v>
      </c>
      <c r="O496" s="96" t="n">
        <f aca="false">AVERAGE(O109,O113,O133,O137,O141)</f>
        <v>41.509</v>
      </c>
      <c r="P496" s="96" t="n">
        <f aca="false">AVERAGE(P109,P113,P133,P137,P141)</f>
        <v>41.3820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1.0992</v>
      </c>
      <c r="N497" s="98" t="n">
        <f aca="false">AVERAGE(N110,N114,N134,N138,N142)</f>
        <v>34.01638</v>
      </c>
      <c r="O497" s="98" t="n">
        <f aca="false">AVERAGE(O110,O114,O134,O138,O142)</f>
        <v>39.99558</v>
      </c>
      <c r="P497" s="98" t="n">
        <f aca="false">AVERAGE(P110,P114,P134,P138,P142)</f>
        <v>39.8227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66.316</v>
      </c>
      <c r="N498" s="95" t="n">
        <f aca="false">AVERAGE(N107,N111,N115,N131,N135,N139,N143,N147,N151)</f>
        <v>42.1912111111111</v>
      </c>
      <c r="O498" s="95" t="n">
        <f aca="false">AVERAGE(O107,O111,O115,O131,O135,O139,O143,O147,O151)</f>
        <v>45.5484666666667</v>
      </c>
      <c r="P498" s="95" t="n">
        <f aca="false">AVERAGE(P107,P111,P115,P131,P135,P139,P143,P147,P151)</f>
        <v>45.5673333333333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51.5464</v>
      </c>
      <c r="N499" s="96" t="n">
        <f aca="false">AVERAGE(N108,N112,N116,N132,N136,N140,N144,N148,N152)</f>
        <v>39.3490888888889</v>
      </c>
      <c r="O499" s="96" t="n">
        <f aca="false">AVERAGE(O108,O112,O116,O132,O136,O140,O144,O148,O152)</f>
        <v>43.5828</v>
      </c>
      <c r="P499" s="96" t="n">
        <f aca="false">AVERAGE(P108,P112,P116,P132,P136,P140,P144,P148,P152)</f>
        <v>43.5411111111111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55.2328</v>
      </c>
      <c r="N500" s="96" t="n">
        <f aca="false">AVERAGE(N109,N113,N117,N133,N137,N141,N145,N149,N153)</f>
        <v>36.5991</v>
      </c>
      <c r="O500" s="96" t="n">
        <f aca="false">AVERAGE(O109,O113,O117,O133,O137,O141,O145,O149,O153)</f>
        <v>41.5510888888889</v>
      </c>
      <c r="P500" s="96" t="n">
        <f aca="false">AVERAGE(P109,P113,P117,P133,P137,P141,P145,P149,P153)</f>
        <v>41.3652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67.6728</v>
      </c>
      <c r="N501" s="98" t="n">
        <f aca="false">AVERAGE(N110,N114,N118,N134,N138,N142,N146,N150,N154)</f>
        <v>33.9011</v>
      </c>
      <c r="O501" s="98" t="n">
        <f aca="false">AVERAGE(O110,O114,O118,O134,O138,O142,O146,O150,O154)</f>
        <v>40.0415444444444</v>
      </c>
      <c r="P501" s="98" t="n">
        <f aca="false">AVERAGE(P110,P114,P118,P134,P138,P142,P146,P150,P154)</f>
        <v>39.7841444444444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323.0792</v>
      </c>
      <c r="N510" s="95" t="n">
        <f aca="false">AVERAGE(N183,N187,N191)</f>
        <v>42.5223</v>
      </c>
      <c r="O510" s="95" t="n">
        <f aca="false">AVERAGE(O183,O187,O191)</f>
        <v>46.8444</v>
      </c>
      <c r="P510" s="95" t="n">
        <f aca="false">AVERAGE(P183,P187,P191)</f>
        <v>47.4827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300.9536</v>
      </c>
      <c r="N511" s="96" t="n">
        <f aca="false">AVERAGE(N184,N188,N192)</f>
        <v>39.7764333333333</v>
      </c>
      <c r="O511" s="96" t="n">
        <f aca="false">AVERAGE(O184,O188,O192)</f>
        <v>44.8666666666667</v>
      </c>
      <c r="P511" s="96" t="n">
        <f aca="false">AVERAGE(P184,P188,P192)</f>
        <v>45.6050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02.2016</v>
      </c>
      <c r="N512" s="96" t="n">
        <f aca="false">AVERAGE(N185,N189,N193)</f>
        <v>37.0621333333333</v>
      </c>
      <c r="O512" s="96" t="n">
        <f aca="false">AVERAGE(O185,O189,O193)</f>
        <v>42.808</v>
      </c>
      <c r="P512" s="96" t="n">
        <f aca="false">AVERAGE(P185,P189,P193)</f>
        <v>43.5692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5.22</v>
      </c>
      <c r="N513" s="98" t="n">
        <f aca="false">AVERAGE(N186,N190,N194)</f>
        <v>34.4461666666667</v>
      </c>
      <c r="O513" s="98" t="n">
        <f aca="false">AVERAGE(O186,O190,O194)</f>
        <v>41.2481666666667</v>
      </c>
      <c r="P513" s="98" t="n">
        <f aca="false">AVERAGE(P186,P190,P194)</f>
        <v>42.0882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111.1752</v>
      </c>
      <c r="N514" s="95" t="n">
        <f aca="false">AVERAGE(N183,N187,N191,N195,N199,N203)</f>
        <v>42.5183833333333</v>
      </c>
      <c r="O514" s="95" t="n">
        <f aca="false">AVERAGE(O183,O187,O191,O195,O199,O203)</f>
        <v>46.8244333333333</v>
      </c>
      <c r="P514" s="95" t="n">
        <f aca="false">AVERAGE(P183,P187,P191,P195,P199,P203)</f>
        <v>47.4691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28.0904</v>
      </c>
      <c r="N515" s="96" t="n">
        <f aca="false">AVERAGE(N184,N188,N192,N196,N200,N204)</f>
        <v>39.7663333333333</v>
      </c>
      <c r="O515" s="96" t="n">
        <f aca="false">AVERAGE(O184,O188,O192,O196,O200,O204)</f>
        <v>44.8634666666667</v>
      </c>
      <c r="P515" s="96" t="n">
        <f aca="false">AVERAGE(P184,P188,P192,P196,P200,P204)</f>
        <v>45.5791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46.3288</v>
      </c>
      <c r="N516" s="96" t="n">
        <f aca="false">AVERAGE(N185,N189,N193,N197,N201,N205)</f>
        <v>37.05215</v>
      </c>
      <c r="O516" s="96" t="n">
        <f aca="false">AVERAGE(O185,O189,O193,O197,O201,O205)</f>
        <v>42.79345</v>
      </c>
      <c r="P516" s="96" t="n">
        <f aca="false">AVERAGE(P185,P189,P193,P197,P201,P205)</f>
        <v>43.53328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1.1168</v>
      </c>
      <c r="N517" s="98" t="n">
        <f aca="false">AVERAGE(N186,N190,N194,N198,N202,N206)</f>
        <v>34.4366833333333</v>
      </c>
      <c r="O517" s="98" t="n">
        <f aca="false">AVERAGE(O186,O190,O194,O198,O202,O206)</f>
        <v>41.2326666666667</v>
      </c>
      <c r="P517" s="98" t="n">
        <f aca="false">AVERAGE(P186,P190,P194,P198,P202,P206)</f>
        <v>42.03926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323.0792</v>
      </c>
      <c r="N518" s="95" t="n">
        <f aca="false">AVERAGE(N159,N163,N183,N187,N191)</f>
        <v>42.33368</v>
      </c>
      <c r="O518" s="95" t="n">
        <f aca="false">AVERAGE(O159,O163,O183,O187,O191)</f>
        <v>46.2757</v>
      </c>
      <c r="P518" s="95" t="n">
        <f aca="false">AVERAGE(P159,P163,P183,P187,P191)</f>
        <v>46.9707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300.9536</v>
      </c>
      <c r="N519" s="96" t="n">
        <f aca="false">AVERAGE(N160,N164,N184,N188,N192)</f>
        <v>39.57902</v>
      </c>
      <c r="O519" s="96" t="n">
        <f aca="false">AVERAGE(O160,O164,O184,O188,O192)</f>
        <v>44.22802</v>
      </c>
      <c r="P519" s="96" t="n">
        <f aca="false">AVERAGE(P160,P164,P184,P188,P192)</f>
        <v>44.9928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02.2016</v>
      </c>
      <c r="N520" s="96" t="n">
        <f aca="false">AVERAGE(N161,N165,N185,N189,N193)</f>
        <v>36.85812</v>
      </c>
      <c r="O520" s="96" t="n">
        <f aca="false">AVERAGE(O161,O165,O185,O189,O193)</f>
        <v>42.17468</v>
      </c>
      <c r="P520" s="96" t="n">
        <f aca="false">AVERAGE(P161,P165,P185,P189,P193)</f>
        <v>42.95074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5.22</v>
      </c>
      <c r="N521" s="98" t="n">
        <f aca="false">AVERAGE(N162,N166,N186,N190,N194)</f>
        <v>34.25548</v>
      </c>
      <c r="O521" s="98" t="n">
        <f aca="false">AVERAGE(O162,O166,O186,O190,O194)</f>
        <v>40.68288</v>
      </c>
      <c r="P521" s="98" t="n">
        <f aca="false">AVERAGE(P162,P166,P186,P190,P194)</f>
        <v>41.5143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111.1752</v>
      </c>
      <c r="N522" s="95" t="n">
        <f aca="false">AVERAGE(N159,N163,N167,N183,N187,N191,N195,N199,N203)</f>
        <v>42.3615</v>
      </c>
      <c r="O522" s="95" t="n">
        <f aca="false">AVERAGE(O159,O163,O167,O183,O187,O191,O195,O199,O203)</f>
        <v>46.3547444444444</v>
      </c>
      <c r="P522" s="95" t="n">
        <f aca="false">AVERAGE(P159,P163,P167,P183,P187,P191,P195,P199,P203)</f>
        <v>47.045066666666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28.0904</v>
      </c>
      <c r="N523" s="96" t="n">
        <f aca="false">AVERAGE(N160,N164,N168,N184,N188,N192,N196,N200,N204)</f>
        <v>39.6035444444444</v>
      </c>
      <c r="O523" s="96" t="n">
        <f aca="false">AVERAGE(O160,O164,O168,O184,O188,O192,O196,O200,O204)</f>
        <v>44.3299333333333</v>
      </c>
      <c r="P523" s="96" t="n">
        <f aca="false">AVERAGE(P160,P164,P168,P184,P188,P192,P196,P200,P204)</f>
        <v>45.0756111111111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46.3288</v>
      </c>
      <c r="N524" s="96" t="n">
        <f aca="false">AVERAGE(N161,N165,N169,N185,N189,N193,N197,N201,N205)</f>
        <v>36.8833333333333</v>
      </c>
      <c r="O524" s="96" t="n">
        <f aca="false">AVERAGE(O161,O165,O169,O185,O189,O193,O197,O201,O205)</f>
        <v>42.2680444444444</v>
      </c>
      <c r="P524" s="96" t="n">
        <f aca="false">AVERAGE(P161,P165,P169,P185,P189,P193,P197,P201,P205)</f>
        <v>43.0277222222222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1.1168</v>
      </c>
      <c r="N525" s="98" t="n">
        <f aca="false">AVERAGE(N162,N166,N170,N186,N190,N194,N198,N202,N206)</f>
        <v>34.2785</v>
      </c>
      <c r="O525" s="98" t="n">
        <f aca="false">AVERAGE(O162,O166,O170,O186,O190,O194,O198,O202,O206)</f>
        <v>40.7636333333333</v>
      </c>
      <c r="P525" s="98" t="n">
        <f aca="false">AVERAGE(P162,P166,P170,P186,P190,P194,P198,P202,P206)</f>
        <v>41.5744333333333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8.142</v>
      </c>
      <c r="N534" s="95" t="n">
        <f aca="false">AVERAGE(N235,N239,N243)</f>
        <v>44.4546666666667</v>
      </c>
      <c r="O534" s="95" t="n">
        <f aca="false">AVERAGE(O235,O239,O243)</f>
        <v>49.1887333333333</v>
      </c>
      <c r="P534" s="95" t="n">
        <f aca="false">AVERAGE(P235,P239,P243)</f>
        <v>48.5615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6.26</v>
      </c>
      <c r="N535" s="96" t="n">
        <f aca="false">AVERAGE(N236,N240,N244)</f>
        <v>43.096</v>
      </c>
      <c r="O535" s="96" t="n">
        <f aca="false">AVERAGE(O236,O240,O244)</f>
        <v>48.0519666666667</v>
      </c>
      <c r="P535" s="96" t="n">
        <f aca="false">AVERAGE(P236,P240,P244)</f>
        <v>47.5828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671</v>
      </c>
      <c r="N536" s="96" t="n">
        <f aca="false">AVERAGE(N237,N241,N245)</f>
        <v>41.3367666666667</v>
      </c>
      <c r="O536" s="96" t="n">
        <f aca="false">AVERAGE(O237,O241,O245)</f>
        <v>46.4654333333333</v>
      </c>
      <c r="P536" s="96" t="n">
        <f aca="false">AVERAGE(P237,P241,P245)</f>
        <v>46.1828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392</v>
      </c>
      <c r="N537" s="98" t="n">
        <f aca="false">AVERAGE(N238,N242,N246)</f>
        <v>39.2268333333333</v>
      </c>
      <c r="O537" s="98" t="n">
        <f aca="false">AVERAGE(O238,O242,O246)</f>
        <v>45.1000666666667</v>
      </c>
      <c r="P537" s="98" t="n">
        <f aca="false">AVERAGE(P238,P242,P246)</f>
        <v>44.9525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6.977</v>
      </c>
      <c r="N538" s="95" t="n">
        <f aca="false">AVERAGE(N235,N239,N243,N247,N251,N255)</f>
        <v>44.4866333333333</v>
      </c>
      <c r="O538" s="95" t="n">
        <f aca="false">AVERAGE(O235,O239,O243,O247,O251,O255)</f>
        <v>49.0264333333333</v>
      </c>
      <c r="P538" s="95" t="n">
        <f aca="false">AVERAGE(P235,P239,P243,P247,P251,P255)</f>
        <v>48.8859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4.834</v>
      </c>
      <c r="N539" s="96" t="n">
        <f aca="false">AVERAGE(N236,N240,N244,N248,N252,N256)</f>
        <v>43.13985</v>
      </c>
      <c r="O539" s="96" t="n">
        <f aca="false">AVERAGE(O236,O240,O244,O248,O252,O256)</f>
        <v>47.9322166666667</v>
      </c>
      <c r="P539" s="96" t="n">
        <f aca="false">AVERAGE(P236,P240,P244,P248,P252,P256)</f>
        <v>47.8453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372</v>
      </c>
      <c r="N540" s="96" t="n">
        <f aca="false">AVERAGE(N237,N241,N245,N249,N253,N257)</f>
        <v>41.3911166666667</v>
      </c>
      <c r="O540" s="96" t="n">
        <f aca="false">AVERAGE(O237,O241,O245,O249,O253,O257)</f>
        <v>46.3787666666667</v>
      </c>
      <c r="P540" s="96" t="n">
        <f aca="false">AVERAGE(P237,P241,P245,P249,P253,P257)</f>
        <v>46.3940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4.645</v>
      </c>
      <c r="N541" s="98" t="n">
        <f aca="false">AVERAGE(N238,N242,N246,N250,N254,N258)</f>
        <v>39.28985</v>
      </c>
      <c r="O541" s="98" t="n">
        <f aca="false">AVERAGE(O238,O242,O246,O250,O254,O258)</f>
        <v>45.0498</v>
      </c>
      <c r="P541" s="98" t="n">
        <f aca="false">AVERAGE(P238,P242,P246,P250,P254,P258)</f>
        <v>45.1379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8.142</v>
      </c>
      <c r="N542" s="95" t="n">
        <f aca="false">AVERAGE(N211,N215,N235,N239,N243)</f>
        <v>43.80818</v>
      </c>
      <c r="O542" s="95" t="n">
        <f aca="false">AVERAGE(O211,O215,O235,O239,O243)</f>
        <v>48.87952</v>
      </c>
      <c r="P542" s="95" t="n">
        <f aca="false">AVERAGE(P211,P215,P235,P239,P243)</f>
        <v>48.3333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6.26</v>
      </c>
      <c r="N543" s="96" t="n">
        <f aca="false">AVERAGE(N212,N216,N236,N240,N244)</f>
        <v>42.50136</v>
      </c>
      <c r="O543" s="96" t="n">
        <f aca="false">AVERAGE(O212,O216,O236,O240,O244)</f>
        <v>47.69688</v>
      </c>
      <c r="P543" s="96" t="n">
        <f aca="false">AVERAGE(P212,P216,P236,P240,P244)</f>
        <v>47.2970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671</v>
      </c>
      <c r="N544" s="96" t="n">
        <f aca="false">AVERAGE(N213,N217,N237,N241,N245)</f>
        <v>40.82714</v>
      </c>
      <c r="O544" s="96" t="n">
        <f aca="false">AVERAGE(O213,O217,O237,O241,O245)</f>
        <v>46.084</v>
      </c>
      <c r="P544" s="96" t="n">
        <f aca="false">AVERAGE(P213,P217,P237,P241,P245)</f>
        <v>45.8368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392</v>
      </c>
      <c r="N545" s="98" t="n">
        <f aca="false">AVERAGE(N214,N218,N238,N242,N246)</f>
        <v>38.81076</v>
      </c>
      <c r="O545" s="98" t="n">
        <f aca="false">AVERAGE(O214,O218,O238,O242,O246)</f>
        <v>44.74442</v>
      </c>
      <c r="P545" s="98" t="n">
        <f aca="false">AVERAGE(P214,P218,P238,P242,P246)</f>
        <v>44.6167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6.977</v>
      </c>
      <c r="N546" s="95" t="n">
        <f aca="false">AVERAGE(N211,N215,N219,N235,N239,N243,N247,N251,N255)</f>
        <v>43.9233666666667</v>
      </c>
      <c r="O546" s="95" t="n">
        <f aca="false">AVERAGE(O211,O215,O219,O235,O239,O243,O247,O251,O255)</f>
        <v>48.7363444444444</v>
      </c>
      <c r="P546" s="95" t="n">
        <f aca="false">AVERAGE(P211,P215,P219,P235,P239,P243,P247,P251,P255)</f>
        <v>48.5155111111111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4.834</v>
      </c>
      <c r="N547" s="96" t="n">
        <f aca="false">AVERAGE(N212,N216,N220,N236,N240,N244,N248,N252,N256)</f>
        <v>42.6210888888889</v>
      </c>
      <c r="O547" s="96" t="n">
        <f aca="false">AVERAGE(O212,O216,O220,O236,O240,O244,O248,O252,O256)</f>
        <v>47.6078555555556</v>
      </c>
      <c r="P547" s="96" t="n">
        <f aca="false">AVERAGE(P212,P216,P220,P236,P240,P244,P248,P252,P256)</f>
        <v>47.4503555555556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372</v>
      </c>
      <c r="N548" s="96" t="n">
        <f aca="false">AVERAGE(N213,N217,N221,N237,N241,N245,N249,N253,N257)</f>
        <v>40.946</v>
      </c>
      <c r="O548" s="96" t="n">
        <f aca="false">AVERAGE(O213,O217,O221,O237,O241,O245,O249,O253,O257)</f>
        <v>46.0439333333333</v>
      </c>
      <c r="P548" s="96" t="n">
        <f aca="false">AVERAGE(P213,P217,P221,P237,P241,P245,P249,P253,P257)</f>
        <v>45.9747222222222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4.645</v>
      </c>
      <c r="N549" s="98" t="n">
        <f aca="false">AVERAGE(N214,N218,N222,N238,N242,N246,N250,N254,N258)</f>
        <v>38.9247777777778</v>
      </c>
      <c r="O549" s="98" t="n">
        <f aca="false">AVERAGE(O214,O218,O222,O238,O242,O246,O250,O254,O258)</f>
        <v>44.7360444444444</v>
      </c>
      <c r="P549" s="98" t="n">
        <f aca="false">AVERAGE(P214,P218,P222,P238,P242,P246,P250,P254,P258)</f>
        <v>44.739311111111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62.4912</v>
      </c>
      <c r="N558" s="95" t="n">
        <f aca="false">AVERAGE(N287,N291,N295)</f>
        <v>42.4557</v>
      </c>
      <c r="O558" s="95" t="n">
        <f aca="false">AVERAGE(O287,O291,O295)</f>
        <v>47.5239333333333</v>
      </c>
      <c r="P558" s="95" t="n">
        <f aca="false">AVERAGE(P287,P291,P295)</f>
        <v>47.4444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5.844</v>
      </c>
      <c r="N559" s="96" t="n">
        <f aca="false">AVERAGE(N288,N292,N296)</f>
        <v>39.5412666666667</v>
      </c>
      <c r="O559" s="96" t="n">
        <f aca="false">AVERAGE(O288,O292,O296)</f>
        <v>45.8692333333333</v>
      </c>
      <c r="P559" s="96" t="n">
        <f aca="false">AVERAGE(P288,P292,P296)</f>
        <v>45.6287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79.016</v>
      </c>
      <c r="N560" s="96" t="n">
        <f aca="false">AVERAGE(N289,N293,N297)</f>
        <v>37.0030666666667</v>
      </c>
      <c r="O560" s="96" t="n">
        <f aca="false">AVERAGE(O289,O293,O297)</f>
        <v>44.0023333333333</v>
      </c>
      <c r="P560" s="96" t="n">
        <f aca="false">AVERAGE(P289,P293,P297)</f>
        <v>43.6774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0912</v>
      </c>
      <c r="N561" s="98" t="n">
        <f aca="false">AVERAGE(N290,N294,N298)</f>
        <v>34.5492</v>
      </c>
      <c r="O561" s="98" t="n">
        <f aca="false">AVERAGE(O290,O294,O298)</f>
        <v>42.5767</v>
      </c>
      <c r="P561" s="98" t="n">
        <f aca="false">AVERAGE(P290,P294,P298)</f>
        <v>42.2655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98.8952</v>
      </c>
      <c r="N562" s="95" t="n">
        <f aca="false">AVERAGE(N287,N291,N295,N299,N303,N307)</f>
        <v>42.4286</v>
      </c>
      <c r="O562" s="95" t="n">
        <f aca="false">AVERAGE(O287,O291,O295,O299,O303,O307)</f>
        <v>47.5238666666667</v>
      </c>
      <c r="P562" s="95" t="n">
        <f aca="false">AVERAGE(P287,P291,P295,P299,P303,P307)</f>
        <v>47.3162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12.2392</v>
      </c>
      <c r="N563" s="96" t="n">
        <f aca="false">AVERAGE(N288,N292,N296,N300,N304,N308)</f>
        <v>39.5077333333333</v>
      </c>
      <c r="O563" s="96" t="n">
        <f aca="false">AVERAGE(O288,O292,O296,O300,O304,O308)</f>
        <v>45.7751166666667</v>
      </c>
      <c r="P563" s="96" t="n">
        <f aca="false">AVERAGE(P288,P292,P296,P300,P304,P308)</f>
        <v>45.4699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3.9144</v>
      </c>
      <c r="N564" s="96" t="n">
        <f aca="false">AVERAGE(N289,N293,N297,N301,N305,N309)</f>
        <v>36.9488</v>
      </c>
      <c r="O564" s="96" t="n">
        <f aca="false">AVERAGE(O289,O293,O297,O301,O305,O309)</f>
        <v>43.8897166666667</v>
      </c>
      <c r="P564" s="96" t="n">
        <f aca="false">AVERAGE(P289,P293,P297,P301,P305,P309)</f>
        <v>43.49523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6.6032</v>
      </c>
      <c r="N565" s="98" t="n">
        <f aca="false">AVERAGE(N290,N294,N298,N302,N306,N310)</f>
        <v>34.4863166666667</v>
      </c>
      <c r="O565" s="98" t="n">
        <f aca="false">AVERAGE(O290,O294,O298,O302,O306,O310)</f>
        <v>42.4520833333333</v>
      </c>
      <c r="P565" s="98" t="n">
        <f aca="false">AVERAGE(P290,P294,P298,P302,P306,P310)</f>
        <v>42.0969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62.4912</v>
      </c>
      <c r="N566" s="95" t="n">
        <f aca="false">AVERAGE(N263,N267,N287,N291,N295)</f>
        <v>41.96326</v>
      </c>
      <c r="O566" s="95" t="n">
        <f aca="false">AVERAGE(O263,O267,O287,O291,O295)</f>
        <v>47.21532</v>
      </c>
      <c r="P566" s="95" t="n">
        <f aca="false">AVERAGE(P263,P267,P287,P291,P295)</f>
        <v>46.8125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5.844</v>
      </c>
      <c r="N567" s="96" t="n">
        <f aca="false">AVERAGE(N264,N268,N288,N292,N296)</f>
        <v>39.10692</v>
      </c>
      <c r="O567" s="96" t="n">
        <f aca="false">AVERAGE(O264,O268,O288,O292,O296)</f>
        <v>45.51246</v>
      </c>
      <c r="P567" s="96" t="n">
        <f aca="false">AVERAGE(P264,P268,P288,P292,P296)</f>
        <v>44.9996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79.016</v>
      </c>
      <c r="N568" s="96" t="n">
        <f aca="false">AVERAGE(N265,N269,N289,N293,N297)</f>
        <v>36.61202</v>
      </c>
      <c r="O568" s="96" t="n">
        <f aca="false">AVERAGE(O265,O269,O289,O293,O297)</f>
        <v>43.61022</v>
      </c>
      <c r="P568" s="96" t="n">
        <f aca="false">AVERAGE(P265,P269,P289,P293,P297)</f>
        <v>43.0599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0912</v>
      </c>
      <c r="N569" s="98" t="n">
        <f aca="false">AVERAGE(N266,N270,N290,N294,N298)</f>
        <v>34.1861</v>
      </c>
      <c r="O569" s="98" t="n">
        <f aca="false">AVERAGE(O266,O270,O290,O294,O298)</f>
        <v>42.20226</v>
      </c>
      <c r="P569" s="98" t="n">
        <f aca="false">AVERAGE(P266,P270,P290,P294,P298)</f>
        <v>41.6963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98.8952</v>
      </c>
      <c r="N570" s="95" t="n">
        <f aca="false">AVERAGE(N263,N267,N271,N287,N291,N295,N299,N303,N307)</f>
        <v>42.0242444444445</v>
      </c>
      <c r="O570" s="95" t="n">
        <f aca="false">AVERAGE(O263,O267,O271,O287,O291,O295,O299,O303,O307)</f>
        <v>47.2805555555556</v>
      </c>
      <c r="P570" s="95" t="n">
        <f aca="false">AVERAGE(P263,P267,P271,P287,P291,P295,P299,P303,P307)</f>
        <v>46.8765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12.2392</v>
      </c>
      <c r="N571" s="96" t="n">
        <f aca="false">AVERAGE(N264,N268,N272,N288,N292,N296,N300,N304,N308)</f>
        <v>39.1457333333333</v>
      </c>
      <c r="O571" s="96" t="n">
        <f aca="false">AVERAGE(O264,O268,O272,O288,O292,O296,O300,O304,O308)</f>
        <v>45.5061222222222</v>
      </c>
      <c r="P571" s="96" t="n">
        <f aca="false">AVERAGE(P264,P268,P272,P288,P292,P296,P300,P304,P308)</f>
        <v>45.0365333333333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3.9144</v>
      </c>
      <c r="N572" s="96" t="n">
        <f aca="false">AVERAGE(N265,N269,N273,N289,N293,N297,N301,N305,N309)</f>
        <v>36.6215888888889</v>
      </c>
      <c r="O572" s="96" t="n">
        <f aca="false">AVERAGE(O265,O269,O273,O289,O293,O297,O301,O305,O309)</f>
        <v>43.5895222222222</v>
      </c>
      <c r="P572" s="96" t="n">
        <f aca="false">AVERAGE(P265,P269,P273,P289,P293,P297,P301,P305,P309)</f>
        <v>43.0796444444444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6.6032</v>
      </c>
      <c r="N573" s="98" t="n">
        <f aca="false">AVERAGE(N266,N270,N274,N290,N294,N298,N302,N306,N310)</f>
        <v>34.1808444444444</v>
      </c>
      <c r="O573" s="98" t="n">
        <f aca="false">AVERAGE(O266,O270,O274,O290,O294,O298,O302,O306,O310)</f>
        <v>42.1708111111111</v>
      </c>
      <c r="P573" s="98" t="n">
        <f aca="false">AVERAGE(P266,P270,P274,P290,P294,P298,P302,P306,P310)</f>
        <v>41.7208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90.8776</v>
      </c>
      <c r="N582" s="95" t="n">
        <f aca="false">AVERAGE(N339,N343,N347)</f>
        <v>41.3906666666667</v>
      </c>
      <c r="O582" s="95" t="n">
        <f aca="false">AVERAGE(O339,O343,O347)</f>
        <v>47.1475666666667</v>
      </c>
      <c r="P582" s="95" t="n">
        <f aca="false">AVERAGE(P339,P343,P347)</f>
        <v>46.5448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95.8424</v>
      </c>
      <c r="N583" s="96" t="n">
        <f aca="false">AVERAGE(N340,N344,N348)</f>
        <v>37.7208</v>
      </c>
      <c r="O583" s="96" t="n">
        <f aca="false">AVERAGE(O340,O344,O348)</f>
        <v>45.7320666666667</v>
      </c>
      <c r="P583" s="96" t="n">
        <f aca="false">AVERAGE(P340,P344,P348)</f>
        <v>45.1762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39.0656</v>
      </c>
      <c r="N584" s="96" t="n">
        <f aca="false">AVERAGE(N341,N345,N349)</f>
        <v>34.4395666666667</v>
      </c>
      <c r="O584" s="96" t="n">
        <f aca="false">AVERAGE(O341,O345,O349)</f>
        <v>44.3845666666667</v>
      </c>
      <c r="P584" s="96" t="n">
        <f aca="false">AVERAGE(P341,P345,P349)</f>
        <v>43.9223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3.2296</v>
      </c>
      <c r="N585" s="98" t="n">
        <f aca="false">AVERAGE(N342,N346,N350)</f>
        <v>31.6864</v>
      </c>
      <c r="O585" s="98" t="n">
        <f aca="false">AVERAGE(O342,O346,O350)</f>
        <v>43.4847</v>
      </c>
      <c r="P585" s="98" t="n">
        <f aca="false">AVERAGE(P342,P346,P350)</f>
        <v>43.0323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310.9024</v>
      </c>
      <c r="N586" s="95" t="n">
        <f aca="false">AVERAGE(N339,N343,N347,N351,N355,N359)</f>
        <v>41.3688833333333</v>
      </c>
      <c r="O586" s="95" t="n">
        <f aca="false">AVERAGE(O339,O343,O347,O351,O355,O359)</f>
        <v>47.0015833333333</v>
      </c>
      <c r="P586" s="95" t="n">
        <f aca="false">AVERAGE(P339,P343,P347,P351,P355,P359)</f>
        <v>46.46293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84.9416</v>
      </c>
      <c r="N587" s="96" t="n">
        <f aca="false">AVERAGE(N340,N344,N348,N352,N356,N360)</f>
        <v>37.7277666666667</v>
      </c>
      <c r="O587" s="96" t="n">
        <f aca="false">AVERAGE(O340,O344,O348,O352,O356,O360)</f>
        <v>45.5915666666667</v>
      </c>
      <c r="P587" s="96" t="n">
        <f aca="false">AVERAGE(P340,P344,P348,P352,P356,P360)</f>
        <v>45.0548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52.5232</v>
      </c>
      <c r="N588" s="96" t="n">
        <f aca="false">AVERAGE(N341,N345,N349,N353,N357,N361)</f>
        <v>34.4596833333333</v>
      </c>
      <c r="O588" s="96" t="n">
        <f aca="false">AVERAGE(O341,O345,O349,O353,O357,O361)</f>
        <v>44.2478166666667</v>
      </c>
      <c r="P588" s="96" t="n">
        <f aca="false">AVERAGE(P341,P345,P349,P353,P357,P361)</f>
        <v>43.78321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38.4032</v>
      </c>
      <c r="N589" s="98" t="n">
        <f aca="false">AVERAGE(N342,N346,N350,N354,N358,N362)</f>
        <v>31.7054166666667</v>
      </c>
      <c r="O589" s="98" t="n">
        <f aca="false">AVERAGE(O342,O346,O350,O354,O358,O362)</f>
        <v>43.3648833333333</v>
      </c>
      <c r="P589" s="98" t="n">
        <f aca="false">AVERAGE(P342,P346,P350,P354,P358,P362)</f>
        <v>42.8596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90.8776</v>
      </c>
      <c r="N590" s="95" t="n">
        <f aca="false">AVERAGE(N315,N319,N339,N343,N347)</f>
        <v>40.97236</v>
      </c>
      <c r="O590" s="95" t="n">
        <f aca="false">AVERAGE(O315,O319,O339,O343,O347)</f>
        <v>46.8869</v>
      </c>
      <c r="P590" s="95" t="n">
        <f aca="false">AVERAGE(P315,P319,P339,P343,P347)</f>
        <v>46.2459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95.8424</v>
      </c>
      <c r="N591" s="96" t="n">
        <f aca="false">AVERAGE(N316,N320,N340,N344,N348)</f>
        <v>37.36718</v>
      </c>
      <c r="O591" s="96" t="n">
        <f aca="false">AVERAGE(O316,O320,O340,O344,O348)</f>
        <v>45.41894</v>
      </c>
      <c r="P591" s="96" t="n">
        <f aca="false">AVERAGE(P316,P320,P340,P344,P348)</f>
        <v>44.8717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39.0656</v>
      </c>
      <c r="N592" s="96" t="n">
        <f aca="false">AVERAGE(N317,N321,N341,N345,N349)</f>
        <v>34.17424</v>
      </c>
      <c r="O592" s="96" t="n">
        <f aca="false">AVERAGE(O317,O321,O341,O345,O349)</f>
        <v>44.02638</v>
      </c>
      <c r="P592" s="96" t="n">
        <f aca="false">AVERAGE(P317,P321,P341,P345,P349)</f>
        <v>43.59102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3.2296</v>
      </c>
      <c r="N593" s="98" t="n">
        <f aca="false">AVERAGE(N318,N322,N342,N346,N350)</f>
        <v>31.49934</v>
      </c>
      <c r="O593" s="98" t="n">
        <f aca="false">AVERAGE(O318,O322,O342,O346,O350)</f>
        <v>43.13388</v>
      </c>
      <c r="P593" s="98" t="n">
        <f aca="false">AVERAGE(P318,P322,P342,P346,P350)</f>
        <v>42.7078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310.9024</v>
      </c>
      <c r="N594" s="95" t="n">
        <f aca="false">AVERAGE(N315,N319,N323,N339,N343,N347,N351,N355,N359)</f>
        <v>41.0385333333333</v>
      </c>
      <c r="O594" s="95" t="n">
        <f aca="false">AVERAGE(O315,O319,O323,O339,O343,O347,O351,O355,O359)</f>
        <v>46.8265888888889</v>
      </c>
      <c r="P594" s="95" t="n">
        <f aca="false">AVERAGE(P315,P319,P323,P339,P343,P347,P351,P355,P359)</f>
        <v>46.2240444444444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84.9416</v>
      </c>
      <c r="N595" s="96" t="n">
        <f aca="false">AVERAGE(N316,N320,N324,N340,N344,N348,N352,N356,N360)</f>
        <v>37.4438333333333</v>
      </c>
      <c r="O595" s="96" t="n">
        <f aca="false">AVERAGE(O316,O320,O324,O340,O344,O348,O352,O356,O360)</f>
        <v>45.3705888888889</v>
      </c>
      <c r="P595" s="96" t="n">
        <f aca="false">AVERAGE(P316,P320,P324,P340,P344,P348,P352,P356,P360)</f>
        <v>44.8262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52.5232</v>
      </c>
      <c r="N596" s="96" t="n">
        <f aca="false">AVERAGE(N317,N321,N325,N341,N345,N349,N353,N357,N361)</f>
        <v>34.2451111111111</v>
      </c>
      <c r="O596" s="96" t="n">
        <f aca="false">AVERAGE(O317,O321,O325,O341,O345,O349,O353,O357,O361)</f>
        <v>43.9882222222222</v>
      </c>
      <c r="P596" s="96" t="n">
        <f aca="false">AVERAGE(P317,P321,P325,P341,P345,P349,P353,P357,P361)</f>
        <v>43.5418555555556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38.4032</v>
      </c>
      <c r="N597" s="98" t="n">
        <f aca="false">AVERAGE(N318,N322,N326,N342,N346,N350,N354,N358,N362)</f>
        <v>31.5552111111111</v>
      </c>
      <c r="O597" s="98" t="n">
        <f aca="false">AVERAGE(O318,O322,O326,O342,O346,O350,O354,O358,O362)</f>
        <v>43.1073777777778</v>
      </c>
      <c r="P597" s="98" t="n">
        <f aca="false">AVERAGE(P318,P322,P326,P342,P346,P350,P354,P358,P362)</f>
        <v>42.6363222222222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246.6752</v>
      </c>
      <c r="N606" s="95" t="n">
        <f aca="false">AVERAGE(N391,N395,N399)</f>
        <v>43.6363666666667</v>
      </c>
      <c r="O606" s="95" t="n">
        <f aca="false">AVERAGE(O391,O395,O399)</f>
        <v>47.5920666666667</v>
      </c>
      <c r="P606" s="95" t="n">
        <f aca="false">AVERAGE(P391,P395,P399)</f>
        <v>47.5796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29.5264</v>
      </c>
      <c r="N607" s="96" t="n">
        <f aca="false">AVERAGE(N392,N396,N400)</f>
        <v>40.3911333333333</v>
      </c>
      <c r="O607" s="96" t="n">
        <f aca="false">AVERAGE(O392,O396,O400)</f>
        <v>45.8349</v>
      </c>
      <c r="P607" s="96" t="n">
        <f aca="false">AVERAGE(P392,P396,P400)</f>
        <v>45.599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60.7976</v>
      </c>
      <c r="N608" s="96" t="n">
        <f aca="false">AVERAGE(N393,N397,N401)</f>
        <v>37.2940333333333</v>
      </c>
      <c r="O608" s="96" t="n">
        <f aca="false">AVERAGE(O393,O397,O401)</f>
        <v>44.0516333333333</v>
      </c>
      <c r="P608" s="96" t="n">
        <f aca="false">AVERAGE(P393,P397,P401)</f>
        <v>43.454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72.464</v>
      </c>
      <c r="N609" s="98" t="n">
        <f aca="false">AVERAGE(N394,N398,N402)</f>
        <v>34.5076</v>
      </c>
      <c r="O609" s="98" t="n">
        <f aca="false">AVERAGE(O394,O398,O402)</f>
        <v>42.7697666666667</v>
      </c>
      <c r="P609" s="98" t="n">
        <f aca="false">AVERAGE(P394,P398,P402)</f>
        <v>41.8431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416.6096</v>
      </c>
      <c r="N610" s="95" t="n">
        <f aca="false">AVERAGE(N391,N395,N399,N403,N407,N411)</f>
        <v>43.6378166666667</v>
      </c>
      <c r="O610" s="95" t="n">
        <f aca="false">AVERAGE(O391,O395,O399,O403,O407,O411)</f>
        <v>47.6115833333333</v>
      </c>
      <c r="P610" s="95" t="n">
        <f aca="false">AVERAGE(P391,P395,P399,P403,P407,P411)</f>
        <v>47.5946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068.748</v>
      </c>
      <c r="N611" s="96" t="n">
        <f aca="false">AVERAGE(N392,N396,N400,N404,N408,N412)</f>
        <v>40.3926166666667</v>
      </c>
      <c r="O611" s="96" t="n">
        <f aca="false">AVERAGE(O392,O396,O400,O404,O408,O412)</f>
        <v>45.8654166666667</v>
      </c>
      <c r="P611" s="96" t="n">
        <f aca="false">AVERAGE(P392,P396,P400,P404,P408,P412)</f>
        <v>45.6111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13.4936</v>
      </c>
      <c r="N612" s="96" t="n">
        <f aca="false">AVERAGE(N393,N397,N401,N405,N409,N413)</f>
        <v>37.2936333333333</v>
      </c>
      <c r="O612" s="96" t="n">
        <f aca="false">AVERAGE(O393,O397,O401,O405,O409,O413)</f>
        <v>44.0745666666667</v>
      </c>
      <c r="P612" s="96" t="n">
        <f aca="false">AVERAGE(P393,P397,P401,P405,P409,P413)</f>
        <v>43.4602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25.6456</v>
      </c>
      <c r="N613" s="98" t="n">
        <f aca="false">AVERAGE(N394,N398,N402,N406,N410,N414)</f>
        <v>34.5057833333333</v>
      </c>
      <c r="O613" s="98" t="n">
        <f aca="false">AVERAGE(O394,O398,O402,O406,O410,O414)</f>
        <v>42.8193</v>
      </c>
      <c r="P613" s="98" t="n">
        <f aca="false">AVERAGE(P394,P398,P402,P406,P410,P414)</f>
        <v>41.8406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246.6752</v>
      </c>
      <c r="N614" s="95" t="n">
        <f aca="false">AVERAGE(N367,N371,N391,N395,N399)</f>
        <v>43.4391</v>
      </c>
      <c r="O614" s="95" t="n">
        <f aca="false">AVERAGE(O367,O371,O391,O395,O399)</f>
        <v>47.23982</v>
      </c>
      <c r="P614" s="95" t="n">
        <f aca="false">AVERAGE(P367,P371,P391,P395,P399)</f>
        <v>47.1131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29.5264</v>
      </c>
      <c r="N615" s="96" t="n">
        <f aca="false">AVERAGE(N368,N372,N392,N396,N400)</f>
        <v>40.22124</v>
      </c>
      <c r="O615" s="96" t="n">
        <f aca="false">AVERAGE(O368,O372,O392,O396,O400)</f>
        <v>45.4529</v>
      </c>
      <c r="P615" s="96" t="n">
        <f aca="false">AVERAGE(P368,P372,P392,P396,P400)</f>
        <v>45.083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60.7976</v>
      </c>
      <c r="N616" s="96" t="n">
        <f aca="false">AVERAGE(N369,N373,N393,N397,N401)</f>
        <v>37.14574</v>
      </c>
      <c r="O616" s="96" t="n">
        <f aca="false">AVERAGE(O369,O373,O393,O397,O401)</f>
        <v>43.66532</v>
      </c>
      <c r="P616" s="96" t="n">
        <f aca="false">AVERAGE(P369,P373,P393,P397,P401)</f>
        <v>42.947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72.464</v>
      </c>
      <c r="N617" s="98" t="n">
        <f aca="false">AVERAGE(N370,N374,N394,N398,N402)</f>
        <v>34.38356</v>
      </c>
      <c r="O617" s="98" t="n">
        <f aca="false">AVERAGE(O370,O374,O394,O398,O402)</f>
        <v>42.4399</v>
      </c>
      <c r="P617" s="98" t="n">
        <f aca="false">AVERAGE(P370,P374,P394,P398,P402)</f>
        <v>41.3950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416.6096</v>
      </c>
      <c r="N618" s="95" t="n">
        <f aca="false">AVERAGE(N367,N371,N375,N391,N395,N399,N403,N407,N411)</f>
        <v>43.4726888888889</v>
      </c>
      <c r="O618" s="95" t="n">
        <f aca="false">AVERAGE(O367,O371,O375,O391,O395,O399,O403,O407,O411)</f>
        <v>47.3121333333333</v>
      </c>
      <c r="P618" s="95" t="n">
        <f aca="false">AVERAGE(P367,P371,P375,P391,P395,P399,P403,P407,P411)</f>
        <v>47.2001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068.748</v>
      </c>
      <c r="N619" s="96" t="n">
        <f aca="false">AVERAGE(N368,N372,N376,N392,N396,N400,N404,N408,N412)</f>
        <v>40.2502555555556</v>
      </c>
      <c r="O619" s="96" t="n">
        <f aca="false">AVERAGE(O368,O372,O376,O392,O396,O400,O404,O408,O412)</f>
        <v>45.5376222222222</v>
      </c>
      <c r="P619" s="96" t="n">
        <f aca="false">AVERAGE(P368,P372,P376,P392,P396,P400,P404,P408,P412)</f>
        <v>45.1770222222222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13.4936</v>
      </c>
      <c r="N620" s="96" t="n">
        <f aca="false">AVERAGE(N369,N373,N377,N393,N397,N401,N405,N409,N413)</f>
        <v>37.1698777777778</v>
      </c>
      <c r="O620" s="96" t="n">
        <f aca="false">AVERAGE(O369,O373,O377,O393,O397,O401,O405,O409,O413)</f>
        <v>43.7451111111111</v>
      </c>
      <c r="P620" s="96" t="n">
        <f aca="false">AVERAGE(P369,P373,P377,P393,P397,P401,P405,P409,P413)</f>
        <v>43.0360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25.6456</v>
      </c>
      <c r="N621" s="98" t="n">
        <f aca="false">AVERAGE(N370,N374,N378,N394,N398,N402,N406,N410,N414)</f>
        <v>34.4025444444444</v>
      </c>
      <c r="O621" s="98" t="n">
        <f aca="false">AVERAGE(O370,O374,O378,O394,O398,O402,O406,O410,O414)</f>
        <v>42.5282444444445</v>
      </c>
      <c r="P621" s="98" t="n">
        <f aca="false">AVERAGE(P370,P374,P378,P394,P398,P402,P406,P410,P414)</f>
        <v>41.4694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3-24T11:15:43Z</dcterms:modified>
  <cp:revision>0</cp:revision>
  <dc:subject/>
  <dc:title/>
</cp:coreProperties>
</file>