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13800468754</v>
      </c>
      <c r="J5" s="18" t="n">
        <f aca="false">'experimental data'!Z51</f>
        <v>0.985307578493517</v>
      </c>
      <c r="K5" s="19" t="n">
        <f aca="false">'experimental data'!AA51</f>
        <v>1.02805684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528350192635</v>
      </c>
      <c r="J6" s="25" t="n">
        <f aca="false">'experimental data'!Z103</f>
        <v>1.01532026185452</v>
      </c>
      <c r="K6" s="26" t="n">
        <f aca="false">'experimental data'!AA103</f>
        <v>1.0469527514966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248175032</v>
      </c>
      <c r="J7" s="25" t="n">
        <f aca="false">'experimental data'!Z155</f>
        <v>1.07985558267737</v>
      </c>
      <c r="K7" s="26" t="n">
        <f aca="false">'experimental data'!AA155</f>
        <v>1.031213710342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783104834042</v>
      </c>
      <c r="J8" s="25" t="n">
        <f aca="false">'experimental data'!Z207</f>
        <v>0.904706202101913</v>
      </c>
      <c r="K8" s="26" t="n">
        <f aca="false">'experimental data'!AA207</f>
        <v>1.015492831622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9062685015561</v>
      </c>
      <c r="J9" s="25" t="n">
        <f aca="false">'experimental data'!Z259</f>
        <v>0.904491507347201</v>
      </c>
      <c r="K9" s="26" t="n">
        <f aca="false">'experimental data'!AA259</f>
        <v>0.9394270715929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60211836982</v>
      </c>
      <c r="J10" s="25" t="n">
        <f aca="false">'experimental data'!Z311</f>
        <v>0.9455130942375</v>
      </c>
      <c r="K10" s="26" t="n">
        <f aca="false">'experimental data'!AA311</f>
        <v>0.9763207423395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20742832213</v>
      </c>
      <c r="J11" s="25" t="n">
        <f aca="false">'experimental data'!Z363</f>
        <v>0.938606287232808</v>
      </c>
      <c r="K11" s="26" t="n">
        <f aca="false">'experimental data'!AA363</f>
        <v>0.96325892146771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016423251312</v>
      </c>
      <c r="J12" s="32" t="n">
        <f aca="false">'experimental data'!Z415</f>
        <v>0.973724030760312</v>
      </c>
      <c r="K12" s="33" t="n">
        <f aca="false">'experimental data'!AA415</f>
        <v>1.0370387578786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455656054863</v>
      </c>
      <c r="J13" s="18" t="n">
        <f aca="false">AVERAGE(J5:J7)</f>
        <v>1.02682780767514</v>
      </c>
      <c r="K13" s="19" t="n">
        <f aca="false">AVERAGE(K5:K7)</f>
        <v>1.035407768612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17350251221</v>
      </c>
      <c r="J14" s="32" t="n">
        <f aca="false">AVERAGE(J8:J12)</f>
        <v>0.933408224335947</v>
      </c>
      <c r="K14" s="33" t="n">
        <f aca="false">AVERAGE(K8:K12)</f>
        <v>0.9863076649802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244214927587</v>
      </c>
      <c r="J15" s="44" t="n">
        <f aca="false">AVERAGE(J5:J12)</f>
        <v>0.968440568088143</v>
      </c>
      <c r="K15" s="45" t="n">
        <f aca="false">AVERAGE(K5:K12)</f>
        <v>1.0047202038425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3824</v>
      </c>
      <c r="N7" s="87" t="n">
        <v>42.2219</v>
      </c>
      <c r="O7" s="87" t="n">
        <v>43.1048</v>
      </c>
      <c r="P7" s="87" t="n">
        <v>43.13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4992</v>
      </c>
      <c r="N8" s="93" t="n">
        <v>39.9069</v>
      </c>
      <c r="O8" s="93" t="n">
        <v>41.8342</v>
      </c>
      <c r="P8" s="93" t="n">
        <v>41.541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064</v>
      </c>
      <c r="N9" s="93" t="n">
        <v>37.2969</v>
      </c>
      <c r="O9" s="93" t="n">
        <v>40.5769</v>
      </c>
      <c r="P9" s="93" t="n">
        <v>40.041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7128</v>
      </c>
      <c r="N10" s="93" t="n">
        <v>34.5876</v>
      </c>
      <c r="O10" s="93" t="n">
        <v>39.4884</v>
      </c>
      <c r="P10" s="93" t="n">
        <v>38.8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6704</v>
      </c>
      <c r="N11" s="87" t="n">
        <v>41.8932</v>
      </c>
      <c r="O11" s="87" t="n">
        <v>42.543</v>
      </c>
      <c r="P11" s="87" t="n">
        <v>42.85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2744</v>
      </c>
      <c r="N12" s="93" t="n">
        <v>39.6582</v>
      </c>
      <c r="O12" s="93" t="n">
        <v>41.2294</v>
      </c>
      <c r="P12" s="93" t="n">
        <v>41.301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4672</v>
      </c>
      <c r="N13" s="93" t="n">
        <v>37.0997</v>
      </c>
      <c r="O13" s="93" t="n">
        <v>40.0828</v>
      </c>
      <c r="P13" s="93" t="n">
        <v>39.863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1408</v>
      </c>
      <c r="N14" s="102" t="n">
        <v>34.3948</v>
      </c>
      <c r="O14" s="102" t="n">
        <v>39.0088</v>
      </c>
      <c r="P14" s="102" t="n">
        <v>38.614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8</v>
      </c>
      <c r="N19" s="87" t="n">
        <v>37.432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296</v>
      </c>
      <c r="N20" s="93" t="n">
        <v>34.42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408</v>
      </c>
      <c r="N21" s="93" t="n">
        <v>31.947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952</v>
      </c>
      <c r="N22" s="93" t="n">
        <v>29.349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9208</v>
      </c>
      <c r="N23" s="87" t="n">
        <v>36.722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84</v>
      </c>
      <c r="N24" s="93" t="n">
        <v>33.536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384</v>
      </c>
      <c r="N25" s="93" t="n">
        <v>31.027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6</v>
      </c>
      <c r="N26" s="93" t="n">
        <v>28.156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1</v>
      </c>
      <c r="O27" s="87" t="n">
        <v>45.3545</v>
      </c>
      <c r="P27" s="87" t="n">
        <v>45.096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62</v>
      </c>
      <c r="O28" s="93" t="n">
        <v>43.7252</v>
      </c>
      <c r="P28" s="93" t="n">
        <v>43.139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34</v>
      </c>
      <c r="O29" s="93" t="n">
        <v>42.089</v>
      </c>
      <c r="P29" s="93" t="n">
        <v>41.278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27</v>
      </c>
      <c r="O30" s="102" t="n">
        <v>40.7463</v>
      </c>
      <c r="P30" s="102" t="n">
        <v>39.849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77</v>
      </c>
      <c r="O31" s="87" t="n">
        <v>45.9585</v>
      </c>
      <c r="P31" s="87" t="n">
        <v>45.776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09</v>
      </c>
      <c r="O32" s="93" t="n">
        <v>44.2125</v>
      </c>
      <c r="P32" s="93" t="n">
        <v>43.69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43</v>
      </c>
      <c r="O33" s="93" t="n">
        <v>42.3877</v>
      </c>
      <c r="P33" s="93" t="n">
        <v>41.630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2</v>
      </c>
      <c r="O34" s="102" t="n">
        <v>40.9674</v>
      </c>
      <c r="P34" s="102" t="n">
        <v>40.121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26</v>
      </c>
      <c r="O35" s="87" t="n">
        <v>45.5849</v>
      </c>
      <c r="P35" s="87" t="n">
        <v>45.702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998</v>
      </c>
      <c r="O36" s="93" t="n">
        <v>43.9603</v>
      </c>
      <c r="P36" s="93" t="n">
        <v>43.70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2</v>
      </c>
      <c r="O37" s="93" t="n">
        <v>42.1473</v>
      </c>
      <c r="P37" s="93" t="n">
        <v>41.626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</v>
      </c>
      <c r="O38" s="102" t="n">
        <v>40.8041</v>
      </c>
      <c r="P38" s="102" t="n">
        <v>40.128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35</v>
      </c>
      <c r="O39" s="87" t="n">
        <v>45.6002</v>
      </c>
      <c r="P39" s="87" t="n">
        <v>45.670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09</v>
      </c>
      <c r="O40" s="93" t="n">
        <v>43.9603</v>
      </c>
      <c r="P40" s="93" t="n">
        <v>43.675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78</v>
      </c>
      <c r="O41" s="93" t="n">
        <v>42.1517</v>
      </c>
      <c r="P41" s="93" t="n">
        <v>41.6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03</v>
      </c>
      <c r="O42" s="102" t="n">
        <v>40.8045</v>
      </c>
      <c r="P42" s="102" t="n">
        <v>40.100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92</v>
      </c>
      <c r="O43" s="87" t="n">
        <v>45.894</v>
      </c>
      <c r="P43" s="87" t="n">
        <v>45.649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74</v>
      </c>
      <c r="O44" s="93" t="n">
        <v>44.1284</v>
      </c>
      <c r="P44" s="93" t="n">
        <v>43.55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377</v>
      </c>
      <c r="O45" s="93" t="n">
        <v>42.3155</v>
      </c>
      <c r="P45" s="93" t="n">
        <v>41.54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86</v>
      </c>
      <c r="O46" s="102" t="n">
        <v>40.9401</v>
      </c>
      <c r="P46" s="102" t="n">
        <v>39.992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1076</v>
      </c>
      <c r="O47" s="87" t="n">
        <v>45.1544</v>
      </c>
      <c r="P47" s="87" t="n">
        <v>44.881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03</v>
      </c>
      <c r="O48" s="93" t="n">
        <v>43.4705</v>
      </c>
      <c r="P48" s="93" t="n">
        <v>42.920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17</v>
      </c>
      <c r="O49" s="93" t="n">
        <v>41.8689</v>
      </c>
      <c r="P49" s="93" t="n">
        <v>41.135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3</v>
      </c>
      <c r="O50" s="102" t="n">
        <v>40.6005</v>
      </c>
      <c r="P50" s="102" t="n">
        <v>39.660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9.0536</v>
      </c>
      <c r="N51" s="106"/>
      <c r="O51" s="106"/>
      <c r="P51" s="106"/>
      <c r="Q51" s="87" t="n">
        <v>27481.64</v>
      </c>
      <c r="R51" s="87" t="n">
        <v>52.14</v>
      </c>
      <c r="S51" s="87" t="n">
        <v>355.08</v>
      </c>
      <c r="U51" s="47"/>
      <c r="V51" s="48"/>
      <c r="W51" s="49"/>
      <c r="X51" s="67"/>
      <c r="Y51" s="20" t="n">
        <f aca="false">GEOMEAN(Q51:Q54)/GEOMEAN(I51:I54)</f>
        <v>1.01813800468754</v>
      </c>
      <c r="Z51" s="20" t="n">
        <f aca="false">GEOMEAN(R51:R54)/GEOMEAN(J51:J54)</f>
        <v>0.985307578493517</v>
      </c>
      <c r="AA51" s="26" t="n">
        <f aca="false">GEOMEAN(S51:S54)/GEOMEAN(K51:K54)</f>
        <v>1.02805684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0.6448</v>
      </c>
      <c r="N52" s="106"/>
      <c r="O52" s="106"/>
      <c r="P52" s="106"/>
      <c r="Q52" s="93" t="n">
        <v>21049.54</v>
      </c>
      <c r="R52" s="93" t="n">
        <v>47.54</v>
      </c>
      <c r="S52" s="93" t="n">
        <v>349.5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592</v>
      </c>
      <c r="N53" s="106"/>
      <c r="O53" s="106"/>
      <c r="P53" s="106"/>
      <c r="Q53" s="93" t="n">
        <v>17993.11</v>
      </c>
      <c r="R53" s="93" t="n">
        <v>44.62</v>
      </c>
      <c r="S53" s="93" t="n">
        <v>352.8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1056</v>
      </c>
      <c r="N54" s="108"/>
      <c r="O54" s="108"/>
      <c r="P54" s="108"/>
      <c r="Q54" s="102" t="n">
        <v>15790.89</v>
      </c>
      <c r="R54" s="102" t="n">
        <v>42.99</v>
      </c>
      <c r="S54" s="102" t="n">
        <v>348.4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0632</v>
      </c>
      <c r="N59" s="87" t="n">
        <v>42.6878</v>
      </c>
      <c r="O59" s="87" t="n">
        <v>44.7445</v>
      </c>
      <c r="P59" s="87" t="n">
        <v>44.158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8048</v>
      </c>
      <c r="N60" s="93" t="n">
        <v>40.3553</v>
      </c>
      <c r="O60" s="93" t="n">
        <v>43.8037</v>
      </c>
      <c r="P60" s="93" t="n">
        <v>42.65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304</v>
      </c>
      <c r="N61" s="93" t="n">
        <v>37.9177</v>
      </c>
      <c r="O61" s="93" t="n">
        <v>42.8867</v>
      </c>
      <c r="P61" s="93" t="n">
        <v>41.308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136</v>
      </c>
      <c r="N62" s="93" t="n">
        <v>35.364</v>
      </c>
      <c r="O62" s="93" t="n">
        <v>42.0284</v>
      </c>
      <c r="P62" s="93" t="n">
        <v>40.02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48</v>
      </c>
      <c r="N63" s="87" t="n">
        <v>42.3284</v>
      </c>
      <c r="O63" s="87" t="n">
        <v>43.9448</v>
      </c>
      <c r="P63" s="87" t="n">
        <v>43.905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992</v>
      </c>
      <c r="N64" s="93" t="n">
        <v>40.1133</v>
      </c>
      <c r="O64" s="93" t="n">
        <v>42.9732</v>
      </c>
      <c r="P64" s="93" t="n">
        <v>42.459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976</v>
      </c>
      <c r="N65" s="93" t="n">
        <v>37.725</v>
      </c>
      <c r="O65" s="93" t="n">
        <v>42.1748</v>
      </c>
      <c r="P65" s="93" t="n">
        <v>41.216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512</v>
      </c>
      <c r="N66" s="102" t="n">
        <v>35.2252</v>
      </c>
      <c r="O66" s="102" t="n">
        <v>41.4285</v>
      </c>
      <c r="P66" s="102" t="n">
        <v>39.97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0184</v>
      </c>
      <c r="N71" s="87" t="n">
        <v>36.045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6</v>
      </c>
      <c r="N72" s="93" t="n">
        <v>32.052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136</v>
      </c>
      <c r="N73" s="93" t="n">
        <v>29.36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376</v>
      </c>
      <c r="N74" s="93" t="n">
        <v>26.888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424</v>
      </c>
      <c r="N75" s="87" t="n">
        <v>35.169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696</v>
      </c>
      <c r="N76" s="93" t="n">
        <v>31.33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528</v>
      </c>
      <c r="N77" s="93" t="n">
        <v>28.64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792</v>
      </c>
      <c r="N78" s="93" t="n">
        <v>26.124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84</v>
      </c>
      <c r="O79" s="87" t="n">
        <v>47.0092</v>
      </c>
      <c r="P79" s="87" t="n">
        <v>45.792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16</v>
      </c>
      <c r="O80" s="93" t="n">
        <v>45.8164</v>
      </c>
      <c r="P80" s="93" t="n">
        <v>44.032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48</v>
      </c>
      <c r="O81" s="93" t="n">
        <v>44.6523</v>
      </c>
      <c r="P81" s="93" t="n">
        <v>42.48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91</v>
      </c>
      <c r="O82" s="102" t="n">
        <v>43.6526</v>
      </c>
      <c r="P82" s="102" t="n">
        <v>41.041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38</v>
      </c>
      <c r="O83" s="87" t="n">
        <v>47.5948</v>
      </c>
      <c r="P83" s="87" t="n">
        <v>46.618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697</v>
      </c>
      <c r="O84" s="93" t="n">
        <v>46.3005</v>
      </c>
      <c r="P84" s="93" t="n">
        <v>44.753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11</v>
      </c>
      <c r="O85" s="93" t="n">
        <v>44.9779</v>
      </c>
      <c r="P85" s="93" t="n">
        <v>42.975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86</v>
      </c>
      <c r="O86" s="102" t="n">
        <v>43.9007</v>
      </c>
      <c r="P86" s="102" t="n">
        <v>41.438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27</v>
      </c>
      <c r="O87" s="87" t="n">
        <v>47.0386</v>
      </c>
      <c r="P87" s="87" t="n">
        <v>46.539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33</v>
      </c>
      <c r="O88" s="93" t="n">
        <v>45.9953</v>
      </c>
      <c r="P88" s="93" t="n">
        <v>44.79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26</v>
      </c>
      <c r="O89" s="93" t="n">
        <v>44.7107</v>
      </c>
      <c r="P89" s="93" t="n">
        <v>42.963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14</v>
      </c>
      <c r="O90" s="102" t="n">
        <v>43.75</v>
      </c>
      <c r="P90" s="102" t="n">
        <v>41.452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29</v>
      </c>
      <c r="O91" s="87" t="n">
        <v>47.0278</v>
      </c>
      <c r="P91" s="87" t="n">
        <v>46.594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87</v>
      </c>
      <c r="O92" s="93" t="n">
        <v>46.0126</v>
      </c>
      <c r="P92" s="93" t="n">
        <v>44.847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93</v>
      </c>
      <c r="O93" s="93" t="n">
        <v>44.744</v>
      </c>
      <c r="P93" s="93" t="n">
        <v>42.993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</v>
      </c>
      <c r="O94" s="102" t="n">
        <v>43.7737</v>
      </c>
      <c r="P94" s="102" t="n">
        <v>41.446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13</v>
      </c>
      <c r="O95" s="87" t="n">
        <v>47.2782</v>
      </c>
      <c r="P95" s="87" t="n">
        <v>46.596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04</v>
      </c>
      <c r="O96" s="93" t="n">
        <v>46.1191</v>
      </c>
      <c r="P96" s="93" t="n">
        <v>44.761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89</v>
      </c>
      <c r="O97" s="93" t="n">
        <v>44.8927</v>
      </c>
      <c r="P97" s="93" t="n">
        <v>42.993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19</v>
      </c>
      <c r="O98" s="102" t="n">
        <v>43.8904</v>
      </c>
      <c r="P98" s="102" t="n">
        <v>41.402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8</v>
      </c>
      <c r="O99" s="87" t="n">
        <v>46.3409</v>
      </c>
      <c r="P99" s="87" t="n">
        <v>45.759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66</v>
      </c>
      <c r="O100" s="93" t="n">
        <v>45.1994</v>
      </c>
      <c r="P100" s="93" t="n">
        <v>44.039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26</v>
      </c>
      <c r="O101" s="93" t="n">
        <v>44.1738</v>
      </c>
      <c r="P101" s="93" t="n">
        <v>42.506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99</v>
      </c>
      <c r="O102" s="102" t="n">
        <v>43.3065</v>
      </c>
      <c r="P102" s="102" t="n">
        <v>41.015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7.344</v>
      </c>
      <c r="N103" s="106"/>
      <c r="O103" s="106"/>
      <c r="P103" s="106"/>
      <c r="Q103" s="87" t="n">
        <v>31357.34</v>
      </c>
      <c r="R103" s="87" t="n">
        <v>49.82</v>
      </c>
      <c r="S103" s="87" t="n">
        <v>352.43</v>
      </c>
      <c r="U103" s="47"/>
      <c r="V103" s="48"/>
      <c r="W103" s="49"/>
      <c r="X103" s="67"/>
      <c r="Y103" s="20" t="n">
        <f aca="false">GEOMEAN(Q103:Q106)/GEOMEAN(I103:I106)</f>
        <v>1.01528350192635</v>
      </c>
      <c r="Z103" s="20" t="n">
        <f aca="false">GEOMEAN(R103:R106)/GEOMEAN(J103:J106)</f>
        <v>1.01532026185452</v>
      </c>
      <c r="AA103" s="26" t="n">
        <f aca="false">GEOMEAN(S103:S106)/GEOMEAN(K103:K106)</f>
        <v>1.0469527514966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0984</v>
      </c>
      <c r="N104" s="106"/>
      <c r="O104" s="106"/>
      <c r="P104" s="106"/>
      <c r="Q104" s="93" t="n">
        <v>24253.34</v>
      </c>
      <c r="R104" s="93" t="n">
        <v>46.31</v>
      </c>
      <c r="S104" s="93" t="n">
        <v>350.2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6392</v>
      </c>
      <c r="N105" s="106"/>
      <c r="O105" s="106"/>
      <c r="P105" s="106"/>
      <c r="Q105" s="93" t="n">
        <v>20577.14</v>
      </c>
      <c r="R105" s="93" t="n">
        <v>45.32</v>
      </c>
      <c r="S105" s="93" t="n">
        <v>350.2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176</v>
      </c>
      <c r="N106" s="108"/>
      <c r="O106" s="108"/>
      <c r="P106" s="108"/>
      <c r="Q106" s="102" t="n">
        <v>17944.61</v>
      </c>
      <c r="R106" s="102" t="n">
        <v>50.33</v>
      </c>
      <c r="S106" s="102" t="n">
        <v>354.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1944</v>
      </c>
      <c r="N111" s="87" t="n">
        <v>40.3039</v>
      </c>
      <c r="O111" s="87" t="n">
        <v>42.9467</v>
      </c>
      <c r="P111" s="87" t="n">
        <v>43.067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2744</v>
      </c>
      <c r="N112" s="93" t="n">
        <v>37.9648</v>
      </c>
      <c r="O112" s="93" t="n">
        <v>41.3003</v>
      </c>
      <c r="P112" s="93" t="n">
        <v>41.463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496</v>
      </c>
      <c r="N113" s="93" t="n">
        <v>35.5323</v>
      </c>
      <c r="O113" s="93" t="n">
        <v>40.0234</v>
      </c>
      <c r="P113" s="93" t="n">
        <v>40.053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664</v>
      </c>
      <c r="N114" s="93" t="n">
        <v>33.1104</v>
      </c>
      <c r="O114" s="93" t="n">
        <v>38.954</v>
      </c>
      <c r="P114" s="93" t="n">
        <v>38.935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28</v>
      </c>
      <c r="N115" s="87" t="n">
        <v>39.8983</v>
      </c>
      <c r="O115" s="87" t="n">
        <v>42.8601</v>
      </c>
      <c r="P115" s="87" t="n">
        <v>42.753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5848</v>
      </c>
      <c r="N116" s="93" t="n">
        <v>37.5204</v>
      </c>
      <c r="O116" s="93" t="n">
        <v>41.3676</v>
      </c>
      <c r="P116" s="93" t="n">
        <v>41.111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296</v>
      </c>
      <c r="N117" s="93" t="n">
        <v>35.0646</v>
      </c>
      <c r="O117" s="93" t="n">
        <v>40.091</v>
      </c>
      <c r="P117" s="93" t="n">
        <v>39.678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144</v>
      </c>
      <c r="N118" s="102" t="n">
        <v>32.5436</v>
      </c>
      <c r="O118" s="102" t="n">
        <v>39.0811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352</v>
      </c>
      <c r="N123" s="87" t="n">
        <v>37.198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896</v>
      </c>
      <c r="N124" s="93" t="n">
        <v>34.183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432</v>
      </c>
      <c r="N125" s="93" t="n">
        <v>31.549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488</v>
      </c>
      <c r="N126" s="93" t="n">
        <v>28.570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4952</v>
      </c>
      <c r="N127" s="87" t="n">
        <v>37.18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24</v>
      </c>
      <c r="N128" s="93" t="n">
        <v>34.166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608</v>
      </c>
      <c r="N129" s="93" t="n">
        <v>31.683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32</v>
      </c>
      <c r="N130" s="93" t="n">
        <v>29.016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5</v>
      </c>
      <c r="O131" s="87" t="n">
        <v>45.2486</v>
      </c>
      <c r="P131" s="87" t="n">
        <v>45.436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26</v>
      </c>
      <c r="O132" s="93" t="n">
        <v>43.4636</v>
      </c>
      <c r="P132" s="93" t="n">
        <v>43.644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78</v>
      </c>
      <c r="O133" s="93" t="n">
        <v>41.8829</v>
      </c>
      <c r="P133" s="93" t="n">
        <v>41.905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45</v>
      </c>
      <c r="O134" s="102" t="n">
        <v>40.5189</v>
      </c>
      <c r="P134" s="102" t="n">
        <v>40.519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37</v>
      </c>
      <c r="O135" s="87" t="n">
        <v>46.1104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79</v>
      </c>
      <c r="O136" s="93" t="n">
        <v>44.2384</v>
      </c>
      <c r="P136" s="93" t="n">
        <v>44.254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9</v>
      </c>
      <c r="O137" s="93" t="n">
        <v>42.4064</v>
      </c>
      <c r="P137" s="93" t="n">
        <v>42.271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42</v>
      </c>
      <c r="O138" s="102" t="n">
        <v>40.8919</v>
      </c>
      <c r="P138" s="102" t="n">
        <v>40.750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59</v>
      </c>
      <c r="O139" s="87" t="n">
        <v>46.017</v>
      </c>
      <c r="P139" s="87" t="n">
        <v>46.09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66</v>
      </c>
      <c r="O140" s="93" t="n">
        <v>44.2658</v>
      </c>
      <c r="P140" s="93" t="n">
        <v>44.238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72</v>
      </c>
      <c r="O141" s="93" t="n">
        <v>42.3455</v>
      </c>
      <c r="P141" s="93" t="n">
        <v>42.19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</v>
      </c>
      <c r="O142" s="102" t="n">
        <v>40.8413</v>
      </c>
      <c r="P142" s="102" t="n">
        <v>40.681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991</v>
      </c>
      <c r="O143" s="87" t="n">
        <v>45.8565</v>
      </c>
      <c r="P143" s="87" t="n">
        <v>45.942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4</v>
      </c>
      <c r="O144" s="93" t="n">
        <v>44.0735</v>
      </c>
      <c r="P144" s="93" t="n">
        <v>44.059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73</v>
      </c>
      <c r="O145" s="93" t="n">
        <v>42.161</v>
      </c>
      <c r="P145" s="93" t="n">
        <v>41.983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49</v>
      </c>
      <c r="O146" s="102" t="n">
        <v>40.7163</v>
      </c>
      <c r="P146" s="102" t="n">
        <v>40.480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15</v>
      </c>
      <c r="O147" s="87" t="n">
        <v>45.8923</v>
      </c>
      <c r="P147" s="87" t="n">
        <v>45.858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04</v>
      </c>
      <c r="O148" s="93" t="n">
        <v>44.0648</v>
      </c>
      <c r="P148" s="93" t="n">
        <v>43.885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65</v>
      </c>
      <c r="O149" s="93" t="n">
        <v>42.2213</v>
      </c>
      <c r="P149" s="93" t="n">
        <v>41.856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74</v>
      </c>
      <c r="O150" s="102" t="n">
        <v>40.8014</v>
      </c>
      <c r="P150" s="102" t="n">
        <v>40.366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04</v>
      </c>
      <c r="O151" s="87" t="n">
        <v>45.08</v>
      </c>
      <c r="P151" s="87" t="n">
        <v>45.035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64</v>
      </c>
      <c r="O152" s="93" t="n">
        <v>43.3851</v>
      </c>
      <c r="P152" s="93" t="n">
        <v>43.141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98</v>
      </c>
      <c r="O153" s="93" t="n">
        <v>41.778</v>
      </c>
      <c r="P153" s="93" t="n">
        <v>41.344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33</v>
      </c>
      <c r="O154" s="102" t="n">
        <v>40.5065</v>
      </c>
      <c r="P154" s="102" t="n">
        <v>39.968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0656</v>
      </c>
      <c r="N155" s="106"/>
      <c r="O155" s="106"/>
      <c r="P155" s="106"/>
      <c r="Q155" s="87" t="n">
        <v>25601.97</v>
      </c>
      <c r="R155" s="87" t="n">
        <v>53.43</v>
      </c>
      <c r="S155" s="87" t="n">
        <v>347.93</v>
      </c>
      <c r="T155" s="63"/>
      <c r="U155" s="47"/>
      <c r="V155" s="48"/>
      <c r="W155" s="49"/>
      <c r="X155" s="67"/>
      <c r="Y155" s="20" t="n">
        <f aca="false">GEOMEAN(Q155:Q158)/GEOMEAN(I155:I158)</f>
        <v>1.010248175032</v>
      </c>
      <c r="Z155" s="20" t="n">
        <f aca="false">GEOMEAN(R155:R158)/GEOMEAN(J155:J158)</f>
        <v>1.07985558267737</v>
      </c>
      <c r="AA155" s="26" t="n">
        <f aca="false">GEOMEAN(S155:S158)/GEOMEAN(K155:K158)</f>
        <v>1.031213710342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4616</v>
      </c>
      <c r="N156" s="106"/>
      <c r="O156" s="106"/>
      <c r="P156" s="106"/>
      <c r="Q156" s="93" t="n">
        <v>20297.1</v>
      </c>
      <c r="R156" s="93" t="n">
        <v>48.74</v>
      </c>
      <c r="S156" s="93" t="n">
        <v>351.8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868</v>
      </c>
      <c r="N157" s="106"/>
      <c r="O157" s="106"/>
      <c r="P157" s="106"/>
      <c r="Q157" s="93" t="n">
        <v>17737.62</v>
      </c>
      <c r="R157" s="93" t="n">
        <v>43.36</v>
      </c>
      <c r="S157" s="93" t="n">
        <v>345.2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6648</v>
      </c>
      <c r="N158" s="108"/>
      <c r="O158" s="108"/>
      <c r="P158" s="108"/>
      <c r="Q158" s="102" t="n">
        <v>15781.9</v>
      </c>
      <c r="R158" s="102" t="n">
        <v>47.62</v>
      </c>
      <c r="S158" s="102" t="n">
        <v>347.0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0704</v>
      </c>
      <c r="N163" s="87" t="n">
        <v>39.7409</v>
      </c>
      <c r="O163" s="87" t="n">
        <v>45.3278</v>
      </c>
      <c r="P163" s="87" t="n">
        <v>46.1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2.6328</v>
      </c>
      <c r="N164" s="93" t="n">
        <v>37.4681</v>
      </c>
      <c r="O164" s="93" t="n">
        <v>43.5818</v>
      </c>
      <c r="P164" s="93" t="n">
        <v>44.404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7376</v>
      </c>
      <c r="N165" s="93" t="n">
        <v>35.3826</v>
      </c>
      <c r="O165" s="93" t="n">
        <v>41.7897</v>
      </c>
      <c r="P165" s="93" t="n">
        <v>42.635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12</v>
      </c>
      <c r="N166" s="93" t="n">
        <v>33.293</v>
      </c>
      <c r="O166" s="93" t="n">
        <v>40.5689</v>
      </c>
      <c r="P166" s="93" t="n">
        <v>41.406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676</v>
      </c>
      <c r="N167" s="87" t="n">
        <v>39.7044</v>
      </c>
      <c r="O167" s="87" t="n">
        <v>45.2868</v>
      </c>
      <c r="P167" s="87" t="n">
        <v>46.142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7136</v>
      </c>
      <c r="N168" s="93" t="n">
        <v>37.4286</v>
      </c>
      <c r="O168" s="93" t="n">
        <v>43.5378</v>
      </c>
      <c r="P168" s="93" t="n">
        <v>44.371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7848</v>
      </c>
      <c r="N169" s="93" t="n">
        <v>35.3326</v>
      </c>
      <c r="O169" s="93" t="n">
        <v>41.7492</v>
      </c>
      <c r="P169" s="93" t="n">
        <v>42.592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8048</v>
      </c>
      <c r="N170" s="102" t="n">
        <v>33.2489</v>
      </c>
      <c r="O170" s="102" t="n">
        <v>40.5295</v>
      </c>
      <c r="P170" s="102" t="n">
        <v>41.369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016</v>
      </c>
      <c r="N175" s="87" t="n">
        <v>42.3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4072</v>
      </c>
      <c r="N176" s="93" t="n">
        <v>38.368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032</v>
      </c>
      <c r="N177" s="93" t="n">
        <v>34.740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384</v>
      </c>
      <c r="N178" s="93" t="n">
        <v>31.454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1744</v>
      </c>
      <c r="N179" s="87" t="n">
        <v>42.352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944</v>
      </c>
      <c r="N180" s="93" t="n">
        <v>38.399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432</v>
      </c>
      <c r="N181" s="93" t="n">
        <v>34.724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904</v>
      </c>
      <c r="N182" s="93" t="n">
        <v>31.587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91</v>
      </c>
      <c r="O183" s="87" t="n">
        <v>46.5195</v>
      </c>
      <c r="P183" s="87" t="n">
        <v>46.497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51</v>
      </c>
      <c r="O184" s="93" t="n">
        <v>44.7537</v>
      </c>
      <c r="P184" s="93" t="n">
        <v>45.03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37</v>
      </c>
      <c r="O185" s="93" t="n">
        <v>42.747</v>
      </c>
      <c r="P185" s="93" t="n">
        <v>43.36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</v>
      </c>
      <c r="O186" s="102" t="n">
        <v>41.3983</v>
      </c>
      <c r="P186" s="102" t="n">
        <v>42.110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13</v>
      </c>
      <c r="O187" s="87" t="n">
        <v>46.3257</v>
      </c>
      <c r="P187" s="87" t="n">
        <v>46.742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77</v>
      </c>
      <c r="O188" s="93" t="n">
        <v>44.665</v>
      </c>
      <c r="P188" s="93" t="n">
        <v>45.176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2</v>
      </c>
      <c r="O189" s="93" t="n">
        <v>42.7811</v>
      </c>
      <c r="P189" s="93" t="n">
        <v>43.438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693</v>
      </c>
      <c r="O190" s="102" t="n">
        <v>41.4959</v>
      </c>
      <c r="P190" s="102" t="n">
        <v>42.155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93</v>
      </c>
      <c r="O191" s="87" t="n">
        <v>46.9546</v>
      </c>
      <c r="P191" s="87" t="n">
        <v>47.789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4</v>
      </c>
      <c r="O192" s="93" t="n">
        <v>45.0622</v>
      </c>
      <c r="P192" s="93" t="n">
        <v>45.861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3</v>
      </c>
      <c r="O193" s="93" t="n">
        <v>43.0265</v>
      </c>
      <c r="P193" s="93" t="n">
        <v>43.828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6</v>
      </c>
      <c r="O194" s="102" t="n">
        <v>41.6683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01</v>
      </c>
      <c r="O195" s="87" t="n">
        <v>46.9574</v>
      </c>
      <c r="P195" s="87" t="n">
        <v>47.781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4</v>
      </c>
      <c r="O196" s="93" t="n">
        <v>45.0539</v>
      </c>
      <c r="P196" s="93" t="n">
        <v>45.84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8</v>
      </c>
      <c r="O197" s="93" t="n">
        <v>43.0155</v>
      </c>
      <c r="P197" s="93" t="n">
        <v>43.808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6</v>
      </c>
      <c r="O198" s="102" t="n">
        <v>41.6613</v>
      </c>
      <c r="P198" s="102" t="n">
        <v>42.427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9</v>
      </c>
      <c r="O199" s="87" t="n">
        <v>46.2775</v>
      </c>
      <c r="P199" s="87" t="n">
        <v>46.996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34</v>
      </c>
      <c r="O200" s="93" t="n">
        <v>44.624</v>
      </c>
      <c r="P200" s="93" t="n">
        <v>45.330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7</v>
      </c>
      <c r="O201" s="93" t="n">
        <v>42.7323</v>
      </c>
      <c r="P201" s="93" t="n">
        <v>43.440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2</v>
      </c>
      <c r="O202" s="102" t="n">
        <v>41.4764</v>
      </c>
      <c r="P202" s="102" t="n">
        <v>42.14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95</v>
      </c>
      <c r="O203" s="87" t="n">
        <v>46.3306</v>
      </c>
      <c r="P203" s="87" t="n">
        <v>46.594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55</v>
      </c>
      <c r="O204" s="93" t="n">
        <v>44.6211</v>
      </c>
      <c r="P204" s="93" t="n">
        <v>45.108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41</v>
      </c>
      <c r="O205" s="93" t="n">
        <v>42.616</v>
      </c>
      <c r="P205" s="93" t="n">
        <v>43.254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6</v>
      </c>
      <c r="O206" s="102" t="n">
        <v>41.3597</v>
      </c>
      <c r="P206" s="102" t="n">
        <v>42.009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8968</v>
      </c>
      <c r="N207" s="106"/>
      <c r="O207" s="106"/>
      <c r="P207" s="106"/>
      <c r="Q207" s="87" t="n">
        <v>61825.9</v>
      </c>
      <c r="R207" s="87" t="n">
        <v>106.05</v>
      </c>
      <c r="S207" s="87" t="n">
        <v>812.34</v>
      </c>
      <c r="U207" s="47"/>
      <c r="V207" s="48"/>
      <c r="W207" s="49"/>
      <c r="X207" s="67"/>
      <c r="Y207" s="20" t="n">
        <f aca="false">GEOMEAN(Q207:Q210)/GEOMEAN(I207:I210)</f>
        <v>1.01783104834042</v>
      </c>
      <c r="Z207" s="20" t="n">
        <f aca="false">GEOMEAN(R207:R210)/GEOMEAN(J207:J210)</f>
        <v>0.904706202101913</v>
      </c>
      <c r="AA207" s="26" t="n">
        <f aca="false">GEOMEAN(S207:S210)/GEOMEAN(K207:K210)</f>
        <v>1.0154928316226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4.892</v>
      </c>
      <c r="N208" s="106"/>
      <c r="O208" s="106"/>
      <c r="P208" s="106"/>
      <c r="Q208" s="93" t="n">
        <v>44013.15</v>
      </c>
      <c r="R208" s="93" t="n">
        <v>99.52</v>
      </c>
      <c r="S208" s="93" t="n">
        <v>805.7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79.7752</v>
      </c>
      <c r="N209" s="106"/>
      <c r="O209" s="106"/>
      <c r="P209" s="106"/>
      <c r="Q209" s="93" t="n">
        <v>36037.71</v>
      </c>
      <c r="R209" s="93" t="n">
        <v>92.33</v>
      </c>
      <c r="S209" s="93" t="n">
        <v>759.1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2.0744</v>
      </c>
      <c r="N210" s="108"/>
      <c r="O210" s="108"/>
      <c r="P210" s="108"/>
      <c r="Q210" s="102" t="n">
        <v>31104.22</v>
      </c>
      <c r="R210" s="102" t="n">
        <v>91.73</v>
      </c>
      <c r="S210" s="102" t="n">
        <v>786.5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076</v>
      </c>
      <c r="N215" s="87" t="n">
        <v>41.8316</v>
      </c>
      <c r="O215" s="87" t="n">
        <v>48.1935</v>
      </c>
      <c r="P215" s="87" t="n">
        <v>47.510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306</v>
      </c>
      <c r="N216" s="93" t="n">
        <v>40.832</v>
      </c>
      <c r="O216" s="93" t="n">
        <v>47.0937</v>
      </c>
      <c r="P216" s="93" t="n">
        <v>46.589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861</v>
      </c>
      <c r="N217" s="93" t="n">
        <v>39.4005</v>
      </c>
      <c r="O217" s="93" t="n">
        <v>45.9135</v>
      </c>
      <c r="P217" s="93" t="n">
        <v>45.561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371</v>
      </c>
      <c r="N218" s="93" t="n">
        <v>37.6232</v>
      </c>
      <c r="O218" s="93" t="n">
        <v>44.8224</v>
      </c>
      <c r="P218" s="93" t="n">
        <v>44.50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271</v>
      </c>
      <c r="N219" s="87" t="n">
        <v>41.6839</v>
      </c>
      <c r="O219" s="87" t="n">
        <v>47.2665</v>
      </c>
      <c r="P219" s="87" t="n">
        <v>46.667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4</v>
      </c>
      <c r="N220" s="93" t="n">
        <v>40.7428</v>
      </c>
      <c r="O220" s="93" t="n">
        <v>46.3146</v>
      </c>
      <c r="P220" s="93" t="n">
        <v>45.557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334</v>
      </c>
      <c r="N221" s="93" t="n">
        <v>39.3909</v>
      </c>
      <c r="O221" s="93" t="n">
        <v>45.3841</v>
      </c>
      <c r="P221" s="93" t="n">
        <v>44.571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18</v>
      </c>
      <c r="N222" s="102" t="n">
        <v>37.6608</v>
      </c>
      <c r="O222" s="102" t="n">
        <v>44.4345</v>
      </c>
      <c r="P222" s="102" t="n">
        <v>43.479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37</v>
      </c>
      <c r="N227" s="87" t="n">
        <v>44.49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55</v>
      </c>
      <c r="N228" s="93" t="n">
        <v>41.326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02</v>
      </c>
      <c r="N229" s="93" t="n">
        <v>38.127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16</v>
      </c>
      <c r="N230" s="93" t="n">
        <v>34.990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67</v>
      </c>
      <c r="N231" s="87" t="n">
        <v>44.327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86</v>
      </c>
      <c r="N232" s="93" t="n">
        <v>41.320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58</v>
      </c>
      <c r="N233" s="93" t="n">
        <v>38.528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71</v>
      </c>
      <c r="N234" s="93" t="n">
        <v>35.599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55</v>
      </c>
      <c r="O235" s="87" t="n">
        <v>48.2152</v>
      </c>
      <c r="P235" s="87" t="n">
        <v>47.268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49</v>
      </c>
      <c r="O236" s="93" t="n">
        <v>47</v>
      </c>
      <c r="P236" s="93" t="n">
        <v>46.581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37</v>
      </c>
      <c r="O237" s="93" t="n">
        <v>45.8981</v>
      </c>
      <c r="P237" s="93" t="n">
        <v>45.54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895</v>
      </c>
      <c r="O238" s="102" t="n">
        <v>44.8773</v>
      </c>
      <c r="P238" s="102" t="n">
        <v>44.452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984</v>
      </c>
      <c r="O239" s="87" t="n">
        <v>49.0825</v>
      </c>
      <c r="P239" s="87" t="n">
        <v>48.465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92</v>
      </c>
      <c r="O240" s="93" t="n">
        <v>47.839</v>
      </c>
      <c r="P240" s="93" t="n">
        <v>47.509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22</v>
      </c>
      <c r="O241" s="93" t="n">
        <v>46.5286</v>
      </c>
      <c r="P241" s="93" t="n">
        <v>46.21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45</v>
      </c>
      <c r="O242" s="102" t="n">
        <v>45.3051</v>
      </c>
      <c r="P242" s="102" t="n">
        <v>45.005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5</v>
      </c>
      <c r="O243" s="87" t="n">
        <v>49.2454</v>
      </c>
      <c r="P243" s="87" t="n">
        <v>48.780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99</v>
      </c>
      <c r="O244" s="93" t="n">
        <v>48.2293</v>
      </c>
      <c r="P244" s="93" t="n">
        <v>47.907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05</v>
      </c>
      <c r="O245" s="93" t="n">
        <v>46.7662</v>
      </c>
      <c r="P245" s="93" t="n">
        <v>46.612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89</v>
      </c>
      <c r="O246" s="102" t="n">
        <v>45.5781</v>
      </c>
      <c r="P246" s="102" t="n">
        <v>45.43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3</v>
      </c>
      <c r="O247" s="87" t="n">
        <v>49.0982</v>
      </c>
      <c r="P247" s="87" t="n">
        <v>49.00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9</v>
      </c>
      <c r="O248" s="93" t="n">
        <v>48.1453</v>
      </c>
      <c r="P248" s="93" t="n">
        <v>48.091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4</v>
      </c>
      <c r="O249" s="93" t="n">
        <v>46.7447</v>
      </c>
      <c r="P249" s="93" t="n">
        <v>46.757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43</v>
      </c>
      <c r="O250" s="102" t="n">
        <v>45.6138</v>
      </c>
      <c r="P250" s="102" t="n">
        <v>45.546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03</v>
      </c>
      <c r="O251" s="87" t="n">
        <v>48.8162</v>
      </c>
      <c r="P251" s="87" t="n">
        <v>49.194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8</v>
      </c>
      <c r="O252" s="93" t="n">
        <v>47.6472</v>
      </c>
      <c r="P252" s="93" t="n">
        <v>48.028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41</v>
      </c>
      <c r="O253" s="93" t="n">
        <v>46.3707</v>
      </c>
      <c r="P253" s="93" t="n">
        <v>46.747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48</v>
      </c>
      <c r="O254" s="102" t="n">
        <v>45.1559</v>
      </c>
      <c r="P254" s="102" t="n">
        <v>45.452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72</v>
      </c>
      <c r="O255" s="87" t="n">
        <v>47.5879</v>
      </c>
      <c r="P255" s="87" t="n">
        <v>48.141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3</v>
      </c>
      <c r="O256" s="93" t="n">
        <v>46.6265</v>
      </c>
      <c r="P256" s="93" t="n">
        <v>47.011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28</v>
      </c>
      <c r="O257" s="93" t="n">
        <v>45.6308</v>
      </c>
      <c r="P257" s="93" t="n">
        <v>46.014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04</v>
      </c>
      <c r="O258" s="102" t="n">
        <v>44.6664</v>
      </c>
      <c r="P258" s="102" t="n">
        <v>44.843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3.936</v>
      </c>
      <c r="N259" s="106"/>
      <c r="O259" s="106"/>
      <c r="P259" s="106"/>
      <c r="Q259" s="87" t="n">
        <v>29361.69</v>
      </c>
      <c r="R259" s="87" t="n">
        <v>79.99</v>
      </c>
      <c r="S259" s="87" t="n">
        <v>633.55</v>
      </c>
      <c r="U259" s="47"/>
      <c r="V259" s="48"/>
      <c r="W259" s="49"/>
      <c r="X259" s="67"/>
      <c r="Y259" s="20" t="n">
        <f aca="false">GEOMEAN(Q259:Q262)/GEOMEAN(I259:I262)</f>
        <v>0.999062685015561</v>
      </c>
      <c r="Z259" s="20" t="n">
        <f aca="false">GEOMEAN(R259:R262)/GEOMEAN(J259:J262)</f>
        <v>0.904491507347201</v>
      </c>
      <c r="AA259" s="26" t="n">
        <f aca="false">GEOMEAN(S259:S262)/GEOMEAN(K259:K262)</f>
        <v>0.93942707159295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209</v>
      </c>
      <c r="N260" s="106"/>
      <c r="O260" s="106"/>
      <c r="P260" s="106"/>
      <c r="Q260" s="93" t="n">
        <v>23411.1</v>
      </c>
      <c r="R260" s="93" t="n">
        <v>76.63</v>
      </c>
      <c r="S260" s="93" t="n">
        <v>637.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119</v>
      </c>
      <c r="N261" s="106"/>
      <c r="O261" s="106"/>
      <c r="P261" s="106"/>
      <c r="Q261" s="93" t="n">
        <v>20894.55</v>
      </c>
      <c r="R261" s="93" t="n">
        <v>74.54</v>
      </c>
      <c r="S261" s="93" t="n">
        <v>655.6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312</v>
      </c>
      <c r="N262" s="108"/>
      <c r="O262" s="108"/>
      <c r="P262" s="108"/>
      <c r="Q262" s="102" t="n">
        <v>19507.73</v>
      </c>
      <c r="R262" s="102" t="n">
        <v>72.61</v>
      </c>
      <c r="S262" s="102" t="n">
        <v>620.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352</v>
      </c>
      <c r="N267" s="87" t="n">
        <v>38.9831</v>
      </c>
      <c r="O267" s="87" t="n">
        <v>46.5915</v>
      </c>
      <c r="P267" s="87" t="n">
        <v>44.730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756</v>
      </c>
      <c r="N268" s="93" t="n">
        <v>37.1308</v>
      </c>
      <c r="O268" s="93" t="n">
        <v>45.182</v>
      </c>
      <c r="P268" s="93" t="n">
        <v>43.109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848</v>
      </c>
      <c r="N269" s="93" t="n">
        <v>35.2363</v>
      </c>
      <c r="O269" s="93" t="n">
        <v>43.6645</v>
      </c>
      <c r="P269" s="93" t="n">
        <v>41.809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056</v>
      </c>
      <c r="N270" s="93" t="n">
        <v>33.261</v>
      </c>
      <c r="O270" s="93" t="n">
        <v>42.5034</v>
      </c>
      <c r="P270" s="93" t="n">
        <v>40.869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9272</v>
      </c>
      <c r="N271" s="87" t="n">
        <v>38.914</v>
      </c>
      <c r="O271" s="87" t="n">
        <v>46.4272</v>
      </c>
      <c r="P271" s="87" t="n">
        <v>46.134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6568</v>
      </c>
      <c r="N272" s="93" t="n">
        <v>36.9478</v>
      </c>
      <c r="O272" s="93" t="n">
        <v>45.006</v>
      </c>
      <c r="P272" s="93" t="n">
        <v>44.716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7256</v>
      </c>
      <c r="N273" s="93" t="n">
        <v>34.9662</v>
      </c>
      <c r="O273" s="93" t="n">
        <v>43.4861</v>
      </c>
      <c r="P273" s="93" t="n">
        <v>43.123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408</v>
      </c>
      <c r="N274" s="102" t="n">
        <v>32.9479</v>
      </c>
      <c r="O274" s="102" t="n">
        <v>42.3158</v>
      </c>
      <c r="P274" s="102" t="n">
        <v>41.921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6</v>
      </c>
      <c r="N279" s="87" t="n">
        <v>42.289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104</v>
      </c>
      <c r="N280" s="93" t="n">
        <v>39.67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096</v>
      </c>
      <c r="N281" s="93" t="n">
        <v>36.43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072</v>
      </c>
      <c r="N282" s="93" t="n">
        <v>34.470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208</v>
      </c>
      <c r="N283" s="87" t="n">
        <v>41.785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5352</v>
      </c>
      <c r="N284" s="93" t="n">
        <v>39.099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568</v>
      </c>
      <c r="N285" s="93" t="n">
        <v>36.178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6</v>
      </c>
      <c r="N286" s="93" t="n">
        <v>34.26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36</v>
      </c>
      <c r="O287" s="87" t="n">
        <v>46.6283</v>
      </c>
      <c r="P287" s="87" t="n">
        <v>46.047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47</v>
      </c>
      <c r="O288" s="93" t="n">
        <v>45.1933</v>
      </c>
      <c r="P288" s="93" t="n">
        <v>44.358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45</v>
      </c>
      <c r="O289" s="93" t="n">
        <v>43.6966</v>
      </c>
      <c r="P289" s="93" t="n">
        <v>42.973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93</v>
      </c>
      <c r="O290" s="102" t="n">
        <v>42.525</v>
      </c>
      <c r="P290" s="102" t="n">
        <v>42.093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3</v>
      </c>
      <c r="O291" s="87" t="n">
        <v>47.3408</v>
      </c>
      <c r="P291" s="87" t="n">
        <v>46.910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67</v>
      </c>
      <c r="O292" s="93" t="n">
        <v>45.7142</v>
      </c>
      <c r="P292" s="93" t="n">
        <v>45.136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22</v>
      </c>
      <c r="O293" s="93" t="n">
        <v>44.0062</v>
      </c>
      <c r="P293" s="93" t="n">
        <v>43.505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43</v>
      </c>
      <c r="O294" s="102" t="n">
        <v>42.733</v>
      </c>
      <c r="P294" s="102" t="n">
        <v>42.465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3</v>
      </c>
      <c r="O295" s="87" t="n">
        <v>47.5667</v>
      </c>
      <c r="P295" s="87" t="n">
        <v>47.202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4</v>
      </c>
      <c r="O296" s="93" t="n">
        <v>46.0123</v>
      </c>
      <c r="P296" s="93" t="n">
        <v>45.595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6</v>
      </c>
      <c r="O297" s="93" t="n">
        <v>44.1719</v>
      </c>
      <c r="P297" s="93" t="n">
        <v>43.788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85</v>
      </c>
      <c r="O298" s="102" t="n">
        <v>42.8918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75</v>
      </c>
      <c r="O299" s="87" t="n">
        <v>47.4947</v>
      </c>
      <c r="P299" s="87" t="n">
        <v>47.012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4</v>
      </c>
      <c r="O300" s="93" t="n">
        <v>45.9135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96</v>
      </c>
      <c r="O301" s="93" t="n">
        <v>44.0734</v>
      </c>
      <c r="P301" s="93" t="n">
        <v>43.547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41</v>
      </c>
      <c r="O302" s="102" t="n">
        <v>42.7593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3</v>
      </c>
      <c r="O303" s="87" t="n">
        <v>47.046</v>
      </c>
      <c r="P303" s="87" t="n">
        <v>46.831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66</v>
      </c>
      <c r="O304" s="93" t="n">
        <v>45.5214</v>
      </c>
      <c r="P304" s="93" t="n">
        <v>45.205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95</v>
      </c>
      <c r="O305" s="93" t="n">
        <v>43.7608</v>
      </c>
      <c r="P305" s="93" t="n">
        <v>43.38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2</v>
      </c>
      <c r="O306" s="102" t="n">
        <v>42.4781</v>
      </c>
      <c r="P306" s="102" t="n">
        <v>42.07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67</v>
      </c>
      <c r="O307" s="87" t="n">
        <v>46.2192</v>
      </c>
      <c r="P307" s="87" t="n">
        <v>46.395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61</v>
      </c>
      <c r="O308" s="93" t="n">
        <v>44.8941</v>
      </c>
      <c r="P308" s="93" t="n">
        <v>44.902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36</v>
      </c>
      <c r="O309" s="93" t="n">
        <v>43.3622</v>
      </c>
      <c r="P309" s="93" t="n">
        <v>43.209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1</v>
      </c>
      <c r="O310" s="102" t="n">
        <v>42.1753</v>
      </c>
      <c r="P310" s="102" t="n">
        <v>41.947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8.3208</v>
      </c>
      <c r="N311" s="106"/>
      <c r="O311" s="106"/>
      <c r="P311" s="106"/>
      <c r="Q311" s="87" t="n">
        <v>43886.64</v>
      </c>
      <c r="R311" s="87" t="n">
        <v>98.34</v>
      </c>
      <c r="S311" s="87" t="n">
        <v>793.38</v>
      </c>
      <c r="U311" s="47"/>
      <c r="V311" s="48"/>
      <c r="W311" s="49"/>
      <c r="X311" s="67"/>
      <c r="Y311" s="20" t="n">
        <f aca="false">GEOMEAN(Q311:Q314)/GEOMEAN(I311:I314)</f>
        <v>1.00460211836982</v>
      </c>
      <c r="Z311" s="20" t="n">
        <f aca="false">GEOMEAN(R311:R314)/GEOMEAN(J311:J314)</f>
        <v>0.9455130942375</v>
      </c>
      <c r="AA311" s="26" t="n">
        <f aca="false">GEOMEAN(S311:S314)/GEOMEAN(K311:K314)</f>
        <v>0.97632074233950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4.0928</v>
      </c>
      <c r="N312" s="106"/>
      <c r="O312" s="106"/>
      <c r="P312" s="106"/>
      <c r="Q312" s="93" t="n">
        <v>33573.11</v>
      </c>
      <c r="R312" s="93" t="n">
        <v>106.38</v>
      </c>
      <c r="S312" s="93" t="n">
        <v>799.3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8904</v>
      </c>
      <c r="N313" s="106"/>
      <c r="O313" s="106"/>
      <c r="P313" s="106"/>
      <c r="Q313" s="93" t="n">
        <v>29835.03</v>
      </c>
      <c r="R313" s="93" t="n">
        <v>101.93</v>
      </c>
      <c r="S313" s="93" t="n">
        <v>812.2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6904</v>
      </c>
      <c r="N314" s="108"/>
      <c r="O314" s="108"/>
      <c r="P314" s="108"/>
      <c r="Q314" s="102" t="n">
        <v>26758.72</v>
      </c>
      <c r="R314" s="102" t="n">
        <v>91.52</v>
      </c>
      <c r="S314" s="102" t="n">
        <v>834.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6912</v>
      </c>
      <c r="N319" s="87" t="n">
        <v>37.9801</v>
      </c>
      <c r="O319" s="87" t="n">
        <v>46.5631</v>
      </c>
      <c r="P319" s="87" t="n">
        <v>45.97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4616</v>
      </c>
      <c r="N320" s="93" t="n">
        <v>35.3491</v>
      </c>
      <c r="O320" s="93" t="n">
        <v>45.116</v>
      </c>
      <c r="P320" s="93" t="n">
        <v>44.599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768</v>
      </c>
      <c r="N321" s="93" t="n">
        <v>32.9521</v>
      </c>
      <c r="O321" s="93" t="n">
        <v>43.8248</v>
      </c>
      <c r="P321" s="93" t="n">
        <v>43.403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592</v>
      </c>
      <c r="N322" s="93" t="n">
        <v>30.7376</v>
      </c>
      <c r="O322" s="93" t="n">
        <v>43.0479</v>
      </c>
      <c r="P322" s="93" t="n">
        <v>42.656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2096</v>
      </c>
      <c r="N323" s="87" t="n">
        <v>38.1463</v>
      </c>
      <c r="O323" s="87" t="n">
        <v>46.508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0704</v>
      </c>
      <c r="N324" s="93" t="n">
        <v>35.5335</v>
      </c>
      <c r="O324" s="93" t="n">
        <v>45.0528</v>
      </c>
      <c r="P324" s="93" t="n">
        <v>44.433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68</v>
      </c>
      <c r="N325" s="93" t="n">
        <v>33.1434</v>
      </c>
      <c r="O325" s="93" t="n">
        <v>43.7397</v>
      </c>
      <c r="P325" s="93" t="n">
        <v>43.250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936</v>
      </c>
      <c r="N326" s="102" t="n">
        <v>30.9117</v>
      </c>
      <c r="O326" s="102" t="n">
        <v>42.9617</v>
      </c>
      <c r="P326" s="102" t="n">
        <v>42.51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324</v>
      </c>
      <c r="N331" s="87" t="n">
        <v>46.183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416</v>
      </c>
      <c r="N332" s="93" t="n">
        <v>41.847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208</v>
      </c>
      <c r="N333" s="93" t="n">
        <v>38.32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84</v>
      </c>
      <c r="N334" s="93" t="n">
        <v>34.671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3984</v>
      </c>
      <c r="N335" s="87" t="n">
        <v>46.332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992</v>
      </c>
      <c r="N336" s="93" t="n">
        <v>41.931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48</v>
      </c>
      <c r="N337" s="93" t="n">
        <v>38.381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144</v>
      </c>
      <c r="N338" s="93" t="n">
        <v>34.891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58</v>
      </c>
      <c r="O339" s="87" t="n">
        <v>46.5635</v>
      </c>
      <c r="P339" s="87" t="n">
        <v>45.608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15</v>
      </c>
      <c r="O340" s="93" t="n">
        <v>45.1858</v>
      </c>
      <c r="P340" s="93" t="n">
        <v>44.465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29</v>
      </c>
      <c r="O341" s="93" t="n">
        <v>43.9615</v>
      </c>
      <c r="P341" s="93" t="n">
        <v>43.49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63</v>
      </c>
      <c r="O342" s="102" t="n">
        <v>43.2235</v>
      </c>
      <c r="P342" s="102" t="n">
        <v>42.798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24</v>
      </c>
      <c r="O343" s="87" t="n">
        <v>46.9178</v>
      </c>
      <c r="P343" s="87" t="n">
        <v>46.021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44</v>
      </c>
      <c r="O344" s="93" t="n">
        <v>45.4872</v>
      </c>
      <c r="P344" s="93" t="n">
        <v>44.80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8</v>
      </c>
      <c r="O345" s="93" t="n">
        <v>44.1631</v>
      </c>
      <c r="P345" s="93" t="n">
        <v>43.7241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2</v>
      </c>
      <c r="O346" s="102" t="n">
        <v>43.3932</v>
      </c>
      <c r="P346" s="102" t="n">
        <v>42.997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2</v>
      </c>
      <c r="O347" s="87" t="n">
        <v>47.3878</v>
      </c>
      <c r="P347" s="87" t="n">
        <v>46.811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68</v>
      </c>
      <c r="O348" s="93" t="n">
        <v>45.8222</v>
      </c>
      <c r="P348" s="93" t="n">
        <v>45.301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16</v>
      </c>
      <c r="O349" s="93" t="n">
        <v>44.3713</v>
      </c>
      <c r="P349" s="93" t="n">
        <v>43.948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604</v>
      </c>
      <c r="O350" s="102" t="n">
        <v>43.5396</v>
      </c>
      <c r="P350" s="102" t="n">
        <v>43.150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2</v>
      </c>
      <c r="O351" s="87" t="n">
        <v>47.3115</v>
      </c>
      <c r="P351" s="87" t="n">
        <v>46.80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81</v>
      </c>
      <c r="O352" s="93" t="n">
        <v>45.7478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2</v>
      </c>
      <c r="O353" s="93" t="n">
        <v>44.2964</v>
      </c>
      <c r="P353" s="93" t="n">
        <v>43.896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</v>
      </c>
      <c r="O354" s="102" t="n">
        <v>43.4714</v>
      </c>
      <c r="P354" s="102" t="n">
        <v>43.083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393</v>
      </c>
      <c r="O355" s="87" t="n">
        <v>46.4273</v>
      </c>
      <c r="P355" s="87" t="n">
        <v>46.534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86</v>
      </c>
      <c r="O356" s="93" t="n">
        <v>45.038</v>
      </c>
      <c r="P356" s="93" t="n">
        <v>45.014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9</v>
      </c>
      <c r="O357" s="93" t="n">
        <v>43.7416</v>
      </c>
      <c r="P357" s="93" t="n">
        <v>43.491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36</v>
      </c>
      <c r="O358" s="102" t="n">
        <v>43.0005</v>
      </c>
      <c r="P358" s="102" t="n">
        <v>42.634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03</v>
      </c>
      <c r="O359" s="87" t="n">
        <v>46.092</v>
      </c>
      <c r="P359" s="87" t="n">
        <v>46.226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17</v>
      </c>
      <c r="O360" s="93" t="n">
        <v>44.7641</v>
      </c>
      <c r="P360" s="93" t="n">
        <v>44.789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46</v>
      </c>
      <c r="O361" s="93" t="n">
        <v>43.5648</v>
      </c>
      <c r="P361" s="93" t="n">
        <v>43.308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4</v>
      </c>
      <c r="O362" s="102" t="n">
        <v>42.8699</v>
      </c>
      <c r="P362" s="102" t="n">
        <v>42.427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3.5168</v>
      </c>
      <c r="N363" s="106"/>
      <c r="O363" s="106"/>
      <c r="P363" s="106"/>
      <c r="Q363" s="87" t="n">
        <v>50738.94</v>
      </c>
      <c r="R363" s="87" t="n">
        <v>111.87</v>
      </c>
      <c r="S363" s="87" t="n">
        <v>797.46</v>
      </c>
      <c r="U363" s="47"/>
      <c r="V363" s="48"/>
      <c r="W363" s="49"/>
      <c r="X363" s="67"/>
      <c r="Y363" s="20" t="n">
        <f aca="false">GEOMEAN(Q363:Q366)/GEOMEAN(I363:I366)</f>
        <v>1.01420742832213</v>
      </c>
      <c r="Z363" s="20" t="n">
        <f aca="false">GEOMEAN(R363:R366)/GEOMEAN(J363:J366)</f>
        <v>0.938606287232808</v>
      </c>
      <c r="AA363" s="26" t="n">
        <f aca="false">GEOMEAN(S363:S366)/GEOMEAN(K363:K366)</f>
        <v>0.96325892146771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1072</v>
      </c>
      <c r="N364" s="106"/>
      <c r="O364" s="106"/>
      <c r="P364" s="106"/>
      <c r="Q364" s="93" t="n">
        <v>39486.35</v>
      </c>
      <c r="R364" s="93" t="n">
        <v>102.46</v>
      </c>
      <c r="S364" s="93" t="n">
        <v>804.9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4728</v>
      </c>
      <c r="N365" s="106"/>
      <c r="O365" s="106"/>
      <c r="P365" s="106"/>
      <c r="Q365" s="93" t="n">
        <v>33171.67</v>
      </c>
      <c r="R365" s="93" t="n">
        <v>108.4</v>
      </c>
      <c r="S365" s="93" t="n">
        <v>808.2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5368</v>
      </c>
      <c r="N366" s="108"/>
      <c r="O366" s="108"/>
      <c r="P366" s="108"/>
      <c r="Q366" s="102" t="n">
        <v>29606.12</v>
      </c>
      <c r="R366" s="102" t="n">
        <v>110.23</v>
      </c>
      <c r="S366" s="102" t="n">
        <v>806.2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2128</v>
      </c>
      <c r="N371" s="87" t="n">
        <v>40.9154</v>
      </c>
      <c r="O371" s="87" t="n">
        <v>46.5107</v>
      </c>
      <c r="P371" s="87" t="n">
        <v>45.798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1336</v>
      </c>
      <c r="N372" s="93" t="n">
        <v>38.0738</v>
      </c>
      <c r="O372" s="93" t="n">
        <v>44.8391</v>
      </c>
      <c r="P372" s="93" t="n">
        <v>43.934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696</v>
      </c>
      <c r="N373" s="93" t="n">
        <v>35.3851</v>
      </c>
      <c r="O373" s="93" t="n">
        <v>43.249</v>
      </c>
      <c r="P373" s="93" t="n">
        <v>42.163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536</v>
      </c>
      <c r="N374" s="93" t="n">
        <v>32.974</v>
      </c>
      <c r="O374" s="93" t="n">
        <v>42.2645</v>
      </c>
      <c r="P374" s="93" t="n">
        <v>40.870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2432</v>
      </c>
      <c r="N375" s="87" t="n">
        <v>40.9243</v>
      </c>
      <c r="O375" s="87" t="n">
        <v>46.5005</v>
      </c>
      <c r="P375" s="87" t="n">
        <v>45.801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712</v>
      </c>
      <c r="N376" s="93" t="n">
        <v>38.084</v>
      </c>
      <c r="O376" s="93" t="n">
        <v>44.8287</v>
      </c>
      <c r="P376" s="93" t="n">
        <v>43.949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484</v>
      </c>
      <c r="N377" s="93" t="n">
        <v>35.3961</v>
      </c>
      <c r="O377" s="93" t="n">
        <v>43.2361</v>
      </c>
      <c r="P377" s="93" t="n">
        <v>42.167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056</v>
      </c>
      <c r="N378" s="102" t="n">
        <v>32.9801</v>
      </c>
      <c r="O378" s="102" t="n">
        <v>42.2387</v>
      </c>
      <c r="P378" s="102" t="n">
        <v>40.871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2944</v>
      </c>
      <c r="N383" s="87" t="n">
        <v>37.736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448</v>
      </c>
      <c r="N384" s="93" t="n">
        <v>34.841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192</v>
      </c>
      <c r="N385" s="93" t="n">
        <v>32.400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728</v>
      </c>
      <c r="N386" s="93" t="n">
        <v>29.901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7992</v>
      </c>
      <c r="N387" s="87" t="n">
        <v>37.516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5336</v>
      </c>
      <c r="N388" s="93" t="n">
        <v>34.581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752</v>
      </c>
      <c r="N389" s="93" t="n">
        <v>32.146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776</v>
      </c>
      <c r="N390" s="93" t="n">
        <v>29.689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05</v>
      </c>
      <c r="O391" s="87" t="n">
        <v>46.6339</v>
      </c>
      <c r="P391" s="87" t="n">
        <v>46.34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18</v>
      </c>
      <c r="O392" s="93" t="n">
        <v>45.0462</v>
      </c>
      <c r="P392" s="93" t="n">
        <v>44.480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73</v>
      </c>
      <c r="O393" s="93" t="n">
        <v>43.4246</v>
      </c>
      <c r="P393" s="93" t="n">
        <v>42.58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8</v>
      </c>
      <c r="O394" s="102" t="n">
        <v>42.3707</v>
      </c>
      <c r="P394" s="102" t="n">
        <v>41.232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5</v>
      </c>
      <c r="O395" s="87" t="n">
        <v>47.1282</v>
      </c>
      <c r="P395" s="87" t="n">
        <v>46.491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5</v>
      </c>
      <c r="O396" s="93" t="n">
        <v>45.4329</v>
      </c>
      <c r="P396" s="93" t="n">
        <v>44.58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06</v>
      </c>
      <c r="O397" s="93" t="n">
        <v>43.6803</v>
      </c>
      <c r="P397" s="93" t="n">
        <v>42.670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28</v>
      </c>
      <c r="O398" s="102" t="n">
        <v>42.5006</v>
      </c>
      <c r="P398" s="102" t="n">
        <v>41.314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13</v>
      </c>
      <c r="O399" s="87" t="n">
        <v>47.6241</v>
      </c>
      <c r="P399" s="87" t="n">
        <v>47.207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39</v>
      </c>
      <c r="O400" s="93" t="n">
        <v>45.7901</v>
      </c>
      <c r="P400" s="93" t="n">
        <v>45.126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22</v>
      </c>
      <c r="O401" s="93" t="n">
        <v>43.9648</v>
      </c>
      <c r="P401" s="93" t="n">
        <v>43.057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54</v>
      </c>
      <c r="P402" s="102" t="n">
        <v>41.603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5</v>
      </c>
      <c r="O403" s="87" t="n">
        <v>47.6819</v>
      </c>
      <c r="P403" s="87" t="n">
        <v>47.2276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2</v>
      </c>
      <c r="O404" s="93" t="n">
        <v>45.8542</v>
      </c>
      <c r="P404" s="93" t="n">
        <v>45.15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08</v>
      </c>
      <c r="O405" s="93" t="n">
        <v>44.0352</v>
      </c>
      <c r="P405" s="93" t="n">
        <v>43.09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4</v>
      </c>
      <c r="O406" s="102" t="n">
        <v>42.8402</v>
      </c>
      <c r="P406" s="102" t="n">
        <v>41.616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6</v>
      </c>
      <c r="O407" s="87" t="n">
        <v>46.7845</v>
      </c>
      <c r="P407" s="87" t="n">
        <v>46.66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4</v>
      </c>
      <c r="O408" s="93" t="n">
        <v>45.2233</v>
      </c>
      <c r="P408" s="93" t="n">
        <v>44.708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5</v>
      </c>
      <c r="O409" s="93" t="n">
        <v>43.5878</v>
      </c>
      <c r="P409" s="93" t="n">
        <v>42.769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7</v>
      </c>
      <c r="O410" s="102" t="n">
        <v>42.4799</v>
      </c>
      <c r="P410" s="102" t="n">
        <v>41.317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46</v>
      </c>
      <c r="O411" s="87" t="n">
        <v>46.6241</v>
      </c>
      <c r="P411" s="87" t="n">
        <v>46.609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51</v>
      </c>
      <c r="O412" s="93" t="n">
        <v>45.0735</v>
      </c>
      <c r="P412" s="93" t="n">
        <v>44.608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084</v>
      </c>
      <c r="P413" s="93" t="n">
        <v>42.69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4</v>
      </c>
      <c r="O414" s="102" t="n">
        <v>42.4513</v>
      </c>
      <c r="P414" s="102" t="n">
        <v>41.272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5.9328</v>
      </c>
      <c r="N415" s="106"/>
      <c r="O415" s="106"/>
      <c r="P415" s="106"/>
      <c r="Q415" s="87" t="n">
        <v>68506.3</v>
      </c>
      <c r="R415" s="87" t="n">
        <v>141.3</v>
      </c>
      <c r="S415" s="87" t="n">
        <v>961.96</v>
      </c>
      <c r="U415" s="47"/>
      <c r="V415" s="48"/>
      <c r="W415" s="49"/>
      <c r="X415" s="67"/>
      <c r="Y415" s="20" t="n">
        <f aca="false">GEOMEAN(Q415:Q418)/GEOMEAN(I415:I418)</f>
        <v>1.02016423251312</v>
      </c>
      <c r="Z415" s="20" t="n">
        <f aca="false">GEOMEAN(R415:R418)/GEOMEAN(J415:J418)</f>
        <v>0.973724030760312</v>
      </c>
      <c r="AA415" s="26" t="n">
        <f aca="false">GEOMEAN(S415:S418)/GEOMEAN(K415:K418)</f>
        <v>1.037038757878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896</v>
      </c>
      <c r="N416" s="106"/>
      <c r="O416" s="106"/>
      <c r="P416" s="106"/>
      <c r="Q416" s="93" t="n">
        <v>49491.28</v>
      </c>
      <c r="R416" s="93" t="n">
        <v>125.78</v>
      </c>
      <c r="S416" s="93" t="n">
        <v>1001.2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128</v>
      </c>
      <c r="N417" s="106"/>
      <c r="O417" s="106"/>
      <c r="P417" s="106"/>
      <c r="Q417" s="93" t="n">
        <v>40525.36</v>
      </c>
      <c r="R417" s="93" t="n">
        <v>122.01</v>
      </c>
      <c r="S417" s="93" t="n">
        <v>972.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2256</v>
      </c>
      <c r="N418" s="108"/>
      <c r="O418" s="108"/>
      <c r="P418" s="108"/>
      <c r="Q418" s="102" t="n">
        <v>34719.32</v>
      </c>
      <c r="R418" s="102" t="n">
        <v>114.55</v>
      </c>
      <c r="S418" s="102" t="n">
        <v>969.1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840.8691200175</v>
      </c>
      <c r="R420" s="117" t="n">
        <f aca="false">GEOMEAN(R51:R54,R103:R106,R155:R158)</f>
        <v>47.5779792849584</v>
      </c>
      <c r="S420" s="118" t="n">
        <f aca="false">GEOMEAN(S51:S54,S103:S106,S155:S158)</f>
        <v>350.45803600581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3000.0091243999</v>
      </c>
      <c r="R421" s="119" t="n">
        <f aca="false">GEOMEAN(R207:R210,R259:R262,R311:R314,R363:R366)</f>
        <v>94.3802900318524</v>
      </c>
      <c r="S421" s="120" t="n">
        <f aca="false">GEOMEAN(S207:S210,S259:S262,S311:S314,S363:S366)</f>
        <v>756.65023962974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7100.1665414209</v>
      </c>
      <c r="R422" s="122" t="n">
        <f aca="false">GEOMEAN(R51:R54,R103:R106,R155:R158,R207:R210,R259:R262,R311:R314,R363:R366)</f>
        <v>70.3707025756751</v>
      </c>
      <c r="S422" s="123" t="n">
        <f aca="false">GEOMEAN(S51:S54,S103:S106,S155:S158,S207:S210,S259:S262,S311:S314,S363:S366)</f>
        <v>544.05305338812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455131365063</v>
      </c>
      <c r="R423" s="124" t="n">
        <f aca="false">R420/J420</f>
        <v>1.02607754791739</v>
      </c>
      <c r="S423" s="125" t="n">
        <f aca="false">S420/K420</f>
        <v>1.0353748939953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889815408175</v>
      </c>
      <c r="R424" s="124" t="n">
        <f aca="false">R421/J421</f>
        <v>0.923136168407098</v>
      </c>
      <c r="S424" s="125" t="n">
        <f aca="false">S421/K421</f>
        <v>0.97323758490927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1131706936063</v>
      </c>
      <c r="R425" s="126" t="n">
        <f aca="false">R422/J422</f>
        <v>0.965924928735723</v>
      </c>
      <c r="S425" s="127" t="n">
        <f aca="false">S422/K422</f>
        <v>0.99939768676049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284</v>
      </c>
      <c r="N430" s="105" t="n">
        <f aca="false">AVERAGE(N3,N7)</f>
        <v>42.65695</v>
      </c>
      <c r="O430" s="105" t="n">
        <f aca="false">AVERAGE(O3,O7)</f>
        <v>43.25935</v>
      </c>
      <c r="P430" s="105" t="n">
        <f aca="false">AVERAGE(P3,P7)</f>
        <v>43.554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392</v>
      </c>
      <c r="N431" s="106" t="n">
        <f aca="false">AVERAGE(N4,N8)</f>
        <v>40.47605</v>
      </c>
      <c r="O431" s="106" t="n">
        <f aca="false">AVERAGE(O4,O8)</f>
        <v>41.98865</v>
      </c>
      <c r="P431" s="106" t="n">
        <f aca="false">AVERAGE(P4,P8)</f>
        <v>41.936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48</v>
      </c>
      <c r="N432" s="106" t="n">
        <f aca="false">AVERAGE(N5,N9)</f>
        <v>37.8784</v>
      </c>
      <c r="O432" s="106" t="n">
        <f aca="false">AVERAGE(O5,O9)</f>
        <v>40.62215</v>
      </c>
      <c r="P432" s="106" t="n">
        <f aca="false">AVERAGE(P5,P9)</f>
        <v>40.2848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612</v>
      </c>
      <c r="N433" s="108" t="n">
        <f aca="false">AVERAGE(N6,N10)</f>
        <v>35.11305</v>
      </c>
      <c r="O433" s="108" t="n">
        <f aca="false">AVERAGE(O6,O10)</f>
        <v>39.52505</v>
      </c>
      <c r="P433" s="108" t="n">
        <f aca="false">AVERAGE(P6,P10)</f>
        <v>39.03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544</v>
      </c>
      <c r="N434" s="105" t="n">
        <f aca="false">AVERAGE(N3,N7,N11)</f>
        <v>42.4023666666667</v>
      </c>
      <c r="O434" s="105" t="n">
        <f aca="false">AVERAGE(O3,O7,O11)</f>
        <v>43.0205666666667</v>
      </c>
      <c r="P434" s="105" t="n">
        <f aca="false">AVERAGE(P3,P7,P11)</f>
        <v>43.322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7.8136</v>
      </c>
      <c r="N435" s="106" t="n">
        <f aca="false">AVERAGE(N4,N8,N12)</f>
        <v>40.2034333333333</v>
      </c>
      <c r="O435" s="106" t="n">
        <f aca="false">AVERAGE(O4,O8,O12)</f>
        <v>41.7355666666667</v>
      </c>
      <c r="P435" s="106" t="n">
        <f aca="false">AVERAGE(P4,P8,P12)</f>
        <v>41.7248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5152</v>
      </c>
      <c r="N436" s="106" t="n">
        <f aca="false">AVERAGE(N5,N9,N13)</f>
        <v>37.6188333333333</v>
      </c>
      <c r="O436" s="106" t="n">
        <f aca="false">AVERAGE(O5,O9,O13)</f>
        <v>40.4423666666667</v>
      </c>
      <c r="P436" s="106" t="n">
        <f aca="false">AVERAGE(P5,P9,P13)</f>
        <v>40.144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528</v>
      </c>
      <c r="N437" s="108" t="n">
        <f aca="false">AVERAGE(N6,N10,N14)</f>
        <v>34.8736333333333</v>
      </c>
      <c r="O437" s="108" t="n">
        <f aca="false">AVERAGE(O6,O10,O14)</f>
        <v>39.3529666666667</v>
      </c>
      <c r="P437" s="108" t="n">
        <f aca="false">AVERAGE(P6,P10,P14)</f>
        <v>38.8925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672</v>
      </c>
      <c r="N438" s="105" t="n">
        <f aca="false">AVERAGE(N27,N31,N35)</f>
        <v>42.7737666666667</v>
      </c>
      <c r="O438" s="105" t="n">
        <f aca="false">AVERAGE(O27,O31,O35)</f>
        <v>45.6326333333333</v>
      </c>
      <c r="P438" s="105" t="n">
        <f aca="false">AVERAGE(P27,P31,P35)</f>
        <v>45.5248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69.996</v>
      </c>
      <c r="N439" s="106" t="n">
        <f aca="false">AVERAGE(N28,N32,N36)</f>
        <v>40.5456333333333</v>
      </c>
      <c r="O439" s="106" t="n">
        <f aca="false">AVERAGE(O28,O32,O36)</f>
        <v>43.966</v>
      </c>
      <c r="P439" s="106" t="n">
        <f aca="false">AVERAGE(P28,P32,P36)</f>
        <v>43.511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096</v>
      </c>
      <c r="N440" s="106" t="n">
        <f aca="false">AVERAGE(N29,N33,N37)</f>
        <v>37.9906333333333</v>
      </c>
      <c r="O440" s="106" t="n">
        <f aca="false">AVERAGE(O29,O33,O37)</f>
        <v>42.208</v>
      </c>
      <c r="P440" s="106" t="n">
        <f aca="false">AVERAGE(P29,P33,P37)</f>
        <v>41.51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9184</v>
      </c>
      <c r="N441" s="108" t="n">
        <f aca="false">AVERAGE(N30,N34,N38)</f>
        <v>35.2569666666667</v>
      </c>
      <c r="O441" s="108" t="n">
        <f aca="false">AVERAGE(O30,O34,O38)</f>
        <v>40.8392666666667</v>
      </c>
      <c r="P441" s="108" t="n">
        <f aca="false">AVERAGE(P30,P34,P38)</f>
        <v>40.033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9.0536</v>
      </c>
      <c r="N442" s="105" t="n">
        <f aca="false">AVERAGE(N27,N31,N35,N39,N43,N47)</f>
        <v>42.6919333333333</v>
      </c>
      <c r="O442" s="105" t="n">
        <f aca="false">AVERAGE(O27,O31,O35,O39,O43,O47)</f>
        <v>45.5910833333333</v>
      </c>
      <c r="P442" s="105" t="n">
        <f aca="false">AVERAGE(P27,P31,P35,P39,P43,P47)</f>
        <v>45.4627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0.6448</v>
      </c>
      <c r="N443" s="106" t="n">
        <f aca="false">AVERAGE(N28,N32,N36,N40,N44,N48)</f>
        <v>40.4825833333333</v>
      </c>
      <c r="O443" s="106" t="n">
        <f aca="false">AVERAGE(O28,O32,O36,O40,O44,O48)</f>
        <v>43.9095333333333</v>
      </c>
      <c r="P443" s="106" t="n">
        <f aca="false">AVERAGE(P28,P32,P36,P40,P44,P48)</f>
        <v>43.4475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592</v>
      </c>
      <c r="N444" s="106" t="n">
        <f aca="false">AVERAGE(N29,N33,N37,N41,N45,N49)</f>
        <v>37.93985</v>
      </c>
      <c r="O444" s="106" t="n">
        <f aca="false">AVERAGE(O29,O33,O37,O41,O45,O49)</f>
        <v>42.1600166666667</v>
      </c>
      <c r="P444" s="106" t="n">
        <f aca="false">AVERAGE(P29,P33,P37,P41,P45,P49)</f>
        <v>41.4727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056</v>
      </c>
      <c r="N445" s="108" t="n">
        <f aca="false">AVERAGE(N30,N34,N38,N42,N46,N50)</f>
        <v>35.2011833333333</v>
      </c>
      <c r="O445" s="108" t="n">
        <f aca="false">AVERAGE(O30,O34,O38,O42,O46,O50)</f>
        <v>40.8104833333333</v>
      </c>
      <c r="P445" s="108" t="n">
        <f aca="false">AVERAGE(P30,P34,P38,P42,P46,P50)</f>
        <v>39.9753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672</v>
      </c>
      <c r="N446" s="105" t="n">
        <f aca="false">AVERAGE(N3,N7,N27,N31,N35)</f>
        <v>42.72704</v>
      </c>
      <c r="O446" s="105" t="n">
        <f aca="false">AVERAGE(O3,O7,O27,O31,O35)</f>
        <v>44.68332</v>
      </c>
      <c r="P446" s="105" t="n">
        <f aca="false">AVERAGE(P3,P7,P27,P31,P35)</f>
        <v>44.7367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69.996</v>
      </c>
      <c r="N447" s="106" t="n">
        <f aca="false">AVERAGE(N4,N8,N28,N32,N36)</f>
        <v>40.5178</v>
      </c>
      <c r="O447" s="106" t="n">
        <f aca="false">AVERAGE(O4,O8,O28,O32,O36)</f>
        <v>43.17506</v>
      </c>
      <c r="P447" s="106" t="n">
        <f aca="false">AVERAGE(P4,P8,P28,P32,P36)</f>
        <v>42.881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096</v>
      </c>
      <c r="N448" s="106" t="n">
        <f aca="false">AVERAGE(N5,N9,N29,N33,N37)</f>
        <v>37.94574</v>
      </c>
      <c r="O448" s="106" t="n">
        <f aca="false">AVERAGE(O5,O9,O29,O33,O37)</f>
        <v>41.57366</v>
      </c>
      <c r="P448" s="106" t="n">
        <f aca="false">AVERAGE(P5,P9,P29,P33,P37)</f>
        <v>41.0209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9184</v>
      </c>
      <c r="N449" s="108" t="n">
        <f aca="false">AVERAGE(N6,N10,N30,N34,N38)</f>
        <v>35.1994</v>
      </c>
      <c r="O449" s="108" t="n">
        <f aca="false">AVERAGE(O6,O10,O30,O34,O38)</f>
        <v>40.31358</v>
      </c>
      <c r="P449" s="108" t="n">
        <f aca="false">AVERAGE(P6,P10,P30,P34,P38)</f>
        <v>39.6324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9.0536</v>
      </c>
      <c r="N450" s="105" t="n">
        <f aca="false">AVERAGE(N3,N7,N11,N27,N31,N35,N39,N43,N47)</f>
        <v>42.5954111111111</v>
      </c>
      <c r="O450" s="105" t="n">
        <f aca="false">AVERAGE(O3,O7,O11,O27,O31,O35,O39,O43,O47)</f>
        <v>44.7342444444444</v>
      </c>
      <c r="P450" s="105" t="n">
        <f aca="false">AVERAGE(P3,P7,P11,P27,P31,P35,P39,P43,P47)</f>
        <v>44.7493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0.6448</v>
      </c>
      <c r="N451" s="106" t="n">
        <f aca="false">AVERAGE(N4,N8,N12,N28,N32,N36,N40,N44,N48)</f>
        <v>40.3895333333333</v>
      </c>
      <c r="O451" s="106" t="n">
        <f aca="false">AVERAGE(O4,O8,O12,O28,O32,O36,O40,O44,O48)</f>
        <v>43.1848777777778</v>
      </c>
      <c r="P451" s="106" t="n">
        <f aca="false">AVERAGE(P4,P8,P12,P28,P32,P36,P40,P44,P48)</f>
        <v>42.8733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592</v>
      </c>
      <c r="N452" s="106" t="n">
        <f aca="false">AVERAGE(N5,N9,N13,N29,N33,N37,N41,N45,N49)</f>
        <v>37.8328444444444</v>
      </c>
      <c r="O452" s="106" t="n">
        <f aca="false">AVERAGE(O5,O9,O13,O29,O33,O37,O41,O45,O49)</f>
        <v>41.5874666666667</v>
      </c>
      <c r="P452" s="106" t="n">
        <f aca="false">AVERAGE(P5,P9,P13,P29,P33,P37,P41,P45,P49)</f>
        <v>41.0299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056</v>
      </c>
      <c r="N453" s="108" t="n">
        <f aca="false">AVERAGE(N6,N10,N14,N30,N34,N38,N42,N46,N50)</f>
        <v>35.092</v>
      </c>
      <c r="O453" s="108" t="n">
        <f aca="false">AVERAGE(O6,O10,O14,O30,O34,O38,O42,O46,O50)</f>
        <v>40.3246444444444</v>
      </c>
      <c r="P453" s="108" t="n">
        <f aca="false">AVERAGE(P6,P10,P14,P30,P34,P38,P42,P46,P50)</f>
        <v>39.6144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992</v>
      </c>
      <c r="N454" s="105" t="n">
        <f aca="false">AVERAGE(N55,N59)</f>
        <v>43.1477</v>
      </c>
      <c r="O454" s="105" t="n">
        <f aca="false">AVERAGE(O55,O59)</f>
        <v>44.8474</v>
      </c>
      <c r="P454" s="105" t="n">
        <f aca="false">AVERAGE(P55,P59)</f>
        <v>44.548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2.9656</v>
      </c>
      <c r="N455" s="106" t="n">
        <f aca="false">AVERAGE(N56,N60)</f>
        <v>40.8946</v>
      </c>
      <c r="O455" s="106" t="n">
        <f aca="false">AVERAGE(O56,O60)</f>
        <v>43.9581</v>
      </c>
      <c r="P455" s="106" t="n">
        <f aca="false">AVERAGE(P56,P60)</f>
        <v>43.050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9232</v>
      </c>
      <c r="N456" s="106" t="n">
        <f aca="false">AVERAGE(N57,N61)</f>
        <v>38.43355</v>
      </c>
      <c r="O456" s="106" t="n">
        <f aca="false">AVERAGE(O57,O61)</f>
        <v>42.97555</v>
      </c>
      <c r="P456" s="106" t="n">
        <f aca="false">AVERAGE(P57,P61)</f>
        <v>41.546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072</v>
      </c>
      <c r="N457" s="108" t="n">
        <f aca="false">AVERAGE(N58,N62)</f>
        <v>35.8411</v>
      </c>
      <c r="O457" s="108" t="n">
        <f aca="false">AVERAGE(O58,O62)</f>
        <v>42.1423</v>
      </c>
      <c r="P457" s="108" t="n">
        <f aca="false">AVERAGE(P58,P62)</f>
        <v>40.231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3792</v>
      </c>
      <c r="N458" s="105" t="n">
        <f aca="false">AVERAGE(N55,N59,N63)</f>
        <v>42.8746</v>
      </c>
      <c r="O458" s="105" t="n">
        <f aca="false">AVERAGE(O55,O59,O63)</f>
        <v>44.5465333333333</v>
      </c>
      <c r="P458" s="105" t="n">
        <f aca="false">AVERAGE(P55,P59,P63)</f>
        <v>44.333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3648</v>
      </c>
      <c r="N459" s="106" t="n">
        <f aca="false">AVERAGE(N56,N60,N64)</f>
        <v>40.6341666666667</v>
      </c>
      <c r="O459" s="106" t="n">
        <f aca="false">AVERAGE(O56,O60,O64)</f>
        <v>43.6298</v>
      </c>
      <c r="P459" s="106" t="n">
        <f aca="false">AVERAGE(P56,P60,P64)</f>
        <v>42.853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208</v>
      </c>
      <c r="N460" s="106" t="n">
        <f aca="false">AVERAGE(N57,N61,N65)</f>
        <v>38.1973666666667</v>
      </c>
      <c r="O460" s="106" t="n">
        <f aca="false">AVERAGE(O57,O61,O65)</f>
        <v>42.7086333333333</v>
      </c>
      <c r="P460" s="106" t="n">
        <f aca="false">AVERAGE(P57,P61,P65)</f>
        <v>41.436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584</v>
      </c>
      <c r="N461" s="108" t="n">
        <f aca="false">AVERAGE(N58,N62,N66)</f>
        <v>35.6358</v>
      </c>
      <c r="O461" s="108" t="n">
        <f aca="false">AVERAGE(O58,O62,O66)</f>
        <v>41.9043666666667</v>
      </c>
      <c r="P461" s="108" t="n">
        <f aca="false">AVERAGE(P58,P62,P66)</f>
        <v>40.144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496</v>
      </c>
      <c r="N462" s="105" t="n">
        <f aca="false">AVERAGE(N79,N83,N87)</f>
        <v>43.2949666666667</v>
      </c>
      <c r="O462" s="105" t="n">
        <f aca="false">AVERAGE(O79,O83,O87)</f>
        <v>47.2142</v>
      </c>
      <c r="P462" s="105" t="n">
        <f aca="false">AVERAGE(P79,P83,P87)</f>
        <v>46.3167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5392</v>
      </c>
      <c r="N463" s="106" t="n">
        <f aca="false">AVERAGE(N80,N84,N88)</f>
        <v>40.9815333333333</v>
      </c>
      <c r="O463" s="106" t="n">
        <f aca="false">AVERAGE(O80,O84,O88)</f>
        <v>46.0374</v>
      </c>
      <c r="P463" s="106" t="n">
        <f aca="false">AVERAGE(P80,P84,P88)</f>
        <v>44.527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984</v>
      </c>
      <c r="N464" s="106" t="n">
        <f aca="false">AVERAGE(N81,N85,N89)</f>
        <v>38.5328333333333</v>
      </c>
      <c r="O464" s="106" t="n">
        <f aca="false">AVERAGE(O81,O85,O89)</f>
        <v>44.7803</v>
      </c>
      <c r="P464" s="106" t="n">
        <f aca="false">AVERAGE(P81,P85,P89)</f>
        <v>42.80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968</v>
      </c>
      <c r="N465" s="108" t="n">
        <f aca="false">AVERAGE(N82,N86,N90)</f>
        <v>35.9630333333333</v>
      </c>
      <c r="O465" s="108" t="n">
        <f aca="false">AVERAGE(O82,O86,O90)</f>
        <v>43.7677666666667</v>
      </c>
      <c r="P465" s="108" t="n">
        <f aca="false">AVERAGE(P82,P86,P90)</f>
        <v>41.310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344</v>
      </c>
      <c r="N466" s="105" t="n">
        <f aca="false">AVERAGE(N79,N83,N87,N91,N95,N99)</f>
        <v>43.1745166666667</v>
      </c>
      <c r="O466" s="105" t="n">
        <f aca="false">AVERAGE(O79,O83,O87,O91,O95,O99)</f>
        <v>47.04825</v>
      </c>
      <c r="P466" s="105" t="n">
        <f aca="false">AVERAGE(P79,P83,P87,P91,P95,P99)</f>
        <v>46.3167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0984</v>
      </c>
      <c r="N467" s="106" t="n">
        <f aca="false">AVERAGE(N80,N84,N88,N92,N96,N100)</f>
        <v>40.8783833333333</v>
      </c>
      <c r="O467" s="106" t="n">
        <f aca="false">AVERAGE(O80,O84,O88,O92,O96,O100)</f>
        <v>45.9072166666667</v>
      </c>
      <c r="P467" s="106" t="n">
        <f aca="false">AVERAGE(P80,P84,P88,P92,P96,P100)</f>
        <v>44.538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392</v>
      </c>
      <c r="N468" s="106" t="n">
        <f aca="false">AVERAGE(N81,N85,N89,N93,N97,N101)</f>
        <v>38.4332166666667</v>
      </c>
      <c r="O468" s="106" t="n">
        <f aca="false">AVERAGE(O81,O85,O89,O93,O97,O101)</f>
        <v>44.6919</v>
      </c>
      <c r="P468" s="106" t="n">
        <f aca="false">AVERAGE(P81,P85,P89,P93,P97,P101)</f>
        <v>42.81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176</v>
      </c>
      <c r="N469" s="108" t="n">
        <f aca="false">AVERAGE(N82,N86,N90,N94,N98,N102)</f>
        <v>35.8653166666667</v>
      </c>
      <c r="O469" s="108" t="n">
        <f aca="false">AVERAGE(O82,O86,O90,O94,O98,O102)</f>
        <v>43.7123166666667</v>
      </c>
      <c r="P469" s="108" t="n">
        <f aca="false">AVERAGE(P82,P86,P90,P94,P98,P102)</f>
        <v>41.299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496</v>
      </c>
      <c r="N470" s="105" t="n">
        <f aca="false">AVERAGE(N55,N59,N79,N83,N87)</f>
        <v>43.23606</v>
      </c>
      <c r="O470" s="105" t="n">
        <f aca="false">AVERAGE(O55,O59,O79,O83,O87)</f>
        <v>46.26748</v>
      </c>
      <c r="P470" s="105" t="n">
        <f aca="false">AVERAGE(P55,P59,P79,P83,P87)</f>
        <v>45.6093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5392</v>
      </c>
      <c r="N471" s="106" t="n">
        <f aca="false">AVERAGE(N56,N60,N80,N84,N88)</f>
        <v>40.94676</v>
      </c>
      <c r="O471" s="106" t="n">
        <f aca="false">AVERAGE(O56,O60,O80,O84,O88)</f>
        <v>45.20568</v>
      </c>
      <c r="P471" s="106" t="n">
        <f aca="false">AVERAGE(P56,P60,P80,P84,P88)</f>
        <v>43.936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984</v>
      </c>
      <c r="N472" s="106" t="n">
        <f aca="false">AVERAGE(N57,N61,N81,N85,N89)</f>
        <v>38.49312</v>
      </c>
      <c r="O472" s="106" t="n">
        <f aca="false">AVERAGE(O57,O61,O81,O85,O89)</f>
        <v>44.0584</v>
      </c>
      <c r="P472" s="106" t="n">
        <f aca="false">AVERAGE(P57,P61,P81,P85,P89)</f>
        <v>42.302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968</v>
      </c>
      <c r="N473" s="108" t="n">
        <f aca="false">AVERAGE(N58,N62,N82,N86,N90)</f>
        <v>35.91426</v>
      </c>
      <c r="O473" s="108" t="n">
        <f aca="false">AVERAGE(O58,O62,O82,O86,O90)</f>
        <v>43.11758</v>
      </c>
      <c r="P473" s="108" t="n">
        <f aca="false">AVERAGE(P58,P62,P82,P86,P90)</f>
        <v>40.8790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344</v>
      </c>
      <c r="N474" s="105" t="n">
        <f aca="false">AVERAGE(N55,N59,N63,N79,N83,N87,N91,N95,N99)</f>
        <v>43.0745444444445</v>
      </c>
      <c r="O474" s="105" t="n">
        <f aca="false">AVERAGE(O55,O59,O63,O79,O83,O87,O91,O95,O99)</f>
        <v>46.2143444444444</v>
      </c>
      <c r="P474" s="105" t="n">
        <f aca="false">AVERAGE(P55,P59,P63,P79,P83,P87,P91,P95,P99)</f>
        <v>45.655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0984</v>
      </c>
      <c r="N475" s="106" t="n">
        <f aca="false">AVERAGE(N56,N60,N64,N80,N84,N88,N92,N96,N100)</f>
        <v>40.7969777777778</v>
      </c>
      <c r="O475" s="106" t="n">
        <f aca="false">AVERAGE(O56,O60,O64,O80,O84,O88,O92,O96,O100)</f>
        <v>45.1480777777778</v>
      </c>
      <c r="P475" s="106" t="n">
        <f aca="false">AVERAGE(P56,P60,P64,P80,P84,P88,P92,P96,P100)</f>
        <v>43.9767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392</v>
      </c>
      <c r="N476" s="106" t="n">
        <f aca="false">AVERAGE(N57,N61,N65,N81,N85,N89,N93,N97,N101)</f>
        <v>38.3546</v>
      </c>
      <c r="O476" s="106" t="n">
        <f aca="false">AVERAGE(O57,O61,O65,O81,O85,O89,O93,O97,O101)</f>
        <v>44.0308111111111</v>
      </c>
      <c r="P476" s="106" t="n">
        <f aca="false">AVERAGE(P57,P61,P65,P81,P85,P89,P93,P97,P101)</f>
        <v>42.3581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176</v>
      </c>
      <c r="N477" s="108" t="n">
        <f aca="false">AVERAGE(N58,N62,N66,N82,N86,N90,N94,N98,N102)</f>
        <v>35.7888111111111</v>
      </c>
      <c r="O477" s="108" t="n">
        <f aca="false">AVERAGE(O58,O62,O66,O82,O86,O90,O94,O98,O102)</f>
        <v>43.1096666666667</v>
      </c>
      <c r="P477" s="108" t="n">
        <f aca="false">AVERAGE(P58,P62,P66,P82,P86,P90,P94,P98,P102)</f>
        <v>40.9145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056</v>
      </c>
      <c r="N478" s="105" t="n">
        <f aca="false">AVERAGE(N107,N111)</f>
        <v>40.82925</v>
      </c>
      <c r="O478" s="105" t="n">
        <f aca="false">AVERAGE(O107,O111)</f>
        <v>43.54775</v>
      </c>
      <c r="P478" s="105" t="n">
        <f aca="false">AVERAGE(P107,P111)</f>
        <v>43.64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1496</v>
      </c>
      <c r="N479" s="106" t="n">
        <f aca="false">AVERAGE(N108,N112)</f>
        <v>38.47965</v>
      </c>
      <c r="O479" s="106" t="n">
        <f aca="false">AVERAGE(O108,O112)</f>
        <v>41.91</v>
      </c>
      <c r="P479" s="106" t="n">
        <f aca="false">AVERAGE(P108,P112)</f>
        <v>42.004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688</v>
      </c>
      <c r="N480" s="106" t="n">
        <f aca="false">AVERAGE(N109,N113)</f>
        <v>35.9916</v>
      </c>
      <c r="O480" s="106" t="n">
        <f aca="false">AVERAGE(O109,O113)</f>
        <v>40.39715</v>
      </c>
      <c r="P480" s="106" t="n">
        <f aca="false">AVERAGE(P109,P113)</f>
        <v>40.379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944</v>
      </c>
      <c r="N481" s="108" t="n">
        <f aca="false">AVERAGE(N110,N114)</f>
        <v>33.4942</v>
      </c>
      <c r="O481" s="108" t="n">
        <f aca="false">AVERAGE(O110,O114)</f>
        <v>39.2337</v>
      </c>
      <c r="P481" s="108" t="n">
        <f aca="false">AVERAGE(P110,P114)</f>
        <v>39.165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184</v>
      </c>
      <c r="N482" s="105" t="n">
        <f aca="false">AVERAGE(N107,N111,N115)</f>
        <v>40.5189333333333</v>
      </c>
      <c r="O482" s="105" t="n">
        <f aca="false">AVERAGE(O107,O111,O115)</f>
        <v>43.3185333333333</v>
      </c>
      <c r="P482" s="105" t="n">
        <f aca="false">AVERAGE(P107,P111,P115)</f>
        <v>43.3467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7344</v>
      </c>
      <c r="N483" s="106" t="n">
        <f aca="false">AVERAGE(N108,N112,N116)</f>
        <v>38.1599</v>
      </c>
      <c r="O483" s="106" t="n">
        <f aca="false">AVERAGE(O108,O112,O116)</f>
        <v>41.7292</v>
      </c>
      <c r="P483" s="106" t="n">
        <f aca="false">AVERAGE(P108,P112,P116)</f>
        <v>41.7069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984</v>
      </c>
      <c r="N484" s="106" t="n">
        <f aca="false">AVERAGE(N109,N113,N117)</f>
        <v>35.6826</v>
      </c>
      <c r="O484" s="106" t="n">
        <f aca="false">AVERAGE(O109,O113,O117)</f>
        <v>40.2951</v>
      </c>
      <c r="P484" s="106" t="n">
        <f aca="false">AVERAGE(P109,P113,P117)</f>
        <v>40.145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3.9088</v>
      </c>
      <c r="N485" s="108" t="n">
        <f aca="false">AVERAGE(N110,N114,N118)</f>
        <v>33.1773333333333</v>
      </c>
      <c r="O485" s="108" t="n">
        <f aca="false">AVERAGE(O110,O114,O118)</f>
        <v>39.1828333333333</v>
      </c>
      <c r="P485" s="108" t="n">
        <f aca="false">AVERAGE(P110,P114,P118)</f>
        <v>38.970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652</v>
      </c>
      <c r="N486" s="105" t="n">
        <f aca="false">AVERAGE(N131,N135,N139)</f>
        <v>40.4410333333333</v>
      </c>
      <c r="O486" s="105" t="n">
        <f aca="false">AVERAGE(O131,O135,O139)</f>
        <v>45.792</v>
      </c>
      <c r="P486" s="105" t="n">
        <f aca="false">AVERAGE(P131,P135,P139)</f>
        <v>45.899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4624</v>
      </c>
      <c r="N487" s="106" t="n">
        <f aca="false">AVERAGE(N132,N136,N140)</f>
        <v>38.2060666666667</v>
      </c>
      <c r="O487" s="106" t="n">
        <f aca="false">AVERAGE(O132,O136,O140)</f>
        <v>43.9892666666667</v>
      </c>
      <c r="P487" s="106" t="n">
        <f aca="false">AVERAGE(P132,P136,P140)</f>
        <v>44.045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872</v>
      </c>
      <c r="N488" s="106" t="n">
        <f aca="false">AVERAGE(N133,N137,N141)</f>
        <v>35.8309666666667</v>
      </c>
      <c r="O488" s="106" t="n">
        <f aca="false">AVERAGE(O133,O137,O141)</f>
        <v>42.2116</v>
      </c>
      <c r="P488" s="106" t="n">
        <f aca="false">AVERAGE(P133,P137,P141)</f>
        <v>42.124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28</v>
      </c>
      <c r="N489" s="108" t="n">
        <f aca="false">AVERAGE(N134,N138,N142)</f>
        <v>33.3745666666667</v>
      </c>
      <c r="O489" s="108" t="n">
        <f aca="false">AVERAGE(O134,O138,O142)</f>
        <v>40.7507</v>
      </c>
      <c r="P489" s="108" t="n">
        <f aca="false">AVERAGE(P134,P138,P142)</f>
        <v>40.650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0656</v>
      </c>
      <c r="N490" s="105" t="n">
        <f aca="false">AVERAGE(N131,N135,N139,N143,N147,N151)</f>
        <v>40.40735</v>
      </c>
      <c r="O490" s="105" t="n">
        <f aca="false">AVERAGE(O131,O135,O139,O143,O147,O151)</f>
        <v>45.7008</v>
      </c>
      <c r="P490" s="105" t="n">
        <f aca="false">AVERAGE(P131,P135,P139,P143,P147,P151)</f>
        <v>45.7559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4616</v>
      </c>
      <c r="N491" s="106" t="n">
        <f aca="false">AVERAGE(N132,N136,N140,N144,N148,N152)</f>
        <v>38.1348333333333</v>
      </c>
      <c r="O491" s="106" t="n">
        <f aca="false">AVERAGE(O132,O136,O140,O144,O148,O152)</f>
        <v>43.9152</v>
      </c>
      <c r="P491" s="106" t="n">
        <f aca="false">AVERAGE(P132,P136,P140,P144,P148,P152)</f>
        <v>43.8705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68</v>
      </c>
      <c r="N492" s="106" t="n">
        <f aca="false">AVERAGE(N133,N137,N141,N145,N149,N153)</f>
        <v>35.7294166666667</v>
      </c>
      <c r="O492" s="106" t="n">
        <f aca="false">AVERAGE(O133,O137,O141,O145,O149,O153)</f>
        <v>42.1325166666667</v>
      </c>
      <c r="P492" s="106" t="n">
        <f aca="false">AVERAGE(P133,P137,P141,P145,P149,P153)</f>
        <v>41.9261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6648</v>
      </c>
      <c r="N493" s="108" t="n">
        <f aca="false">AVERAGE(N134,N138,N142,N146,N150,N154)</f>
        <v>33.2498833333333</v>
      </c>
      <c r="O493" s="108" t="n">
        <f aca="false">AVERAGE(O134,O138,O142,O146,O150,O154)</f>
        <v>40.7127166666667</v>
      </c>
      <c r="P493" s="108" t="n">
        <f aca="false">AVERAGE(P134,P138,P142,P146,P150,P154)</f>
        <v>40.461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652</v>
      </c>
      <c r="N494" s="105" t="n">
        <f aca="false">AVERAGE(N107,N111,N131,N135,N139)</f>
        <v>40.59632</v>
      </c>
      <c r="O494" s="105" t="n">
        <f aca="false">AVERAGE(O107,O111,O131,O135,O139)</f>
        <v>44.8943</v>
      </c>
      <c r="P494" s="105" t="n">
        <f aca="false">AVERAGE(P107,P111,P131,P135,P139)</f>
        <v>44.9971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4624</v>
      </c>
      <c r="N495" s="106" t="n">
        <f aca="false">AVERAGE(N108,N112,N132,N136,N140)</f>
        <v>38.3155</v>
      </c>
      <c r="O495" s="106" t="n">
        <f aca="false">AVERAGE(O108,O112,O132,O136,O140)</f>
        <v>43.15756</v>
      </c>
      <c r="P495" s="106" t="n">
        <f aca="false">AVERAGE(P108,P112,P132,P136,P140)</f>
        <v>43.2293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872</v>
      </c>
      <c r="N496" s="106" t="n">
        <f aca="false">AVERAGE(N109,N113,N133,N137,N141)</f>
        <v>35.89522</v>
      </c>
      <c r="O496" s="106" t="n">
        <f aca="false">AVERAGE(O109,O113,O133,O137,O141)</f>
        <v>41.48582</v>
      </c>
      <c r="P496" s="106" t="n">
        <f aca="false">AVERAGE(P109,P113,P133,P137,P141)</f>
        <v>41.4263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28</v>
      </c>
      <c r="N497" s="108" t="n">
        <f aca="false">AVERAGE(N110,N114,N134,N138,N142)</f>
        <v>33.42242</v>
      </c>
      <c r="O497" s="108" t="n">
        <f aca="false">AVERAGE(O110,O114,O134,O138,O142)</f>
        <v>40.1439</v>
      </c>
      <c r="P497" s="108" t="n">
        <f aca="false">AVERAGE(P110,P114,P134,P138,P142)</f>
        <v>40.056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0656</v>
      </c>
      <c r="N498" s="105" t="n">
        <f aca="false">AVERAGE(N107,N111,N115,N131,N135,N139,N143,N147,N151)</f>
        <v>40.4445444444444</v>
      </c>
      <c r="O498" s="105" t="n">
        <f aca="false">AVERAGE(O107,O111,O115,O131,O135,O139,O143,O147,O151)</f>
        <v>44.9067111111111</v>
      </c>
      <c r="P498" s="105" t="n">
        <f aca="false">AVERAGE(P107,P111,P115,P131,P135,P139,P143,P147,P151)</f>
        <v>44.952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4616</v>
      </c>
      <c r="N499" s="106" t="n">
        <f aca="false">AVERAGE(N108,N112,N116,N132,N136,N140,N144,N148,N152)</f>
        <v>38.1431888888889</v>
      </c>
      <c r="O499" s="106" t="n">
        <f aca="false">AVERAGE(O108,O112,O116,O132,O136,O140,O144,O148,O152)</f>
        <v>43.1865333333333</v>
      </c>
      <c r="P499" s="106" t="n">
        <f aca="false">AVERAGE(P108,P112,P116,P132,P136,P140,P144,P148,P152)</f>
        <v>43.1493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68</v>
      </c>
      <c r="N500" s="106" t="n">
        <f aca="false">AVERAGE(N109,N113,N117,N133,N137,N141,N145,N149,N153)</f>
        <v>35.7138111111111</v>
      </c>
      <c r="O500" s="106" t="n">
        <f aca="false">AVERAGE(O109,O113,O117,O133,O137,O141,O145,O149,O153)</f>
        <v>41.5200444444444</v>
      </c>
      <c r="P500" s="106" t="n">
        <f aca="false">AVERAGE(P109,P113,P117,P133,P137,P141,P145,P149,P153)</f>
        <v>41.3327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6648</v>
      </c>
      <c r="N501" s="108" t="n">
        <f aca="false">AVERAGE(N110,N114,N118,N134,N138,N142,N146,N150,N154)</f>
        <v>33.2257</v>
      </c>
      <c r="O501" s="108" t="n">
        <f aca="false">AVERAGE(O110,O114,O118,O134,O138,O142,O146,O150,O154)</f>
        <v>40.2027555555556</v>
      </c>
      <c r="P501" s="108" t="n">
        <f aca="false">AVERAGE(P110,P114,P118,P134,P138,P142,P146,P150,P154)</f>
        <v>39.9642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6208</v>
      </c>
      <c r="N502" s="105" t="n">
        <f aca="false">AVERAGE(N159,N163)</f>
        <v>39.9963</v>
      </c>
      <c r="O502" s="105" t="n">
        <f aca="false">AVERAGE(O159,O163)</f>
        <v>45.39215</v>
      </c>
      <c r="P502" s="105" t="n">
        <f aca="false">AVERAGE(P159,P163)</f>
        <v>46.23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4744</v>
      </c>
      <c r="N503" s="106" t="n">
        <f aca="false">AVERAGE(N160,N164)</f>
        <v>37.6455</v>
      </c>
      <c r="O503" s="106" t="n">
        <f aca="false">AVERAGE(O160,O164)</f>
        <v>43.6098</v>
      </c>
      <c r="P503" s="106" t="n">
        <f aca="false">AVERAGE(P160,P164)</f>
        <v>44.429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768</v>
      </c>
      <c r="N504" s="106" t="n">
        <f aca="false">AVERAGE(N161,N165)</f>
        <v>35.5028</v>
      </c>
      <c r="O504" s="106" t="n">
        <f aca="false">AVERAGE(O161,O165)</f>
        <v>41.78905</v>
      </c>
      <c r="P504" s="106" t="n">
        <f aca="false">AVERAGE(P161,P165)</f>
        <v>42.628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544</v>
      </c>
      <c r="N505" s="108" t="n">
        <f aca="false">AVERAGE(N162,N166)</f>
        <v>33.3786</v>
      </c>
      <c r="O505" s="108" t="n">
        <f aca="false">AVERAGE(O162,O166)</f>
        <v>40.56995</v>
      </c>
      <c r="P505" s="108" t="n">
        <f aca="false">AVERAGE(P162,P166)</f>
        <v>41.4031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2968</v>
      </c>
      <c r="N506" s="105" t="n">
        <f aca="false">AVERAGE(N159,N163,N167)</f>
        <v>39.899</v>
      </c>
      <c r="O506" s="105" t="n">
        <f aca="false">AVERAGE(O159,O163,O167)</f>
        <v>45.3570333333333</v>
      </c>
      <c r="P506" s="105" t="n">
        <f aca="false">AVERAGE(P159,P163,P167)</f>
        <v>46.205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188</v>
      </c>
      <c r="N507" s="106" t="n">
        <f aca="false">AVERAGE(N160,N164,N168)</f>
        <v>37.5732</v>
      </c>
      <c r="O507" s="106" t="n">
        <f aca="false">AVERAGE(O160,O164,O168)</f>
        <v>43.5858</v>
      </c>
      <c r="P507" s="106" t="n">
        <f aca="false">AVERAGE(P160,P164,P168)</f>
        <v>44.410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0616</v>
      </c>
      <c r="N508" s="106" t="n">
        <f aca="false">AVERAGE(N161,N165,N169)</f>
        <v>35.4460666666667</v>
      </c>
      <c r="O508" s="106" t="n">
        <f aca="false">AVERAGE(O161,O165,O169)</f>
        <v>41.7757666666667</v>
      </c>
      <c r="P508" s="106" t="n">
        <f aca="false">AVERAGE(P161,P165,P169)</f>
        <v>42.6165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592</v>
      </c>
      <c r="N509" s="108" t="n">
        <f aca="false">AVERAGE(N162,N166,N170)</f>
        <v>33.3353666666667</v>
      </c>
      <c r="O509" s="108" t="n">
        <f aca="false">AVERAGE(O162,O166,O170)</f>
        <v>40.5564666666667</v>
      </c>
      <c r="P509" s="108" t="n">
        <f aca="false">AVERAGE(P162,P166,P170)</f>
        <v>41.391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216</v>
      </c>
      <c r="N510" s="105" t="n">
        <f aca="false">AVERAGE(N183,N187,N191)</f>
        <v>40.0365666666667</v>
      </c>
      <c r="O510" s="105" t="n">
        <f aca="false">AVERAGE(O183,O187,O191)</f>
        <v>46.5999333333333</v>
      </c>
      <c r="P510" s="105" t="n">
        <f aca="false">AVERAGE(P183,P187,P191)</f>
        <v>47.0100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404</v>
      </c>
      <c r="N511" s="106" t="n">
        <f aca="false">AVERAGE(N184,N188,N192)</f>
        <v>37.7264</v>
      </c>
      <c r="O511" s="106" t="n">
        <f aca="false">AVERAGE(O184,O188,O192)</f>
        <v>44.8269666666667</v>
      </c>
      <c r="P511" s="106" t="n">
        <f aca="false">AVERAGE(P184,P188,P192)</f>
        <v>45.3568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2168</v>
      </c>
      <c r="N512" s="106" t="n">
        <f aca="false">AVERAGE(N185,N189,N193)</f>
        <v>35.5944</v>
      </c>
      <c r="O512" s="106" t="n">
        <f aca="false">AVERAGE(O185,O189,O193)</f>
        <v>42.8515333333333</v>
      </c>
      <c r="P512" s="106" t="n">
        <f aca="false">AVERAGE(P185,P189,P193)</f>
        <v>43.5430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488</v>
      </c>
      <c r="N513" s="108" t="n">
        <f aca="false">AVERAGE(N186,N190,N194)</f>
        <v>33.4623</v>
      </c>
      <c r="O513" s="108" t="n">
        <f aca="false">AVERAGE(O186,O190,O194)</f>
        <v>41.5208333333333</v>
      </c>
      <c r="P513" s="108" t="n">
        <f aca="false">AVERAGE(P186,P190,P194)</f>
        <v>42.23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8968</v>
      </c>
      <c r="N514" s="105" t="n">
        <f aca="false">AVERAGE(N183,N187,N191,N195,N199,N203)</f>
        <v>40.0337</v>
      </c>
      <c r="O514" s="105" t="n">
        <f aca="false">AVERAGE(O183,O187,O191,O195,O199,O203)</f>
        <v>46.5608833333333</v>
      </c>
      <c r="P514" s="105" t="n">
        <f aca="false">AVERAGE(P183,P187,P191,P195,P199,P203)</f>
        <v>47.0672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892</v>
      </c>
      <c r="N515" s="106" t="n">
        <f aca="false">AVERAGE(N184,N188,N192,N196,N200,N204)</f>
        <v>37.71125</v>
      </c>
      <c r="O515" s="106" t="n">
        <f aca="false">AVERAGE(O184,O188,O192,O196,O200,O204)</f>
        <v>44.79665</v>
      </c>
      <c r="P515" s="106" t="n">
        <f aca="false">AVERAGE(P184,P188,P192,P196,P200,P204)</f>
        <v>45.392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7752</v>
      </c>
      <c r="N516" s="106" t="n">
        <f aca="false">AVERAGE(N185,N189,N193,N197,N201,N205)</f>
        <v>35.5799666666667</v>
      </c>
      <c r="O516" s="106" t="n">
        <f aca="false">AVERAGE(O185,O189,O193,O197,O201,O205)</f>
        <v>42.8197333333333</v>
      </c>
      <c r="P516" s="106" t="n">
        <f aca="false">AVERAGE(P185,P189,P193,P197,P201,P205)</f>
        <v>43.5221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744</v>
      </c>
      <c r="N517" s="108" t="n">
        <f aca="false">AVERAGE(N186,N190,N194,N198,N202,N206)</f>
        <v>33.45105</v>
      </c>
      <c r="O517" s="108" t="n">
        <f aca="false">AVERAGE(O186,O190,O194,O198,O202,O206)</f>
        <v>41.5099833333333</v>
      </c>
      <c r="P517" s="108" t="n">
        <f aca="false">AVERAGE(P186,P190,P194,P198,P202,P206)</f>
        <v>42.2165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216</v>
      </c>
      <c r="N518" s="105" t="n">
        <f aca="false">AVERAGE(N159,N163,N183,N187,N191)</f>
        <v>40.02046</v>
      </c>
      <c r="O518" s="105" t="n">
        <f aca="false">AVERAGE(O159,O163,O183,O187,O191)</f>
        <v>46.11682</v>
      </c>
      <c r="P518" s="105" t="n">
        <f aca="false">AVERAGE(P159,P163,P183,P187,P191)</f>
        <v>46.7007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404</v>
      </c>
      <c r="N519" s="106" t="n">
        <f aca="false">AVERAGE(N160,N164,N184,N188,N192)</f>
        <v>37.69404</v>
      </c>
      <c r="O519" s="106" t="n">
        <f aca="false">AVERAGE(O160,O164,O184,O188,O192)</f>
        <v>44.3401</v>
      </c>
      <c r="P519" s="106" t="n">
        <f aca="false">AVERAGE(P160,P164,P184,P188,P192)</f>
        <v>44.9858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2168</v>
      </c>
      <c r="N520" s="106" t="n">
        <f aca="false">AVERAGE(N161,N165,N185,N189,N193)</f>
        <v>35.55776</v>
      </c>
      <c r="O520" s="106" t="n">
        <f aca="false">AVERAGE(O161,O165,O185,O189,O193)</f>
        <v>42.42654</v>
      </c>
      <c r="P520" s="106" t="n">
        <f aca="false">AVERAGE(P161,P165,P185,P189,P193)</f>
        <v>43.177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488</v>
      </c>
      <c r="N521" s="108" t="n">
        <f aca="false">AVERAGE(N162,N166,N186,N190,N194)</f>
        <v>33.42882</v>
      </c>
      <c r="O521" s="108" t="n">
        <f aca="false">AVERAGE(O162,O166,O186,O190,O194)</f>
        <v>41.14048</v>
      </c>
      <c r="P521" s="108" t="n">
        <f aca="false">AVERAGE(P162,P166,P186,P190,P194)</f>
        <v>41.9049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8968</v>
      </c>
      <c r="N522" s="105" t="n">
        <f aca="false">AVERAGE(N159,N163,N167,N183,N187,N191,N195,N199,N203)</f>
        <v>39.9888</v>
      </c>
      <c r="O522" s="105" t="n">
        <f aca="false">AVERAGE(O159,O163,O167,O183,O187,O191,O195,O199,O203)</f>
        <v>46.1596</v>
      </c>
      <c r="P522" s="105" t="n">
        <f aca="false">AVERAGE(P159,P163,P167,P183,P187,P191,P195,P199,P203)</f>
        <v>46.7798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892</v>
      </c>
      <c r="N523" s="106" t="n">
        <f aca="false">AVERAGE(N160,N164,N168,N184,N188,N192,N196,N200,N204)</f>
        <v>37.6652333333333</v>
      </c>
      <c r="O523" s="106" t="n">
        <f aca="false">AVERAGE(O160,O164,O168,O184,O188,O192,O196,O200,O204)</f>
        <v>44.3930333333333</v>
      </c>
      <c r="P523" s="106" t="n">
        <f aca="false">AVERAGE(P160,P164,P168,P184,P188,P192,P196,P200,P204)</f>
        <v>45.0649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7752</v>
      </c>
      <c r="N524" s="106" t="n">
        <f aca="false">AVERAGE(N161,N165,N169,N185,N189,N193,N197,N201,N205)</f>
        <v>35.5353333333333</v>
      </c>
      <c r="O524" s="106" t="n">
        <f aca="false">AVERAGE(O161,O165,O169,O185,O189,O193,O197,O201,O205)</f>
        <v>42.4717444444445</v>
      </c>
      <c r="P524" s="106" t="n">
        <f aca="false">AVERAGE(P161,P165,P169,P185,P189,P193,P197,P201,P205)</f>
        <v>43.2202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744</v>
      </c>
      <c r="N525" s="108" t="n">
        <f aca="false">AVERAGE(N162,N166,N170,N186,N190,N194,N198,N202,N206)</f>
        <v>33.4124888888889</v>
      </c>
      <c r="O525" s="108" t="n">
        <f aca="false">AVERAGE(O162,O166,O170,O186,O190,O194,O198,O202,O206)</f>
        <v>41.1921444444444</v>
      </c>
      <c r="P525" s="108" t="n">
        <f aca="false">AVERAGE(P162,P166,P170,P186,P190,P194,P198,P202,P206)</f>
        <v>41.9416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761</v>
      </c>
      <c r="N526" s="105" t="n">
        <f aca="false">AVERAGE(N211,N215)</f>
        <v>41.97425</v>
      </c>
      <c r="O526" s="105" t="n">
        <f aca="false">AVERAGE(O211,O215)</f>
        <v>48.303</v>
      </c>
      <c r="P526" s="105" t="n">
        <f aca="false">AVERAGE(P211,P215)</f>
        <v>47.821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93</v>
      </c>
      <c r="N527" s="106" t="n">
        <f aca="false">AVERAGE(N212,N216)</f>
        <v>40.98995</v>
      </c>
      <c r="O527" s="106" t="n">
        <f aca="false">AVERAGE(O212,O216)</f>
        <v>47.27735</v>
      </c>
      <c r="P527" s="106" t="n">
        <f aca="false">AVERAGE(P212,P216)</f>
        <v>46.939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096</v>
      </c>
      <c r="N528" s="106" t="n">
        <f aca="false">AVERAGE(N213,N217)</f>
        <v>39.57705</v>
      </c>
      <c r="O528" s="106" t="n">
        <f aca="false">AVERAGE(O213,O217)</f>
        <v>45.9743</v>
      </c>
      <c r="P528" s="106" t="n">
        <f aca="false">AVERAGE(P213,P217)</f>
        <v>45.749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876</v>
      </c>
      <c r="N529" s="108" t="n">
        <f aca="false">AVERAGE(N214,N218)</f>
        <v>37.8174</v>
      </c>
      <c r="O529" s="108" t="n">
        <f aca="false">AVERAGE(O214,O218)</f>
        <v>44.8418</v>
      </c>
      <c r="P529" s="108" t="n">
        <f aca="false">AVERAGE(P214,P218)</f>
        <v>44.638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032</v>
      </c>
      <c r="N530" s="105" t="n">
        <f aca="false">AVERAGE(N211,N215,N219)</f>
        <v>41.8774666666667</v>
      </c>
      <c r="O530" s="105" t="n">
        <f aca="false">AVERAGE(O211,O215,O219)</f>
        <v>47.9575</v>
      </c>
      <c r="P530" s="105" t="n">
        <f aca="false">AVERAGE(P211,P215,P219)</f>
        <v>47.436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33</v>
      </c>
      <c r="N531" s="106" t="n">
        <f aca="false">AVERAGE(N212,N216,N220)</f>
        <v>40.9075666666667</v>
      </c>
      <c r="O531" s="106" t="n">
        <f aca="false">AVERAGE(O212,O216,O220)</f>
        <v>46.9564333333333</v>
      </c>
      <c r="P531" s="106" t="n">
        <f aca="false">AVERAGE(P212,P216,P220)</f>
        <v>46.479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3</v>
      </c>
      <c r="N532" s="106" t="n">
        <f aca="false">AVERAGE(N213,N217,N221)</f>
        <v>39.515</v>
      </c>
      <c r="O532" s="106" t="n">
        <f aca="false">AVERAGE(O213,O217,O221)</f>
        <v>45.7775666666667</v>
      </c>
      <c r="P532" s="106" t="n">
        <f aca="false">AVERAGE(P213,P217,P221)</f>
        <v>45.3566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494</v>
      </c>
      <c r="N533" s="108" t="n">
        <f aca="false">AVERAGE(N214,N218,N222)</f>
        <v>37.7652</v>
      </c>
      <c r="O533" s="108" t="n">
        <f aca="false">AVERAGE(O214,O218,O222)</f>
        <v>44.7060333333333</v>
      </c>
      <c r="P533" s="108" t="n">
        <f aca="false">AVERAGE(P214,P218,P222)</f>
        <v>44.252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46</v>
      </c>
      <c r="N534" s="105" t="n">
        <f aca="false">AVERAGE(N235,N239,N243)</f>
        <v>43.2051333333333</v>
      </c>
      <c r="O534" s="105" t="n">
        <f aca="false">AVERAGE(O235,O239,O243)</f>
        <v>48.8477</v>
      </c>
      <c r="P534" s="105" t="n">
        <f aca="false">AVERAGE(P235,P239,P243)</f>
        <v>48.171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45</v>
      </c>
      <c r="N535" s="106" t="n">
        <f aca="false">AVERAGE(N236,N240,N244)</f>
        <v>42.0046666666667</v>
      </c>
      <c r="O535" s="106" t="n">
        <f aca="false">AVERAGE(O236,O240,O244)</f>
        <v>47.6894333333333</v>
      </c>
      <c r="P535" s="106" t="n">
        <f aca="false">AVERAGE(P236,P240,P244)</f>
        <v>47.3329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89</v>
      </c>
      <c r="N536" s="106" t="n">
        <f aca="false">AVERAGE(N237,N241,N245)</f>
        <v>40.3688</v>
      </c>
      <c r="O536" s="106" t="n">
        <f aca="false">AVERAGE(O237,O241,O245)</f>
        <v>46.3976333333333</v>
      </c>
      <c r="P536" s="106" t="n">
        <f aca="false">AVERAGE(P237,P241,P245)</f>
        <v>46.123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685</v>
      </c>
      <c r="N537" s="108" t="n">
        <f aca="false">AVERAGE(N238,N242,N246)</f>
        <v>38.4144666666667</v>
      </c>
      <c r="O537" s="108" t="n">
        <f aca="false">AVERAGE(O238,O242,O246)</f>
        <v>45.2535</v>
      </c>
      <c r="P537" s="108" t="n">
        <f aca="false">AVERAGE(P238,P242,P246)</f>
        <v>44.963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3.936</v>
      </c>
      <c r="N538" s="105" t="n">
        <f aca="false">AVERAGE(N235,N239,N243,N247,N251,N255)</f>
        <v>43.2577</v>
      </c>
      <c r="O538" s="105" t="n">
        <f aca="false">AVERAGE(O235,O239,O243,O247,O251,O255)</f>
        <v>48.6742333333333</v>
      </c>
      <c r="P538" s="105" t="n">
        <f aca="false">AVERAGE(P235,P239,P243,P247,P251,P255)</f>
        <v>48.4767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209</v>
      </c>
      <c r="N539" s="106" t="n">
        <f aca="false">AVERAGE(N236,N240,N244,N248,N252,N256)</f>
        <v>42.0706166666667</v>
      </c>
      <c r="O539" s="106" t="n">
        <f aca="false">AVERAGE(O236,O240,O244,O248,O252,O256)</f>
        <v>47.5812166666667</v>
      </c>
      <c r="P539" s="106" t="n">
        <f aca="false">AVERAGE(P236,P240,P244,P248,P252,P256)</f>
        <v>47.5217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19</v>
      </c>
      <c r="N540" s="106" t="n">
        <f aca="false">AVERAGE(N237,N241,N245,N249,N253,N257)</f>
        <v>40.45645</v>
      </c>
      <c r="O540" s="106" t="n">
        <f aca="false">AVERAGE(O237,O241,O245,O249,O253,O257)</f>
        <v>46.3231833333333</v>
      </c>
      <c r="P540" s="106" t="n">
        <f aca="false">AVERAGE(P237,P241,P245,P249,P253,P257)</f>
        <v>46.3148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312</v>
      </c>
      <c r="N541" s="108" t="n">
        <f aca="false">AVERAGE(N238,N242,N246,N250,N254,N258)</f>
        <v>38.50715</v>
      </c>
      <c r="O541" s="108" t="n">
        <f aca="false">AVERAGE(O238,O242,O246,O250,O254,O258)</f>
        <v>45.1994333333333</v>
      </c>
      <c r="P541" s="108" t="n">
        <f aca="false">AVERAGE(P238,P242,P246,P250,P254,P258)</f>
        <v>45.1221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46</v>
      </c>
      <c r="N542" s="105" t="n">
        <f aca="false">AVERAGE(N211,N215,N235,N239,N243)</f>
        <v>42.71278</v>
      </c>
      <c r="O542" s="105" t="n">
        <f aca="false">AVERAGE(O211,O215,O235,O239,O243)</f>
        <v>48.62982</v>
      </c>
      <c r="P542" s="105" t="n">
        <f aca="false">AVERAGE(P211,P215,P235,P239,P243)</f>
        <v>48.031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45</v>
      </c>
      <c r="N543" s="106" t="n">
        <f aca="false">AVERAGE(N212,N216,N236,N240,N244)</f>
        <v>41.59878</v>
      </c>
      <c r="O543" s="106" t="n">
        <f aca="false">AVERAGE(O212,O216,O236,O240,O244)</f>
        <v>47.5246</v>
      </c>
      <c r="P543" s="106" t="n">
        <f aca="false">AVERAGE(P212,P216,P236,P240,P244)</f>
        <v>47.1757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89</v>
      </c>
      <c r="N544" s="106" t="n">
        <f aca="false">AVERAGE(N213,N217,N237,N241,N245)</f>
        <v>40.0521</v>
      </c>
      <c r="O544" s="106" t="n">
        <f aca="false">AVERAGE(O213,O217,O237,O241,O245)</f>
        <v>46.2283</v>
      </c>
      <c r="P544" s="106" t="n">
        <f aca="false">AVERAGE(P213,P217,P237,P241,P245)</f>
        <v>45.973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685</v>
      </c>
      <c r="N545" s="108" t="n">
        <f aca="false">AVERAGE(N214,N218,N238,N242,N246)</f>
        <v>38.17564</v>
      </c>
      <c r="O545" s="108" t="n">
        <f aca="false">AVERAGE(O214,O218,O238,O242,O246)</f>
        <v>45.08882</v>
      </c>
      <c r="P545" s="108" t="n">
        <f aca="false">AVERAGE(P214,P218,P238,P242,P246)</f>
        <v>44.8335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3.936</v>
      </c>
      <c r="N546" s="105" t="n">
        <f aca="false">AVERAGE(N211,N215,N219,N235,N239,N243,N247,N251,N255)</f>
        <v>42.7976222222222</v>
      </c>
      <c r="O546" s="105" t="n">
        <f aca="false">AVERAGE(O211,O215,O219,O235,O239,O243,O247,O251,O255)</f>
        <v>48.4353222222222</v>
      </c>
      <c r="P546" s="105" t="n">
        <f aca="false">AVERAGE(P211,P215,P219,P235,P239,P243,P247,P251,P255)</f>
        <v>48.1300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209</v>
      </c>
      <c r="N547" s="106" t="n">
        <f aca="false">AVERAGE(N212,N216,N220,N236,N240,N244,N248,N252,N256)</f>
        <v>41.6829333333333</v>
      </c>
      <c r="O547" s="106" t="n">
        <f aca="false">AVERAGE(O212,O216,O220,O236,O240,O244,O248,O252,O256)</f>
        <v>47.3729555555556</v>
      </c>
      <c r="P547" s="106" t="n">
        <f aca="false">AVERAGE(P212,P216,P220,P236,P240,P244,P248,P252,P256)</f>
        <v>47.174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19</v>
      </c>
      <c r="N548" s="106" t="n">
        <f aca="false">AVERAGE(N213,N217,N221,N237,N241,N245,N249,N253,N257)</f>
        <v>40.1426333333333</v>
      </c>
      <c r="O548" s="106" t="n">
        <f aca="false">AVERAGE(O213,O217,O221,O237,O241,O245,O249,O253,O257)</f>
        <v>46.1413111111111</v>
      </c>
      <c r="P548" s="106" t="n">
        <f aca="false">AVERAGE(P213,P217,P221,P237,P241,P245,P249,P253,P257)</f>
        <v>45.9954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312</v>
      </c>
      <c r="N549" s="108" t="n">
        <f aca="false">AVERAGE(N214,N218,N222,N238,N242,N246,N250,N254,N258)</f>
        <v>38.2598333333333</v>
      </c>
      <c r="O549" s="108" t="n">
        <f aca="false">AVERAGE(O214,O218,O222,O238,O242,O246,O250,O254,O258)</f>
        <v>45.0349666666667</v>
      </c>
      <c r="P549" s="108" t="n">
        <f aca="false">AVERAGE(P214,P218,P222,P238,P242,P246,P250,P254,P258)</f>
        <v>44.832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336</v>
      </c>
      <c r="N550" s="105" t="n">
        <f aca="false">AVERAGE(N263,N267)</f>
        <v>39.4224</v>
      </c>
      <c r="O550" s="105" t="n">
        <f aca="false">AVERAGE(O263,O267)</f>
        <v>46.67195</v>
      </c>
      <c r="P550" s="105" t="n">
        <f aca="false">AVERAGE(P263,P267)</f>
        <v>45.384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7176</v>
      </c>
      <c r="N551" s="106" t="n">
        <f aca="false">AVERAGE(N264,N268)</f>
        <v>37.5161</v>
      </c>
      <c r="O551" s="106" t="n">
        <f aca="false">AVERAGE(O264,O268)</f>
        <v>45.25165</v>
      </c>
      <c r="P551" s="106" t="n">
        <f aca="false">AVERAGE(P264,P268)</f>
        <v>43.8356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888</v>
      </c>
      <c r="N552" s="106" t="n">
        <f aca="false">AVERAGE(N265,N269)</f>
        <v>35.558</v>
      </c>
      <c r="O552" s="106" t="n">
        <f aca="false">AVERAGE(O265,O269)</f>
        <v>43.6073</v>
      </c>
      <c r="P552" s="106" t="n">
        <f aca="false">AVERAGE(P265,P269)</f>
        <v>42.316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144</v>
      </c>
      <c r="N553" s="108" t="n">
        <f aca="false">AVERAGE(N266,N270)</f>
        <v>33.5127</v>
      </c>
      <c r="O553" s="108" t="n">
        <f aca="false">AVERAGE(O266,O270)</f>
        <v>42.40795</v>
      </c>
      <c r="P553" s="108" t="n">
        <f aca="false">AVERAGE(P266,P270)</f>
        <v>41.244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608</v>
      </c>
      <c r="N554" s="105" t="n">
        <f aca="false">AVERAGE(N263,N267,N271)</f>
        <v>39.2529333333333</v>
      </c>
      <c r="O554" s="105" t="n">
        <f aca="false">AVERAGE(O263,O267,O271)</f>
        <v>46.5903666666667</v>
      </c>
      <c r="P554" s="105" t="n">
        <f aca="false">AVERAGE(P263,P267,P271)</f>
        <v>45.634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3744</v>
      </c>
      <c r="N555" s="106" t="n">
        <f aca="false">AVERAGE(N264,N268,N272)</f>
        <v>37.3266666666667</v>
      </c>
      <c r="O555" s="106" t="n">
        <f aca="false">AVERAGE(O264,O268,O272)</f>
        <v>45.1697666666667</v>
      </c>
      <c r="P555" s="106" t="n">
        <f aca="false">AVERAGE(P264,P268,P272)</f>
        <v>44.1292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3144</v>
      </c>
      <c r="N556" s="106" t="n">
        <f aca="false">AVERAGE(N265,N269,N273)</f>
        <v>35.3607333333333</v>
      </c>
      <c r="O556" s="106" t="n">
        <f aca="false">AVERAGE(O265,O269,O273)</f>
        <v>43.5669</v>
      </c>
      <c r="P556" s="106" t="n">
        <f aca="false">AVERAGE(P265,P269,P273)</f>
        <v>42.585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552</v>
      </c>
      <c r="N557" s="108" t="n">
        <f aca="false">AVERAGE(N266,N270,N274)</f>
        <v>33.3244333333333</v>
      </c>
      <c r="O557" s="108" t="n">
        <f aca="false">AVERAGE(O266,O270,O274)</f>
        <v>42.3772333333333</v>
      </c>
      <c r="P557" s="108" t="n">
        <f aca="false">AVERAGE(P266,P270,P274)</f>
        <v>41.469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552</v>
      </c>
      <c r="N558" s="105" t="n">
        <f aca="false">AVERAGE(N287,N291,N295)</f>
        <v>40.4440666666667</v>
      </c>
      <c r="O558" s="105" t="n">
        <f aca="false">AVERAGE(O287,O291,O295)</f>
        <v>47.1786</v>
      </c>
      <c r="P558" s="105" t="n">
        <f aca="false">AVERAGE(P287,P291,P295)</f>
        <v>46.720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0704</v>
      </c>
      <c r="N559" s="106" t="n">
        <f aca="false">AVERAGE(N288,N292,N296)</f>
        <v>38.2499333333333</v>
      </c>
      <c r="O559" s="106" t="n">
        <f aca="false">AVERAGE(O288,O292,O296)</f>
        <v>45.6399333333333</v>
      </c>
      <c r="P559" s="106" t="n">
        <f aca="false">AVERAGE(P288,P292,P296)</f>
        <v>45.0300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776</v>
      </c>
      <c r="N560" s="106" t="n">
        <f aca="false">AVERAGE(N289,N293,N297)</f>
        <v>36.1244333333333</v>
      </c>
      <c r="O560" s="106" t="n">
        <f aca="false">AVERAGE(O289,O293,O297)</f>
        <v>43.9582333333333</v>
      </c>
      <c r="P560" s="106" t="n">
        <f aca="false">AVERAGE(P289,P293,P297)</f>
        <v>43.4227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632</v>
      </c>
      <c r="N561" s="108" t="n">
        <f aca="false">AVERAGE(N290,N294,N298)</f>
        <v>33.9473666666667</v>
      </c>
      <c r="O561" s="108" t="n">
        <f aca="false">AVERAGE(O290,O294,O298)</f>
        <v>42.7166</v>
      </c>
      <c r="P561" s="108" t="n">
        <f aca="false">AVERAGE(P290,P294,P298)</f>
        <v>42.3646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3208</v>
      </c>
      <c r="N562" s="105" t="n">
        <f aca="false">AVERAGE(N287,N291,N295,N299,N303,N307)</f>
        <v>40.4017833333333</v>
      </c>
      <c r="O562" s="105" t="n">
        <f aca="false">AVERAGE(O287,O291,O295,O299,O303,O307)</f>
        <v>47.0492833333333</v>
      </c>
      <c r="P562" s="105" t="n">
        <f aca="false">AVERAGE(P287,P291,P295,P299,P303,P307)</f>
        <v>46.7332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928</v>
      </c>
      <c r="N563" s="106" t="n">
        <f aca="false">AVERAGE(N288,N292,N296,N300,N304,N308)</f>
        <v>38.18765</v>
      </c>
      <c r="O563" s="106" t="n">
        <f aca="false">AVERAGE(O288,O292,O296,O300,O304,O308)</f>
        <v>45.5414666666667</v>
      </c>
      <c r="P563" s="106" t="n">
        <f aca="false">AVERAGE(P288,P292,P296,P300,P304,P308)</f>
        <v>45.0975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904</v>
      </c>
      <c r="N564" s="106" t="n">
        <f aca="false">AVERAGE(N289,N293,N297,N301,N305,N309)</f>
        <v>36.046</v>
      </c>
      <c r="O564" s="106" t="n">
        <f aca="false">AVERAGE(O289,O293,O297,O301,O305,O309)</f>
        <v>43.8451833333333</v>
      </c>
      <c r="P564" s="106" t="n">
        <f aca="false">AVERAGE(P289,P293,P297,P301,P305,P309)</f>
        <v>43.4019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904</v>
      </c>
      <c r="N565" s="108" t="n">
        <f aca="false">AVERAGE(N290,N294,N298,N302,N306,N310)</f>
        <v>33.8694166666667</v>
      </c>
      <c r="O565" s="108" t="n">
        <f aca="false">AVERAGE(O290,O294,O298,O302,O306,O310)</f>
        <v>42.59375</v>
      </c>
      <c r="P565" s="108" t="n">
        <f aca="false">AVERAGE(P290,P294,P298,P302,P306,P310)</f>
        <v>42.232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552</v>
      </c>
      <c r="N566" s="105" t="n">
        <f aca="false">AVERAGE(N263,N267,N287,N291,N295)</f>
        <v>40.0354</v>
      </c>
      <c r="O566" s="105" t="n">
        <f aca="false">AVERAGE(O263,O267,O287,O291,O295)</f>
        <v>46.97594</v>
      </c>
      <c r="P566" s="105" t="n">
        <f aca="false">AVERAGE(P263,P267,P287,P291,P295)</f>
        <v>46.185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0704</v>
      </c>
      <c r="N567" s="106" t="n">
        <f aca="false">AVERAGE(N264,N268,N288,N292,N296)</f>
        <v>37.9564</v>
      </c>
      <c r="O567" s="106" t="n">
        <f aca="false">AVERAGE(O264,O268,O288,O292,O296)</f>
        <v>45.48462</v>
      </c>
      <c r="P567" s="106" t="n">
        <f aca="false">AVERAGE(P264,P268,P288,P292,P296)</f>
        <v>44.552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776</v>
      </c>
      <c r="N568" s="106" t="n">
        <f aca="false">AVERAGE(N265,N269,N289,N293,N297)</f>
        <v>35.89786</v>
      </c>
      <c r="O568" s="106" t="n">
        <f aca="false">AVERAGE(O265,O269,O289,O293,O297)</f>
        <v>43.81786</v>
      </c>
      <c r="P568" s="106" t="n">
        <f aca="false">AVERAGE(P265,P269,P289,P293,P297)</f>
        <v>42.9801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632</v>
      </c>
      <c r="N569" s="108" t="n">
        <f aca="false">AVERAGE(N266,N270,N290,N294,N298)</f>
        <v>33.7735</v>
      </c>
      <c r="O569" s="108" t="n">
        <f aca="false">AVERAGE(O266,O270,O290,O294,O298)</f>
        <v>42.59314</v>
      </c>
      <c r="P569" s="108" t="n">
        <f aca="false">AVERAGE(P266,P270,P290,P294,P298)</f>
        <v>41.916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3208</v>
      </c>
      <c r="N570" s="105" t="n">
        <f aca="false">AVERAGE(N263,N267,N271,N287,N291,N295,N299,N303,N307)</f>
        <v>40.0188333333333</v>
      </c>
      <c r="O570" s="105" t="n">
        <f aca="false">AVERAGE(O263,O267,O271,O287,O291,O295,O299,O303,O307)</f>
        <v>46.8963111111111</v>
      </c>
      <c r="P570" s="105" t="n">
        <f aca="false">AVERAGE(P263,P267,P271,P287,P291,P295,P299,P303,P307)</f>
        <v>46.3669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928</v>
      </c>
      <c r="N571" s="106" t="n">
        <f aca="false">AVERAGE(N264,N268,N272,N288,N292,N296,N300,N304,N308)</f>
        <v>37.9006555555556</v>
      </c>
      <c r="O571" s="106" t="n">
        <f aca="false">AVERAGE(O264,O268,O272,O288,O292,O296,O300,O304,O308)</f>
        <v>45.4175666666667</v>
      </c>
      <c r="P571" s="106" t="n">
        <f aca="false">AVERAGE(P264,P268,P272,P288,P292,P296,P300,P304,P308)</f>
        <v>44.7747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904</v>
      </c>
      <c r="N572" s="106" t="n">
        <f aca="false">AVERAGE(N265,N269,N273,N289,N293,N297,N301,N305,N309)</f>
        <v>35.8175777777778</v>
      </c>
      <c r="O572" s="106" t="n">
        <f aca="false">AVERAGE(O265,O269,O273,O289,O293,O297,O301,O305,O309)</f>
        <v>43.7524222222222</v>
      </c>
      <c r="P572" s="106" t="n">
        <f aca="false">AVERAGE(P265,P269,P273,P289,P293,P297,P301,P305,P309)</f>
        <v>43.129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904</v>
      </c>
      <c r="N573" s="108" t="n">
        <f aca="false">AVERAGE(N266,N270,N274,N290,N294,N298,N302,N306,N310)</f>
        <v>33.6877555555556</v>
      </c>
      <c r="O573" s="108" t="n">
        <f aca="false">AVERAGE(O266,O270,O274,O290,O294,O298,O302,O306,O310)</f>
        <v>42.5215777777778</v>
      </c>
      <c r="P573" s="108" t="n">
        <f aca="false">AVERAGE(P266,P270,P274,P290,P294,P298,P302,P306,P310)</f>
        <v>41.978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1312</v>
      </c>
      <c r="N574" s="105" t="n">
        <f aca="false">AVERAGE(N315,N319)</f>
        <v>38.3925</v>
      </c>
      <c r="O574" s="105" t="n">
        <f aca="false">AVERAGE(O315,O319)</f>
        <v>46.6042</v>
      </c>
      <c r="P574" s="105" t="n">
        <f aca="false">AVERAGE(P315,P319)</f>
        <v>45.968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3584</v>
      </c>
      <c r="N575" s="106" t="n">
        <f aca="false">AVERAGE(N316,N320)</f>
        <v>35.62935</v>
      </c>
      <c r="O575" s="106" t="n">
        <f aca="false">AVERAGE(O316,O320)</f>
        <v>45.13615</v>
      </c>
      <c r="P575" s="106" t="n">
        <f aca="false">AVERAGE(P316,P320)</f>
        <v>44.589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984</v>
      </c>
      <c r="N576" s="106" t="n">
        <f aca="false">AVERAGE(N317,N321)</f>
        <v>33.16425</v>
      </c>
      <c r="O576" s="106" t="n">
        <f aca="false">AVERAGE(O317,O321)</f>
        <v>43.79715</v>
      </c>
      <c r="P576" s="106" t="n">
        <f aca="false">AVERAGE(P317,P321)</f>
        <v>43.365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856</v>
      </c>
      <c r="N577" s="108" t="n">
        <f aca="false">AVERAGE(N318,N322)</f>
        <v>30.91065</v>
      </c>
      <c r="O577" s="108" t="n">
        <f aca="false">AVERAGE(O318,O322)</f>
        <v>43.0222</v>
      </c>
      <c r="P577" s="108" t="n">
        <f aca="false">AVERAGE(P318,P322)</f>
        <v>42.6238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4.3408</v>
      </c>
      <c r="N578" s="105" t="n">
        <f aca="false">AVERAGE(N315,N319,N323)</f>
        <v>38.3104333333333</v>
      </c>
      <c r="O578" s="105" t="n">
        <f aca="false">AVERAGE(O315,O319,O323)</f>
        <v>46.5721333333333</v>
      </c>
      <c r="P578" s="105" t="n">
        <f aca="false">AVERAGE(P315,P319,P323)</f>
        <v>45.904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4288</v>
      </c>
      <c r="N579" s="106" t="n">
        <f aca="false">AVERAGE(N316,N320,N324)</f>
        <v>35.5974</v>
      </c>
      <c r="O579" s="106" t="n">
        <f aca="false">AVERAGE(O316,O320,O324)</f>
        <v>45.1083666666667</v>
      </c>
      <c r="P579" s="106" t="n">
        <f aca="false">AVERAGE(P316,P320,P324)</f>
        <v>44.537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1664</v>
      </c>
      <c r="N580" s="106" t="n">
        <f aca="false">AVERAGE(N317,N321,N325)</f>
        <v>33.1573</v>
      </c>
      <c r="O580" s="106" t="n">
        <f aca="false">AVERAGE(O317,O321,O325)</f>
        <v>43.778</v>
      </c>
      <c r="P580" s="106" t="n">
        <f aca="false">AVERAGE(P317,P321,P325)</f>
        <v>43.327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3792</v>
      </c>
      <c r="N581" s="108" t="n">
        <f aca="false">AVERAGE(N318,N322,N326)</f>
        <v>30.911</v>
      </c>
      <c r="O581" s="108" t="n">
        <f aca="false">AVERAGE(O318,O322,O326)</f>
        <v>43.0020333333333</v>
      </c>
      <c r="P581" s="108" t="n">
        <f aca="false">AVERAGE(P318,P322,P326)</f>
        <v>42.5882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0784</v>
      </c>
      <c r="N582" s="105" t="n">
        <f aca="false">AVERAGE(N339,N343,N347)</f>
        <v>38.8034</v>
      </c>
      <c r="O582" s="105" t="n">
        <f aca="false">AVERAGE(O339,O343,O347)</f>
        <v>46.9563666666667</v>
      </c>
      <c r="P582" s="105" t="n">
        <f aca="false">AVERAGE(P339,P343,P347)</f>
        <v>46.147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072</v>
      </c>
      <c r="N583" s="106" t="n">
        <f aca="false">AVERAGE(N340,N344,N348)</f>
        <v>35.9042333333333</v>
      </c>
      <c r="O583" s="106" t="n">
        <f aca="false">AVERAGE(O340,O344,O348)</f>
        <v>45.4984</v>
      </c>
      <c r="P583" s="106" t="n">
        <f aca="false">AVERAGE(P340,P344,P348)</f>
        <v>44.855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264</v>
      </c>
      <c r="N584" s="106" t="n">
        <f aca="false">AVERAGE(N341,N345,N349)</f>
        <v>33.3244333333333</v>
      </c>
      <c r="O584" s="106" t="n">
        <f aca="false">AVERAGE(O341,O345,O349)</f>
        <v>44.1653</v>
      </c>
      <c r="P584" s="106" t="n">
        <f aca="false">AVERAGE(P341,P345,P349)</f>
        <v>43.721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0984</v>
      </c>
      <c r="N585" s="108" t="n">
        <f aca="false">AVERAGE(N342,N346,N350)</f>
        <v>30.9766333333333</v>
      </c>
      <c r="O585" s="108" t="n">
        <f aca="false">AVERAGE(O342,O346,O350)</f>
        <v>43.3854333333333</v>
      </c>
      <c r="P585" s="108" t="n">
        <f aca="false">AVERAGE(P342,P346,P350)</f>
        <v>42.982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3.5168</v>
      </c>
      <c r="N586" s="105" t="n">
        <f aca="false">AVERAGE(N339,N343,N347,N351,N355,N359)</f>
        <v>38.8253</v>
      </c>
      <c r="O586" s="105" t="n">
        <f aca="false">AVERAGE(O339,O343,O347,O351,O355,O359)</f>
        <v>46.7833166666667</v>
      </c>
      <c r="P586" s="105" t="n">
        <f aca="false">AVERAGE(P339,P343,P347,P351,P355,P359)</f>
        <v>46.3347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1072</v>
      </c>
      <c r="N587" s="106" t="n">
        <f aca="false">AVERAGE(N340,N344,N348,N352,N356,N360)</f>
        <v>35.9335166666667</v>
      </c>
      <c r="O587" s="106" t="n">
        <f aca="false">AVERAGE(O340,O344,O348,O352,O356,O360)</f>
        <v>45.34085</v>
      </c>
      <c r="P587" s="106" t="n">
        <f aca="false">AVERAGE(P340,P344,P348,P352,P356,P360)</f>
        <v>44.9408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4728</v>
      </c>
      <c r="N588" s="106" t="n">
        <f aca="false">AVERAGE(N341,N345,N349,N353,N357,N361)</f>
        <v>33.3531666666667</v>
      </c>
      <c r="O588" s="106" t="n">
        <f aca="false">AVERAGE(O341,O345,O349,O353,O357,O361)</f>
        <v>44.01645</v>
      </c>
      <c r="P588" s="106" t="n">
        <f aca="false">AVERAGE(P341,P345,P349,P353,P357,P361)</f>
        <v>43.6434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5368</v>
      </c>
      <c r="N589" s="108" t="n">
        <f aca="false">AVERAGE(N342,N346,N350,N354,N358,N362)</f>
        <v>31.00425</v>
      </c>
      <c r="O589" s="108" t="n">
        <f aca="false">AVERAGE(O342,O346,O350,O354,O358,O362)</f>
        <v>43.2496833333333</v>
      </c>
      <c r="P589" s="108" t="n">
        <f aca="false">AVERAGE(P342,P346,P350,P354,P358,P362)</f>
        <v>42.848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0784</v>
      </c>
      <c r="N590" s="105" t="n">
        <f aca="false">AVERAGE(N315,N319,N339,N343,N347)</f>
        <v>38.63904</v>
      </c>
      <c r="O590" s="105" t="n">
        <f aca="false">AVERAGE(O315,O319,O339,O343,O347)</f>
        <v>46.8155</v>
      </c>
      <c r="P590" s="105" t="n">
        <f aca="false">AVERAGE(P315,P319,P339,P343,P347)</f>
        <v>46.075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072</v>
      </c>
      <c r="N591" s="106" t="n">
        <f aca="false">AVERAGE(N316,N320,N340,N344,N348)</f>
        <v>35.79428</v>
      </c>
      <c r="O591" s="106" t="n">
        <f aca="false">AVERAGE(O316,O320,O340,O344,O348)</f>
        <v>45.3535</v>
      </c>
      <c r="P591" s="106" t="n">
        <f aca="false">AVERAGE(P316,P320,P340,P344,P348)</f>
        <v>44.749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264</v>
      </c>
      <c r="N592" s="106" t="n">
        <f aca="false">AVERAGE(N317,N321,N341,N345,N349)</f>
        <v>33.26036</v>
      </c>
      <c r="O592" s="106" t="n">
        <f aca="false">AVERAGE(O317,O321,O341,O345,O349)</f>
        <v>44.01804</v>
      </c>
      <c r="P592" s="106" t="n">
        <f aca="false">AVERAGE(P317,P321,P341,P345,P349)</f>
        <v>43.5788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0984</v>
      </c>
      <c r="N593" s="108" t="n">
        <f aca="false">AVERAGE(N318,N322,N342,N346,N350)</f>
        <v>30.95024</v>
      </c>
      <c r="O593" s="108" t="n">
        <f aca="false">AVERAGE(O318,O322,O342,O346,O350)</f>
        <v>43.24014</v>
      </c>
      <c r="P593" s="108" t="n">
        <f aca="false">AVERAGE(P318,P322,P342,P346,P350)</f>
        <v>42.8389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3.5168</v>
      </c>
      <c r="N594" s="105" t="n">
        <f aca="false">AVERAGE(N315,N319,N323,N339,N343,N347,N351,N355,N359)</f>
        <v>38.6536777777778</v>
      </c>
      <c r="O594" s="105" t="n">
        <f aca="false">AVERAGE(O315,O319,O323,O339,O343,O347,O351,O355,O359)</f>
        <v>46.7129222222222</v>
      </c>
      <c r="P594" s="105" t="n">
        <f aca="false">AVERAGE(P315,P319,P323,P339,P343,P347,P351,P355,P359)</f>
        <v>46.1914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1072</v>
      </c>
      <c r="N595" s="106" t="n">
        <f aca="false">AVERAGE(N316,N320,N324,N340,N344,N348,N352,N356,N360)</f>
        <v>35.8214777777778</v>
      </c>
      <c r="O595" s="106" t="n">
        <f aca="false">AVERAGE(O316,O320,O324,O340,O344,O348,O352,O356,O360)</f>
        <v>45.2633555555556</v>
      </c>
      <c r="P595" s="106" t="n">
        <f aca="false">AVERAGE(P316,P320,P324,P340,P344,P348,P352,P356,P360)</f>
        <v>44.8063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4728</v>
      </c>
      <c r="N596" s="106" t="n">
        <f aca="false">AVERAGE(N317,N321,N325,N341,N345,N349,N353,N357,N361)</f>
        <v>33.2878777777778</v>
      </c>
      <c r="O596" s="106" t="n">
        <f aca="false">AVERAGE(O317,O321,O325,O341,O345,O349,O353,O357,O361)</f>
        <v>43.9369666666667</v>
      </c>
      <c r="P596" s="106" t="n">
        <f aca="false">AVERAGE(P317,P321,P325,P341,P345,P349,P353,P357,P361)</f>
        <v>43.5379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5368</v>
      </c>
      <c r="N597" s="108" t="n">
        <f aca="false">AVERAGE(N318,N322,N326,N342,N346,N350,N354,N358,N362)</f>
        <v>30.9731666666667</v>
      </c>
      <c r="O597" s="108" t="n">
        <f aca="false">AVERAGE(O318,O322,O326,O342,O346,O350,O354,O358,O362)</f>
        <v>43.1671333333333</v>
      </c>
      <c r="P597" s="108" t="n">
        <f aca="false">AVERAGE(P318,P322,P326,P342,P346,P350,P354,P358,P362)</f>
        <v>42.7619444444444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5024</v>
      </c>
      <c r="N598" s="105" t="n">
        <f aca="false">AVERAGE(N367,N371)</f>
        <v>41.2002</v>
      </c>
      <c r="O598" s="105" t="n">
        <f aca="false">AVERAGE(O367,O371)</f>
        <v>46.5558</v>
      </c>
      <c r="P598" s="105" t="n">
        <f aca="false">AVERAGE(P367,P371)</f>
        <v>45.920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088</v>
      </c>
      <c r="N599" s="106" t="n">
        <f aca="false">AVERAGE(N368,N372)</f>
        <v>38.28365</v>
      </c>
      <c r="O599" s="106" t="n">
        <f aca="false">AVERAGE(O368,O372)</f>
        <v>44.8665</v>
      </c>
      <c r="P599" s="106" t="n">
        <f aca="false">AVERAGE(P368,P372)</f>
        <v>44.0211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256</v>
      </c>
      <c r="N600" s="106" t="n">
        <f aca="false">AVERAGE(N369,N373)</f>
        <v>35.52725</v>
      </c>
      <c r="O600" s="106" t="n">
        <f aca="false">AVERAGE(O369,O373)</f>
        <v>43.251</v>
      </c>
      <c r="P600" s="106" t="n">
        <f aca="false">AVERAGE(P369,P373)</f>
        <v>42.198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64</v>
      </c>
      <c r="N601" s="108" t="n">
        <f aca="false">AVERAGE(N370,N374)</f>
        <v>33.08345</v>
      </c>
      <c r="O601" s="108" t="n">
        <f aca="false">AVERAGE(O370,O374)</f>
        <v>42.26965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7456</v>
      </c>
      <c r="N602" s="105" t="n">
        <f aca="false">AVERAGE(N367,N371,N375)</f>
        <v>41.1082333333333</v>
      </c>
      <c r="O602" s="105" t="n">
        <f aca="false">AVERAGE(O367,O371,O375)</f>
        <v>46.5373666666667</v>
      </c>
      <c r="P602" s="105" t="n">
        <f aca="false">AVERAGE(P367,P371,P375)</f>
        <v>45.880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88</v>
      </c>
      <c r="N603" s="106" t="n">
        <f aca="false">AVERAGE(N368,N372,N376)</f>
        <v>38.2171</v>
      </c>
      <c r="O603" s="106" t="n">
        <f aca="false">AVERAGE(O368,O372,O376)</f>
        <v>44.8539</v>
      </c>
      <c r="P603" s="106" t="n">
        <f aca="false">AVERAGE(P368,P372,P376)</f>
        <v>43.9973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4096</v>
      </c>
      <c r="N604" s="106" t="n">
        <f aca="false">AVERAGE(N369,N373,N377)</f>
        <v>35.4835333333333</v>
      </c>
      <c r="O604" s="106" t="n">
        <f aca="false">AVERAGE(O369,O373,O377)</f>
        <v>43.2460333333333</v>
      </c>
      <c r="P604" s="106" t="n">
        <f aca="false">AVERAGE(P369,P373,P377)</f>
        <v>42.1884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2</v>
      </c>
      <c r="N605" s="108" t="n">
        <f aca="false">AVERAGE(N370,N374,N378)</f>
        <v>33.049</v>
      </c>
      <c r="O605" s="108" t="n">
        <f aca="false">AVERAGE(O370,O374,O378)</f>
        <v>42.2593333333333</v>
      </c>
      <c r="P605" s="108" t="n">
        <f aca="false">AVERAGE(P370,P374,P378)</f>
        <v>40.905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1</v>
      </c>
      <c r="N606" s="105" t="n">
        <f aca="false">AVERAGE(N391,N395,N399)</f>
        <v>40.8556</v>
      </c>
      <c r="O606" s="105" t="n">
        <f aca="false">AVERAGE(O391,O395,O399)</f>
        <v>47.1287333333333</v>
      </c>
      <c r="P606" s="105" t="n">
        <f aca="false">AVERAGE(P391,P395,P399)</f>
        <v>46.682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008</v>
      </c>
      <c r="N607" s="106" t="n">
        <f aca="false">AVERAGE(N392,N396,N400)</f>
        <v>38.0270666666667</v>
      </c>
      <c r="O607" s="106" t="n">
        <f aca="false">AVERAGE(O392,O396,O400)</f>
        <v>45.4230666666667</v>
      </c>
      <c r="P607" s="106" t="n">
        <f aca="false">AVERAGE(P392,P396,P400)</f>
        <v>44.7304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8784</v>
      </c>
      <c r="N608" s="106" t="n">
        <f aca="false">AVERAGE(N393,N397,N401)</f>
        <v>35.3333666666667</v>
      </c>
      <c r="O608" s="106" t="n">
        <f aca="false">AVERAGE(O393,O397,O401)</f>
        <v>43.6899</v>
      </c>
      <c r="P608" s="106" t="n">
        <f aca="false">AVERAGE(P393,P397,P401)</f>
        <v>42.7714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016</v>
      </c>
      <c r="N609" s="108" t="n">
        <f aca="false">AVERAGE(N394,N398,N402)</f>
        <v>32.9116333333333</v>
      </c>
      <c r="O609" s="108" t="n">
        <f aca="false">AVERAGE(O394,O398,O402)</f>
        <v>42.5389</v>
      </c>
      <c r="P609" s="108" t="n">
        <f aca="false">AVERAGE(P394,P398,P402)</f>
        <v>41.3835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9328</v>
      </c>
      <c r="N610" s="105" t="n">
        <f aca="false">AVERAGE(N391,N395,N399,N403,N407,N411)</f>
        <v>40.86425</v>
      </c>
      <c r="O610" s="105" t="n">
        <f aca="false">AVERAGE(O391,O395,O399,O403,O407,O411)</f>
        <v>47.07945</v>
      </c>
      <c r="P610" s="105" t="n">
        <f aca="false">AVERAGE(P391,P395,P399,P403,P407,P411)</f>
        <v>46.7580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96</v>
      </c>
      <c r="N611" s="106" t="n">
        <f aca="false">AVERAGE(N392,N396,N400,N404,N408,N412)</f>
        <v>38.03345</v>
      </c>
      <c r="O611" s="106" t="n">
        <f aca="false">AVERAGE(O392,O396,O400,O404,O408,O412)</f>
        <v>45.4033666666667</v>
      </c>
      <c r="P611" s="106" t="n">
        <f aca="false">AVERAGE(P392,P396,P400,P404,P408,P412)</f>
        <v>44.7771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28</v>
      </c>
      <c r="N612" s="106" t="n">
        <f aca="false">AVERAGE(N393,N397,N401,N405,N409,N413)</f>
        <v>35.3369333333333</v>
      </c>
      <c r="O612" s="106" t="n">
        <f aca="false">AVERAGE(O393,O397,O401,O405,O409,O413)</f>
        <v>43.7001833333333</v>
      </c>
      <c r="P612" s="106" t="n">
        <f aca="false">AVERAGE(P393,P397,P401,P405,P409,P413)</f>
        <v>42.811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2256</v>
      </c>
      <c r="N613" s="108" t="n">
        <f aca="false">AVERAGE(N394,N398,N402,N406,N410,N414)</f>
        <v>32.9090666666667</v>
      </c>
      <c r="O613" s="108" t="n">
        <f aca="false">AVERAGE(O394,O398,O402,O406,O410,O414)</f>
        <v>42.5646833333333</v>
      </c>
      <c r="P613" s="108" t="n">
        <f aca="false">AVERAGE(P394,P398,P402,P406,P410,P414)</f>
        <v>41.3929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1</v>
      </c>
      <c r="N614" s="105" t="n">
        <f aca="false">AVERAGE(N367,N371,N391,N395,N399)</f>
        <v>40.99344</v>
      </c>
      <c r="O614" s="105" t="n">
        <f aca="false">AVERAGE(O367,O371,O391,O395,O399)</f>
        <v>46.89956</v>
      </c>
      <c r="P614" s="105" t="n">
        <f aca="false">AVERAGE(P367,P371,P391,P395,P399)</f>
        <v>46.377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008</v>
      </c>
      <c r="N615" s="106" t="n">
        <f aca="false">AVERAGE(N368,N372,N392,N396,N400)</f>
        <v>38.1297</v>
      </c>
      <c r="O615" s="106" t="n">
        <f aca="false">AVERAGE(O368,O372,O392,O396,O400)</f>
        <v>45.20044</v>
      </c>
      <c r="P615" s="106" t="n">
        <f aca="false">AVERAGE(P368,P372,P392,P396,P400)</f>
        <v>44.4467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8784</v>
      </c>
      <c r="N616" s="106" t="n">
        <f aca="false">AVERAGE(N369,N373,N393,N397,N401)</f>
        <v>35.41092</v>
      </c>
      <c r="O616" s="106" t="n">
        <f aca="false">AVERAGE(O369,O373,O393,O397,O401)</f>
        <v>43.51434</v>
      </c>
      <c r="P616" s="106" t="n">
        <f aca="false">AVERAGE(P369,P373,P393,P397,P401)</f>
        <v>42.542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016</v>
      </c>
      <c r="N617" s="108" t="n">
        <f aca="false">AVERAGE(N370,N374,N394,N398,N402)</f>
        <v>32.98036</v>
      </c>
      <c r="O617" s="108" t="n">
        <f aca="false">AVERAGE(O370,O374,O394,O398,O402)</f>
        <v>42.4312</v>
      </c>
      <c r="P617" s="108" t="n">
        <f aca="false">AVERAGE(P370,P374,P394,P398,P402)</f>
        <v>41.198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9328</v>
      </c>
      <c r="N618" s="105" t="n">
        <f aca="false">AVERAGE(N367,N371,N375,N391,N395,N399,N403,N407,N411)</f>
        <v>40.9455777777778</v>
      </c>
      <c r="O618" s="105" t="n">
        <f aca="false">AVERAGE(O367,O371,O375,O391,O395,O399,O403,O407,O411)</f>
        <v>46.8987555555556</v>
      </c>
      <c r="P618" s="105" t="n">
        <f aca="false">AVERAGE(P367,P371,P375,P391,P395,P399,P403,P407,P411)</f>
        <v>46.4655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96</v>
      </c>
      <c r="N619" s="106" t="n">
        <f aca="false">AVERAGE(N368,N372,N376,N392,N396,N400,N404,N408,N412)</f>
        <v>38.0946666666667</v>
      </c>
      <c r="O619" s="106" t="n">
        <f aca="false">AVERAGE(O368,O372,O376,O392,O396,O400,O404,O408,O412)</f>
        <v>45.2202111111111</v>
      </c>
      <c r="P619" s="106" t="n">
        <f aca="false">AVERAGE(P368,P372,P376,P392,P396,P400,P404,P408,P412)</f>
        <v>44.5172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28</v>
      </c>
      <c r="N620" s="106" t="n">
        <f aca="false">AVERAGE(N369,N373,N377,N393,N397,N401,N405,N409,N413)</f>
        <v>35.3858</v>
      </c>
      <c r="O620" s="106" t="n">
        <f aca="false">AVERAGE(O369,O373,O377,O393,O397,O401,O405,O409,O413)</f>
        <v>43.5488</v>
      </c>
      <c r="P620" s="106" t="n">
        <f aca="false">AVERAGE(P369,P373,P377,P393,P397,P401,P405,P409,P413)</f>
        <v>42.604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2256</v>
      </c>
      <c r="N621" s="108" t="n">
        <f aca="false">AVERAGE(N370,N374,N378,N394,N398,N402,N406,N410,N414)</f>
        <v>32.9557111111111</v>
      </c>
      <c r="O621" s="108" t="n">
        <f aca="false">AVERAGE(O370,O374,O378,O394,O398,O402,O406,O410,O414)</f>
        <v>42.4629</v>
      </c>
      <c r="P621" s="108" t="n">
        <f aca="false">AVERAGE(P370,P374,P378,P394,P398,P402,P406,P410,P414)</f>
        <v>41.2304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4T01:49:02Z</dcterms:modified>
  <cp:revision>0</cp:revision>
  <dc:subject/>
  <dc:title/>
</cp:coreProperties>
</file>