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95338429443</v>
      </c>
      <c r="J5" s="18" t="n">
        <f aca="false">'experimental data'!Z51</f>
        <v>1.06159920981775</v>
      </c>
      <c r="K5" s="19" t="n">
        <f aca="false">'experimental data'!AA51</f>
        <v>0.9995754568299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90818951047</v>
      </c>
      <c r="J6" s="25" t="n">
        <f aca="false">'experimental data'!Z103</f>
        <v>1.01819643816346</v>
      </c>
      <c r="K6" s="26" t="n">
        <f aca="false">'experimental data'!AA103</f>
        <v>1.02834297449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878992385673</v>
      </c>
      <c r="J7" s="25" t="n">
        <f aca="false">'experimental data'!Z155</f>
        <v>0.982439996194933</v>
      </c>
      <c r="K7" s="26" t="n">
        <f aca="false">'experimental data'!AA155</f>
        <v>1.013349102933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30773451113</v>
      </c>
      <c r="J8" s="25" t="n">
        <f aca="false">'experimental data'!Z207</f>
        <v>0.990467765746682</v>
      </c>
      <c r="K8" s="26" t="n">
        <f aca="false">'experimental data'!AA207</f>
        <v>1.019759839855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797568727553</v>
      </c>
      <c r="J9" s="25" t="n">
        <f aca="false">'experimental data'!Z259</f>
        <v>0.958013974567142</v>
      </c>
      <c r="K9" s="26" t="n">
        <f aca="false">'experimental data'!AA259</f>
        <v>0.943051120624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581296563369</v>
      </c>
      <c r="J10" s="25" t="n">
        <f aca="false">'experimental data'!Z311</f>
        <v>0.917383697242738</v>
      </c>
      <c r="K10" s="26" t="n">
        <f aca="false">'experimental data'!AA311</f>
        <v>0.9732486016200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85187704923</v>
      </c>
      <c r="J11" s="25" t="n">
        <f aca="false">'experimental data'!Z363</f>
        <v>0.912371839744971</v>
      </c>
      <c r="K11" s="26" t="n">
        <f aca="false">'experimental data'!AA363</f>
        <v>0.9553447357472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19095894371</v>
      </c>
      <c r="J12" s="32" t="n">
        <f aca="false">'experimental data'!Z415</f>
        <v>1.05691609878284</v>
      </c>
      <c r="K12" s="33" t="n">
        <f aca="false">'experimental data'!AA415</f>
        <v>1.029773978101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24685539686</v>
      </c>
      <c r="J13" s="18" t="n">
        <f aca="false">AVERAGE(J5:J7)</f>
        <v>1.02074521472538</v>
      </c>
      <c r="K13" s="19" t="n">
        <f aca="false">AVERAGE(K5:K7)</f>
        <v>1.013755844752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545887159</v>
      </c>
      <c r="J14" s="32" t="n">
        <f aca="false">AVERAGE(J8:J12)</f>
        <v>0.967030675216874</v>
      </c>
      <c r="K14" s="33" t="n">
        <f aca="false">AVERAGE(K8:K12)</f>
        <v>0.98423565518992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43375024819</v>
      </c>
      <c r="J15" s="44" t="n">
        <f aca="false">AVERAGE(J5:J12)</f>
        <v>0.987173627532564</v>
      </c>
      <c r="K15" s="45" t="n">
        <f aca="false">AVERAGE(K5:K12)</f>
        <v>0.99530572627576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4872</v>
      </c>
      <c r="N7" s="87" t="n">
        <v>42.2197</v>
      </c>
      <c r="O7" s="87" t="n">
        <v>43.111</v>
      </c>
      <c r="P7" s="87" t="n">
        <v>43.136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8472</v>
      </c>
      <c r="N8" s="93" t="n">
        <v>39.9058</v>
      </c>
      <c r="O8" s="93" t="n">
        <v>41.831</v>
      </c>
      <c r="P8" s="93" t="n">
        <v>41.544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9136</v>
      </c>
      <c r="N9" s="93" t="n">
        <v>37.298</v>
      </c>
      <c r="O9" s="93" t="n">
        <v>40.5794</v>
      </c>
      <c r="P9" s="93" t="n">
        <v>40.048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46</v>
      </c>
      <c r="N10" s="93" t="n">
        <v>34.5793</v>
      </c>
      <c r="O10" s="93" t="n">
        <v>39.4727</v>
      </c>
      <c r="P10" s="93" t="n">
        <v>38.823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1568</v>
      </c>
      <c r="N11" s="87" t="n">
        <v>41.889</v>
      </c>
      <c r="O11" s="87" t="n">
        <v>42.5424</v>
      </c>
      <c r="P11" s="87" t="n">
        <v>42.8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0088</v>
      </c>
      <c r="N12" s="93" t="n">
        <v>39.6625</v>
      </c>
      <c r="O12" s="93" t="n">
        <v>41.2127</v>
      </c>
      <c r="P12" s="93" t="n">
        <v>41.299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688</v>
      </c>
      <c r="N13" s="93" t="n">
        <v>37.1012</v>
      </c>
      <c r="O13" s="93" t="n">
        <v>40.0723</v>
      </c>
      <c r="P13" s="93" t="n">
        <v>39.864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808</v>
      </c>
      <c r="N14" s="102" t="n">
        <v>34.3906</v>
      </c>
      <c r="O14" s="102" t="n">
        <v>39.0079</v>
      </c>
      <c r="P14" s="102" t="n">
        <v>38.61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0288</v>
      </c>
      <c r="N19" s="87" t="n">
        <v>37.440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36</v>
      </c>
      <c r="N20" s="93" t="n">
        <v>34.441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752</v>
      </c>
      <c r="N21" s="93" t="n">
        <v>31.908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672</v>
      </c>
      <c r="N22" s="93" t="n">
        <v>29.360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176</v>
      </c>
      <c r="N23" s="87" t="n">
        <v>36.721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568</v>
      </c>
      <c r="N24" s="93" t="n">
        <v>33.54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328</v>
      </c>
      <c r="N25" s="93" t="n">
        <v>30.989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344</v>
      </c>
      <c r="N26" s="93" t="n">
        <v>28.210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28</v>
      </c>
      <c r="O27" s="87" t="n">
        <v>45.3589</v>
      </c>
      <c r="P27" s="87" t="n">
        <v>45.099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79</v>
      </c>
      <c r="O28" s="93" t="n">
        <v>43.7287</v>
      </c>
      <c r="P28" s="93" t="n">
        <v>43.146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23</v>
      </c>
      <c r="O29" s="93" t="n">
        <v>42.0923</v>
      </c>
      <c r="P29" s="93" t="n">
        <v>41.285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69</v>
      </c>
      <c r="O30" s="102" t="n">
        <v>40.7348</v>
      </c>
      <c r="P30" s="102" t="n">
        <v>39.857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97</v>
      </c>
      <c r="O31" s="87" t="n">
        <v>45.9604</v>
      </c>
      <c r="P31" s="87" t="n">
        <v>45.778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7</v>
      </c>
      <c r="O32" s="93" t="n">
        <v>44.2149</v>
      </c>
      <c r="P32" s="93" t="n">
        <v>43.69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32</v>
      </c>
      <c r="O33" s="93" t="n">
        <v>42.3902</v>
      </c>
      <c r="P33" s="93" t="n">
        <v>41.640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08</v>
      </c>
      <c r="O34" s="102" t="n">
        <v>40.9633</v>
      </c>
      <c r="P34" s="102" t="n">
        <v>40.127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19</v>
      </c>
      <c r="O35" s="87" t="n">
        <v>45.586</v>
      </c>
      <c r="P35" s="87" t="n">
        <v>45.7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9</v>
      </c>
      <c r="O36" s="93" t="n">
        <v>43.9652</v>
      </c>
      <c r="P36" s="93" t="n">
        <v>43.7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271</v>
      </c>
      <c r="O37" s="93" t="n">
        <v>42.1479</v>
      </c>
      <c r="P37" s="93" t="n">
        <v>41.6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28</v>
      </c>
      <c r="O38" s="102" t="n">
        <v>40.8035</v>
      </c>
      <c r="P38" s="102" t="n">
        <v>40.13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85</v>
      </c>
      <c r="O39" s="87" t="n">
        <v>45.5972</v>
      </c>
      <c r="P39" s="87" t="n">
        <v>45.672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83</v>
      </c>
      <c r="O40" s="93" t="n">
        <v>43.9612</v>
      </c>
      <c r="P40" s="93" t="n">
        <v>43.674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47</v>
      </c>
      <c r="O41" s="93" t="n">
        <v>42.1499</v>
      </c>
      <c r="P41" s="93" t="n">
        <v>41.615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84</v>
      </c>
      <c r="O42" s="102" t="n">
        <v>40.8074</v>
      </c>
      <c r="P42" s="102" t="n">
        <v>40.098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89</v>
      </c>
      <c r="O43" s="87" t="n">
        <v>45.8835</v>
      </c>
      <c r="P43" s="87" t="n">
        <v>45.664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11</v>
      </c>
      <c r="O44" s="93" t="n">
        <v>44.1173</v>
      </c>
      <c r="P44" s="93" t="n">
        <v>43.543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88</v>
      </c>
      <c r="O45" s="93" t="n">
        <v>42.3176</v>
      </c>
      <c r="P45" s="93" t="n">
        <v>41.53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46</v>
      </c>
      <c r="O46" s="102" t="n">
        <v>40.9412</v>
      </c>
      <c r="P46" s="102" t="n">
        <v>39.988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23</v>
      </c>
      <c r="O47" s="87" t="n">
        <v>45.1363</v>
      </c>
      <c r="P47" s="87" t="n">
        <v>44.899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6</v>
      </c>
      <c r="O48" s="93" t="n">
        <v>43.4462</v>
      </c>
      <c r="P48" s="93" t="n">
        <v>42.911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54</v>
      </c>
      <c r="O49" s="93" t="n">
        <v>41.8721</v>
      </c>
      <c r="P49" s="93" t="n">
        <v>41.125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43</v>
      </c>
      <c r="O50" s="102" t="n">
        <v>40.5975</v>
      </c>
      <c r="P50" s="102" t="n">
        <v>39.664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9.3904</v>
      </c>
      <c r="N51" s="106"/>
      <c r="O51" s="106"/>
      <c r="P51" s="106"/>
      <c r="Q51" s="87" t="n">
        <v>27060.74</v>
      </c>
      <c r="R51" s="87" t="n">
        <v>57.84</v>
      </c>
      <c r="S51" s="87" t="n">
        <v>353.89</v>
      </c>
      <c r="U51" s="47"/>
      <c r="V51" s="48"/>
      <c r="W51" s="49"/>
      <c r="X51" s="67"/>
      <c r="Y51" s="20" t="n">
        <f aca="false">GEOMEAN(Q51:Q54)/GEOMEAN(I51:I54)</f>
        <v>1.00495338429443</v>
      </c>
      <c r="Z51" s="20" t="n">
        <f aca="false">GEOMEAN(R51:R54)/GEOMEAN(J51:J54)</f>
        <v>1.06159920981775</v>
      </c>
      <c r="AA51" s="26" t="n">
        <f aca="false">GEOMEAN(S51:S54)/GEOMEAN(K51:K54)</f>
        <v>0.99957545682996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2.1064</v>
      </c>
      <c r="N52" s="106"/>
      <c r="O52" s="106"/>
      <c r="P52" s="106"/>
      <c r="Q52" s="93" t="n">
        <v>20765.3</v>
      </c>
      <c r="R52" s="93" t="n">
        <v>50.91</v>
      </c>
      <c r="S52" s="93" t="n">
        <v>334.5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8296</v>
      </c>
      <c r="N53" s="106"/>
      <c r="O53" s="106"/>
      <c r="P53" s="106"/>
      <c r="Q53" s="93" t="n">
        <v>17780.02</v>
      </c>
      <c r="R53" s="93" t="n">
        <v>48.43</v>
      </c>
      <c r="S53" s="93" t="n">
        <v>340.6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0432</v>
      </c>
      <c r="N54" s="108"/>
      <c r="O54" s="108"/>
      <c r="P54" s="108"/>
      <c r="Q54" s="102" t="n">
        <v>15615.11</v>
      </c>
      <c r="R54" s="102" t="n">
        <v>44.93</v>
      </c>
      <c r="S54" s="102" t="n">
        <v>338.1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6896</v>
      </c>
      <c r="N59" s="87" t="n">
        <v>42.6893</v>
      </c>
      <c r="O59" s="87" t="n">
        <v>44.7421</v>
      </c>
      <c r="P59" s="87" t="n">
        <v>44.16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768</v>
      </c>
      <c r="N60" s="93" t="n">
        <v>40.3556</v>
      </c>
      <c r="O60" s="93" t="n">
        <v>43.8023</v>
      </c>
      <c r="P60" s="93" t="n">
        <v>42.666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064</v>
      </c>
      <c r="N61" s="93" t="n">
        <v>37.9137</v>
      </c>
      <c r="O61" s="93" t="n">
        <v>42.8895</v>
      </c>
      <c r="P61" s="93" t="n">
        <v>41.311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296</v>
      </c>
      <c r="N62" s="93" t="n">
        <v>35.3586</v>
      </c>
      <c r="O62" s="93" t="n">
        <v>42.0001</v>
      </c>
      <c r="P62" s="93" t="n">
        <v>40.010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248</v>
      </c>
      <c r="N63" s="87" t="n">
        <v>42.3312</v>
      </c>
      <c r="O63" s="87" t="n">
        <v>43.9413</v>
      </c>
      <c r="P63" s="87" t="n">
        <v>43.900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22</v>
      </c>
      <c r="N64" s="93" t="n">
        <v>40.1073</v>
      </c>
      <c r="O64" s="93" t="n">
        <v>42.963</v>
      </c>
      <c r="P64" s="93" t="n">
        <v>42.450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224</v>
      </c>
      <c r="N65" s="93" t="n">
        <v>37.7262</v>
      </c>
      <c r="O65" s="93" t="n">
        <v>42.1768</v>
      </c>
      <c r="P65" s="93" t="n">
        <v>41.213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704</v>
      </c>
      <c r="N66" s="102" t="n">
        <v>35.2083</v>
      </c>
      <c r="O66" s="102" t="n">
        <v>41.4213</v>
      </c>
      <c r="P66" s="102" t="n">
        <v>39.961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0648</v>
      </c>
      <c r="N71" s="87" t="n">
        <v>36.04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224</v>
      </c>
      <c r="N72" s="93" t="n">
        <v>32.064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68</v>
      </c>
      <c r="N73" s="93" t="n">
        <v>29.354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784</v>
      </c>
      <c r="N74" s="93" t="n">
        <v>26.880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688</v>
      </c>
      <c r="N75" s="87" t="n">
        <v>35.150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36</v>
      </c>
      <c r="N76" s="93" t="n">
        <v>31.327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04</v>
      </c>
      <c r="N77" s="93" t="n">
        <v>28.63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816</v>
      </c>
      <c r="N78" s="93" t="n">
        <v>26.068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53</v>
      </c>
      <c r="O79" s="87" t="n">
        <v>47.0127</v>
      </c>
      <c r="P79" s="87" t="n">
        <v>45.799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2</v>
      </c>
      <c r="O80" s="93" t="n">
        <v>45.7989</v>
      </c>
      <c r="P80" s="93" t="n">
        <v>44.033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36</v>
      </c>
      <c r="O81" s="93" t="n">
        <v>44.6401</v>
      </c>
      <c r="P81" s="93" t="n">
        <v>42.499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88</v>
      </c>
      <c r="O82" s="102" t="n">
        <v>43.6302</v>
      </c>
      <c r="P82" s="102" t="n">
        <v>41.05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81</v>
      </c>
      <c r="O83" s="87" t="n">
        <v>47.5925</v>
      </c>
      <c r="P83" s="87" t="n">
        <v>46.624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02</v>
      </c>
      <c r="O84" s="93" t="n">
        <v>46.3113</v>
      </c>
      <c r="P84" s="93" t="n">
        <v>44.756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03</v>
      </c>
      <c r="O85" s="93" t="n">
        <v>44.9742</v>
      </c>
      <c r="P85" s="93" t="n">
        <v>42.990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55</v>
      </c>
      <c r="O86" s="102" t="n">
        <v>43.8904</v>
      </c>
      <c r="P86" s="102" t="n">
        <v>41.454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2</v>
      </c>
      <c r="O87" s="87" t="n">
        <v>47.0353</v>
      </c>
      <c r="P87" s="87" t="n">
        <v>46.541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43</v>
      </c>
      <c r="O88" s="93" t="n">
        <v>45.9816</v>
      </c>
      <c r="P88" s="93" t="n">
        <v>44.796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13</v>
      </c>
      <c r="O89" s="93" t="n">
        <v>44.708</v>
      </c>
      <c r="P89" s="93" t="n">
        <v>42.968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93</v>
      </c>
      <c r="O90" s="102" t="n">
        <v>43.7435</v>
      </c>
      <c r="P90" s="102" t="n">
        <v>41.459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31</v>
      </c>
      <c r="O91" s="87" t="n">
        <v>47.0278</v>
      </c>
      <c r="P91" s="87" t="n">
        <v>46.594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43</v>
      </c>
      <c r="O92" s="93" t="n">
        <v>46.0146</v>
      </c>
      <c r="P92" s="93" t="n">
        <v>44.845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6998</v>
      </c>
      <c r="O93" s="93" t="n">
        <v>44.7456</v>
      </c>
      <c r="P93" s="93" t="n">
        <v>42.993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94</v>
      </c>
      <c r="O94" s="102" t="n">
        <v>43.7757</v>
      </c>
      <c r="P94" s="102" t="n">
        <v>41.444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33</v>
      </c>
      <c r="O95" s="87" t="n">
        <v>47.2865</v>
      </c>
      <c r="P95" s="87" t="n">
        <v>46.597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18</v>
      </c>
      <c r="O96" s="93" t="n">
        <v>46.1223</v>
      </c>
      <c r="P96" s="93" t="n">
        <v>44.753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63</v>
      </c>
      <c r="O97" s="93" t="n">
        <v>44.8984</v>
      </c>
      <c r="P97" s="93" t="n">
        <v>42.996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</v>
      </c>
      <c r="O98" s="102" t="n">
        <v>43.8898</v>
      </c>
      <c r="P98" s="102" t="n">
        <v>41.401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3</v>
      </c>
      <c r="O99" s="87" t="n">
        <v>46.3422</v>
      </c>
      <c r="P99" s="87" t="n">
        <v>45.751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12</v>
      </c>
      <c r="O100" s="93" t="n">
        <v>45.2019</v>
      </c>
      <c r="P100" s="93" t="n">
        <v>44.016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84</v>
      </c>
      <c r="O101" s="93" t="n">
        <v>44.1954</v>
      </c>
      <c r="P101" s="93" t="n">
        <v>42.505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52</v>
      </c>
      <c r="O102" s="102" t="n">
        <v>43.3096</v>
      </c>
      <c r="P102" s="102" t="n">
        <v>41.01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7.3256</v>
      </c>
      <c r="N103" s="106"/>
      <c r="O103" s="106"/>
      <c r="P103" s="106"/>
      <c r="Q103" s="87" t="n">
        <v>30913.23</v>
      </c>
      <c r="R103" s="87" t="n">
        <v>48.9</v>
      </c>
      <c r="S103" s="87" t="n">
        <v>354.4</v>
      </c>
      <c r="U103" s="47"/>
      <c r="V103" s="48"/>
      <c r="W103" s="49"/>
      <c r="X103" s="67"/>
      <c r="Y103" s="20" t="n">
        <f aca="false">GEOMEAN(Q103:Q106)/GEOMEAN(I103:I106)</f>
        <v>1.00090818951047</v>
      </c>
      <c r="Z103" s="20" t="n">
        <f aca="false">GEOMEAN(R103:R106)/GEOMEAN(J103:J106)</f>
        <v>1.01819643816346</v>
      </c>
      <c r="AA103" s="26" t="n">
        <f aca="false">GEOMEAN(S103:S106)/GEOMEAN(K103:K106)</f>
        <v>1.028342974493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52</v>
      </c>
      <c r="N104" s="106"/>
      <c r="O104" s="106"/>
      <c r="P104" s="106"/>
      <c r="Q104" s="93" t="n">
        <v>23865.69</v>
      </c>
      <c r="R104" s="93" t="n">
        <v>48.44</v>
      </c>
      <c r="S104" s="93" t="n">
        <v>339.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6456</v>
      </c>
      <c r="N105" s="106"/>
      <c r="O105" s="106"/>
      <c r="P105" s="106"/>
      <c r="Q105" s="93" t="n">
        <v>20381.82</v>
      </c>
      <c r="R105" s="93" t="n">
        <v>49.58</v>
      </c>
      <c r="S105" s="93" t="n">
        <v>349.3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796</v>
      </c>
      <c r="N106" s="108"/>
      <c r="O106" s="108"/>
      <c r="P106" s="108"/>
      <c r="Q106" s="102" t="n">
        <v>17639.9</v>
      </c>
      <c r="R106" s="102" t="n">
        <v>45.32</v>
      </c>
      <c r="S106" s="102" t="n">
        <v>339.6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864</v>
      </c>
      <c r="N111" s="87" t="n">
        <v>40.3028</v>
      </c>
      <c r="O111" s="87" t="n">
        <v>42.9486</v>
      </c>
      <c r="P111" s="87" t="n">
        <v>43.071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864</v>
      </c>
      <c r="N112" s="93" t="n">
        <v>37.9704</v>
      </c>
      <c r="O112" s="93" t="n">
        <v>41.2975</v>
      </c>
      <c r="P112" s="93" t="n">
        <v>41.457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216</v>
      </c>
      <c r="N113" s="93" t="n">
        <v>35.5247</v>
      </c>
      <c r="O113" s="93" t="n">
        <v>40.0276</v>
      </c>
      <c r="P113" s="93" t="n">
        <v>40.051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432</v>
      </c>
      <c r="N114" s="93" t="n">
        <v>33.1091</v>
      </c>
      <c r="O114" s="93" t="n">
        <v>38.9508</v>
      </c>
      <c r="P114" s="93" t="n">
        <v>38.9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976</v>
      </c>
      <c r="N115" s="87" t="n">
        <v>39.8991</v>
      </c>
      <c r="O115" s="87" t="n">
        <v>42.8556</v>
      </c>
      <c r="P115" s="87" t="n">
        <v>42.754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94</v>
      </c>
      <c r="N116" s="93" t="n">
        <v>37.5225</v>
      </c>
      <c r="O116" s="93" t="n">
        <v>41.3764</v>
      </c>
      <c r="P116" s="93" t="n">
        <v>41.104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4</v>
      </c>
      <c r="N117" s="93" t="n">
        <v>35.0662</v>
      </c>
      <c r="O117" s="93" t="n">
        <v>40.0958</v>
      </c>
      <c r="P117" s="93" t="n">
        <v>39.669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928</v>
      </c>
      <c r="N118" s="102" t="n">
        <v>32.5544</v>
      </c>
      <c r="O118" s="102" t="n">
        <v>39.084</v>
      </c>
      <c r="P118" s="102" t="n">
        <v>38.586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248</v>
      </c>
      <c r="N123" s="87" t="n">
        <v>37.18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4.0032</v>
      </c>
      <c r="N124" s="93" t="n">
        <v>34.146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392</v>
      </c>
      <c r="N125" s="93" t="n">
        <v>31.523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104</v>
      </c>
      <c r="N126" s="93" t="n">
        <v>28.549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7352</v>
      </c>
      <c r="N127" s="87" t="n">
        <v>37.168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512</v>
      </c>
      <c r="N128" s="93" t="n">
        <v>34.138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312</v>
      </c>
      <c r="N129" s="93" t="n">
        <v>31.64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68</v>
      </c>
      <c r="N130" s="93" t="n">
        <v>29.038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12</v>
      </c>
      <c r="O131" s="87" t="n">
        <v>45.2452</v>
      </c>
      <c r="P131" s="87" t="n">
        <v>45.441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68</v>
      </c>
      <c r="O132" s="93" t="n">
        <v>43.4674</v>
      </c>
      <c r="P132" s="93" t="n">
        <v>43.634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29</v>
      </c>
      <c r="O133" s="93" t="n">
        <v>41.8896</v>
      </c>
      <c r="P133" s="93" t="n">
        <v>41.897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41</v>
      </c>
      <c r="O134" s="102" t="n">
        <v>40.5157</v>
      </c>
      <c r="P134" s="102" t="n">
        <v>40.530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69</v>
      </c>
      <c r="O135" s="87" t="n">
        <v>46.1114</v>
      </c>
      <c r="P135" s="87" t="n">
        <v>46.171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79</v>
      </c>
      <c r="O136" s="93" t="n">
        <v>44.2406</v>
      </c>
      <c r="P136" s="93" t="n">
        <v>44.244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4</v>
      </c>
      <c r="O137" s="93" t="n">
        <v>42.4106</v>
      </c>
      <c r="P137" s="93" t="n">
        <v>42.26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2</v>
      </c>
      <c r="O138" s="102" t="n">
        <v>40.8909</v>
      </c>
      <c r="P138" s="102" t="n">
        <v>40.756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4</v>
      </c>
      <c r="O139" s="87" t="n">
        <v>46.0182</v>
      </c>
      <c r="P139" s="87" t="n">
        <v>46.097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62</v>
      </c>
      <c r="O140" s="93" t="n">
        <v>44.2733</v>
      </c>
      <c r="P140" s="93" t="n">
        <v>44.24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59</v>
      </c>
      <c r="O141" s="93" t="n">
        <v>42.3422</v>
      </c>
      <c r="P141" s="93" t="n">
        <v>42.200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6</v>
      </c>
      <c r="O142" s="102" t="n">
        <v>40.8453</v>
      </c>
      <c r="P142" s="102" t="n">
        <v>40.683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59</v>
      </c>
      <c r="O143" s="87" t="n">
        <v>45.859</v>
      </c>
      <c r="P143" s="87" t="n">
        <v>45.947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33</v>
      </c>
      <c r="O144" s="93" t="n">
        <v>44.0705</v>
      </c>
      <c r="P144" s="93" t="n">
        <v>44.064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64</v>
      </c>
      <c r="O145" s="93" t="n">
        <v>42.1662</v>
      </c>
      <c r="P145" s="93" t="n">
        <v>41.983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09</v>
      </c>
      <c r="O146" s="102" t="n">
        <v>40.7124</v>
      </c>
      <c r="P146" s="102" t="n">
        <v>40.481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3005</v>
      </c>
      <c r="O147" s="87" t="n">
        <v>45.8898</v>
      </c>
      <c r="P147" s="87" t="n">
        <v>45.869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61</v>
      </c>
      <c r="O148" s="93" t="n">
        <v>44.0594</v>
      </c>
      <c r="P148" s="93" t="n">
        <v>43.884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05</v>
      </c>
      <c r="O149" s="93" t="n">
        <v>42.2285</v>
      </c>
      <c r="P149" s="93" t="n">
        <v>41.863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85</v>
      </c>
      <c r="O150" s="102" t="n">
        <v>40.7879</v>
      </c>
      <c r="P150" s="102" t="n">
        <v>40.375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14</v>
      </c>
      <c r="O151" s="87" t="n">
        <v>45.0751</v>
      </c>
      <c r="P151" s="87" t="n">
        <v>45.041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81</v>
      </c>
      <c r="O152" s="93" t="n">
        <v>43.3834</v>
      </c>
      <c r="P152" s="93" t="n">
        <v>43.144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18</v>
      </c>
      <c r="O153" s="93" t="n">
        <v>41.7852</v>
      </c>
      <c r="P153" s="93" t="n">
        <v>41.34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77</v>
      </c>
      <c r="O154" s="102" t="n">
        <v>40.4945</v>
      </c>
      <c r="P154" s="102" t="n">
        <v>39.970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2.1344</v>
      </c>
      <c r="N155" s="106"/>
      <c r="O155" s="106"/>
      <c r="P155" s="106"/>
      <c r="Q155" s="87" t="n">
        <v>25379.02</v>
      </c>
      <c r="R155" s="87" t="n">
        <v>49.22</v>
      </c>
      <c r="S155" s="87" t="n">
        <v>340.51</v>
      </c>
      <c r="T155" s="63"/>
      <c r="U155" s="47"/>
      <c r="V155" s="48"/>
      <c r="W155" s="49"/>
      <c r="X155" s="67"/>
      <c r="Y155" s="20" t="n">
        <f aca="false">GEOMEAN(Q155:Q158)/GEOMEAN(I155:I158)</f>
        <v>0.997878992385673</v>
      </c>
      <c r="Z155" s="20" t="n">
        <f aca="false">GEOMEAN(R155:R158)/GEOMEAN(J155:J158)</f>
        <v>0.982439996194933</v>
      </c>
      <c r="AA155" s="26" t="n">
        <f aca="false">GEOMEAN(S155:S158)/GEOMEAN(K155:K158)</f>
        <v>1.0133491029330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9696</v>
      </c>
      <c r="N156" s="106"/>
      <c r="O156" s="106"/>
      <c r="P156" s="106"/>
      <c r="Q156" s="93" t="n">
        <v>20058.11</v>
      </c>
      <c r="R156" s="93" t="n">
        <v>43.62</v>
      </c>
      <c r="S156" s="93" t="n">
        <v>344.0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9168</v>
      </c>
      <c r="N157" s="106"/>
      <c r="O157" s="106"/>
      <c r="P157" s="106"/>
      <c r="Q157" s="93" t="n">
        <v>17453.85</v>
      </c>
      <c r="R157" s="93" t="n">
        <v>41.83</v>
      </c>
      <c r="S157" s="93" t="n">
        <v>341.9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464</v>
      </c>
      <c r="N158" s="108"/>
      <c r="O158" s="108"/>
      <c r="P158" s="108"/>
      <c r="Q158" s="102" t="n">
        <v>15584.94</v>
      </c>
      <c r="R158" s="102" t="n">
        <v>41.02</v>
      </c>
      <c r="S158" s="102" t="n">
        <v>341.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66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52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8</v>
      </c>
      <c r="N165" s="93" t="n">
        <v>35.3809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52</v>
      </c>
      <c r="N166" s="93" t="n">
        <v>33.2924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832</v>
      </c>
      <c r="N167" s="87" t="n">
        <v>39.7031</v>
      </c>
      <c r="O167" s="87" t="n">
        <v>45.2866</v>
      </c>
      <c r="P167" s="87" t="n">
        <v>46.142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152</v>
      </c>
      <c r="N168" s="93" t="n">
        <v>37.4268</v>
      </c>
      <c r="O168" s="93" t="n">
        <v>43.5383</v>
      </c>
      <c r="P168" s="93" t="n">
        <v>44.372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1856</v>
      </c>
      <c r="N169" s="93" t="n">
        <v>35.3334</v>
      </c>
      <c r="O169" s="93" t="n">
        <v>41.7472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</v>
      </c>
      <c r="N170" s="102" t="n">
        <v>33.2479</v>
      </c>
      <c r="O170" s="102" t="n">
        <v>40.5292</v>
      </c>
      <c r="P170" s="102" t="n">
        <v>41.370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312</v>
      </c>
      <c r="N175" s="87" t="n">
        <v>42.393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368</v>
      </c>
      <c r="N176" s="93" t="n">
        <v>38.367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624</v>
      </c>
      <c r="N177" s="93" t="n">
        <v>34.715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496</v>
      </c>
      <c r="N178" s="93" t="n">
        <v>31.464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048</v>
      </c>
      <c r="N179" s="87" t="n">
        <v>42.362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448</v>
      </c>
      <c r="N180" s="93" t="n">
        <v>38.386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936</v>
      </c>
      <c r="N181" s="93" t="n">
        <v>34.718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528</v>
      </c>
      <c r="N182" s="93" t="n">
        <v>31.550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3</v>
      </c>
      <c r="O183" s="87" t="n">
        <v>46.529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1</v>
      </c>
      <c r="O184" s="93" t="n">
        <v>44.7553</v>
      </c>
      <c r="P184" s="93" t="n">
        <v>45.035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8</v>
      </c>
      <c r="O185" s="93" t="n">
        <v>42.7331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5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</v>
      </c>
      <c r="O187" s="87" t="n">
        <v>46.3263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4</v>
      </c>
      <c r="O188" s="93" t="n">
        <v>44.6657</v>
      </c>
      <c r="P188" s="93" t="n">
        <v>45.17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7</v>
      </c>
      <c r="O189" s="93" t="n">
        <v>42.7747</v>
      </c>
      <c r="P189" s="93" t="n">
        <v>43.44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8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4</v>
      </c>
      <c r="O193" s="93" t="n">
        <v>43.0259</v>
      </c>
      <c r="P193" s="93" t="n">
        <v>43.82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9</v>
      </c>
      <c r="O195" s="87" t="n">
        <v>46.9574</v>
      </c>
      <c r="P195" s="87" t="n">
        <v>47.782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4</v>
      </c>
      <c r="O196" s="93" t="n">
        <v>45.0548</v>
      </c>
      <c r="P196" s="93" t="n">
        <v>45.84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2</v>
      </c>
      <c r="O197" s="93" t="n">
        <v>43.0151</v>
      </c>
      <c r="P197" s="93" t="n">
        <v>43.807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9</v>
      </c>
      <c r="O198" s="102" t="n">
        <v>41.6608</v>
      </c>
      <c r="P198" s="102" t="n">
        <v>42.426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37</v>
      </c>
      <c r="O199" s="87" t="n">
        <v>46.2753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61</v>
      </c>
      <c r="O200" s="93" t="n">
        <v>44.6366</v>
      </c>
      <c r="P200" s="93" t="n">
        <v>45.31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</v>
      </c>
      <c r="O201" s="93" t="n">
        <v>42.7543</v>
      </c>
      <c r="P201" s="93" t="n">
        <v>43.443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4</v>
      </c>
      <c r="O202" s="102" t="n">
        <v>41.464</v>
      </c>
      <c r="P202" s="102" t="n">
        <v>42.14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6</v>
      </c>
      <c r="O203" s="87" t="n">
        <v>46.3227</v>
      </c>
      <c r="P203" s="87" t="n">
        <v>46.591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7</v>
      </c>
      <c r="O204" s="93" t="n">
        <v>44.6248</v>
      </c>
      <c r="P204" s="93" t="n">
        <v>45.121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2</v>
      </c>
      <c r="O205" s="93" t="n">
        <v>42.66</v>
      </c>
      <c r="P205" s="93" t="n">
        <v>43.268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2</v>
      </c>
      <c r="O206" s="102" t="n">
        <v>41.3426</v>
      </c>
      <c r="P206" s="102" t="n">
        <v>42.00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7456</v>
      </c>
      <c r="N207" s="106"/>
      <c r="O207" s="106"/>
      <c r="P207" s="106"/>
      <c r="Q207" s="87" t="n">
        <v>61335.41</v>
      </c>
      <c r="R207" s="87" t="n">
        <v>111.82</v>
      </c>
      <c r="S207" s="87" t="n">
        <v>798.4</v>
      </c>
      <c r="U207" s="47"/>
      <c r="V207" s="48"/>
      <c r="W207" s="49"/>
      <c r="X207" s="67"/>
      <c r="Y207" s="20" t="n">
        <f aca="false">GEOMEAN(Q207:Q210)/GEOMEAN(I207:I210)</f>
        <v>1.00730773451113</v>
      </c>
      <c r="Z207" s="20" t="n">
        <f aca="false">GEOMEAN(R207:R210)/GEOMEAN(J207:J210)</f>
        <v>0.990467765746682</v>
      </c>
      <c r="AA207" s="26" t="n">
        <f aca="false">GEOMEAN(S207:S210)/GEOMEAN(K207:K210)</f>
        <v>1.0197598398558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5.3064</v>
      </c>
      <c r="N208" s="106"/>
      <c r="O208" s="106"/>
      <c r="P208" s="106"/>
      <c r="Q208" s="93" t="n">
        <v>43581.01</v>
      </c>
      <c r="R208" s="93" t="n">
        <v>110.47</v>
      </c>
      <c r="S208" s="93" t="n">
        <v>7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056</v>
      </c>
      <c r="N209" s="106"/>
      <c r="O209" s="106"/>
      <c r="P209" s="106"/>
      <c r="Q209" s="93" t="n">
        <v>35743.25</v>
      </c>
      <c r="R209" s="93" t="n">
        <v>101.32</v>
      </c>
      <c r="S209" s="93" t="n">
        <v>796.9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8472</v>
      </c>
      <c r="N210" s="108"/>
      <c r="O210" s="108"/>
      <c r="P210" s="108"/>
      <c r="Q210" s="102" t="n">
        <v>30624.76</v>
      </c>
      <c r="R210" s="102" t="n">
        <v>102.6</v>
      </c>
      <c r="S210" s="102" t="n">
        <v>804.9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375</v>
      </c>
      <c r="N215" s="87" t="n">
        <v>41.8321</v>
      </c>
      <c r="O215" s="87" t="n">
        <v>48.1879</v>
      </c>
      <c r="P215" s="87" t="n">
        <v>47.502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39</v>
      </c>
      <c r="N216" s="93" t="n">
        <v>40.8337</v>
      </c>
      <c r="O216" s="93" t="n">
        <v>47.0732</v>
      </c>
      <c r="P216" s="93" t="n">
        <v>46.582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81</v>
      </c>
      <c r="N217" s="93" t="n">
        <v>39.4052</v>
      </c>
      <c r="O217" s="93" t="n">
        <v>45.8954</v>
      </c>
      <c r="P217" s="93" t="n">
        <v>45.534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73</v>
      </c>
      <c r="N218" s="93" t="n">
        <v>37.6299</v>
      </c>
      <c r="O218" s="93" t="n">
        <v>44.834</v>
      </c>
      <c r="P218" s="93" t="n">
        <v>44.502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126</v>
      </c>
      <c r="N219" s="87" t="n">
        <v>41.6843</v>
      </c>
      <c r="O219" s="87" t="n">
        <v>47.2589</v>
      </c>
      <c r="P219" s="87" t="n">
        <v>46.67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9</v>
      </c>
      <c r="N220" s="93" t="n">
        <v>40.7455</v>
      </c>
      <c r="O220" s="93" t="n">
        <v>46.3172</v>
      </c>
      <c r="P220" s="93" t="n">
        <v>45.543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35</v>
      </c>
      <c r="N221" s="93" t="n">
        <v>39.3912</v>
      </c>
      <c r="O221" s="93" t="n">
        <v>45.3709</v>
      </c>
      <c r="P221" s="93" t="n">
        <v>44.564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45</v>
      </c>
      <c r="N222" s="102" t="n">
        <v>37.6669</v>
      </c>
      <c r="O222" s="102" t="n">
        <v>44.419</v>
      </c>
      <c r="P222" s="102" t="n">
        <v>43.481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803</v>
      </c>
      <c r="N227" s="87" t="n">
        <v>44.518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86</v>
      </c>
      <c r="N228" s="93" t="n">
        <v>41.290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49</v>
      </c>
      <c r="N229" s="93" t="n">
        <v>38.15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47</v>
      </c>
      <c r="N230" s="93" t="n">
        <v>34.965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6</v>
      </c>
      <c r="N231" s="87" t="n">
        <v>44.28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17</v>
      </c>
      <c r="N232" s="93" t="n">
        <v>41.333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64</v>
      </c>
      <c r="N233" s="93" t="n">
        <v>38.519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221</v>
      </c>
      <c r="N234" s="93" t="n">
        <v>35.60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57</v>
      </c>
      <c r="O235" s="87" t="n">
        <v>48.2341</v>
      </c>
      <c r="P235" s="87" t="n">
        <v>47.278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42</v>
      </c>
      <c r="O236" s="93" t="n">
        <v>47.0129</v>
      </c>
      <c r="P236" s="93" t="n">
        <v>46.567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96</v>
      </c>
      <c r="O237" s="93" t="n">
        <v>45.8707</v>
      </c>
      <c r="P237" s="93" t="n">
        <v>45.543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01</v>
      </c>
      <c r="O238" s="102" t="n">
        <v>44.8947</v>
      </c>
      <c r="P238" s="102" t="n">
        <v>44.48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11</v>
      </c>
      <c r="O239" s="87" t="n">
        <v>49.0999</v>
      </c>
      <c r="P239" s="87" t="n">
        <v>48.46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5</v>
      </c>
      <c r="O240" s="93" t="n">
        <v>47.8555</v>
      </c>
      <c r="P240" s="93" t="n">
        <v>47.495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87</v>
      </c>
      <c r="O241" s="93" t="n">
        <v>46.4971</v>
      </c>
      <c r="P241" s="93" t="n">
        <v>46.216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606</v>
      </c>
      <c r="O242" s="102" t="n">
        <v>45.3297</v>
      </c>
      <c r="P242" s="102" t="n">
        <v>45.04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55</v>
      </c>
      <c r="O243" s="87" t="n">
        <v>49.2437</v>
      </c>
      <c r="P243" s="87" t="n">
        <v>48.776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96</v>
      </c>
      <c r="O244" s="93" t="n">
        <v>48.2288</v>
      </c>
      <c r="P244" s="93" t="n">
        <v>47.901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46</v>
      </c>
      <c r="O245" s="93" t="n">
        <v>46.7606</v>
      </c>
      <c r="P245" s="93" t="n">
        <v>46.612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46</v>
      </c>
      <c r="O246" s="102" t="n">
        <v>45.582</v>
      </c>
      <c r="P246" s="102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5</v>
      </c>
      <c r="O247" s="87" t="n">
        <v>49.0997</v>
      </c>
      <c r="P247" s="87" t="n">
        <v>49.00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79</v>
      </c>
      <c r="O248" s="93" t="n">
        <v>48.1307</v>
      </c>
      <c r="P248" s="93" t="n">
        <v>48.092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12</v>
      </c>
      <c r="O249" s="93" t="n">
        <v>46.7512</v>
      </c>
      <c r="P249" s="93" t="n">
        <v>46.755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11</v>
      </c>
      <c r="O250" s="102" t="n">
        <v>45.6155</v>
      </c>
      <c r="P250" s="102" t="n">
        <v>45.551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2</v>
      </c>
      <c r="O251" s="87" t="n">
        <v>48.8203</v>
      </c>
      <c r="P251" s="87" t="n">
        <v>49.1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61</v>
      </c>
      <c r="O252" s="93" t="n">
        <v>47.6626</v>
      </c>
      <c r="P252" s="93" t="n">
        <v>48.001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29</v>
      </c>
      <c r="O253" s="93" t="n">
        <v>46.3779</v>
      </c>
      <c r="P253" s="93" t="n">
        <v>46.725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41</v>
      </c>
      <c r="O254" s="102" t="n">
        <v>45.2023</v>
      </c>
      <c r="P254" s="102" t="n">
        <v>45.451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79</v>
      </c>
      <c r="O255" s="87" t="n">
        <v>47.5857</v>
      </c>
      <c r="P255" s="87" t="n">
        <v>48.148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76</v>
      </c>
      <c r="O256" s="93" t="n">
        <v>46.6143</v>
      </c>
      <c r="P256" s="93" t="n">
        <v>46.986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48</v>
      </c>
      <c r="O257" s="93" t="n">
        <v>45.632</v>
      </c>
      <c r="P257" s="93" t="n">
        <v>45.994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4</v>
      </c>
      <c r="O258" s="102" t="n">
        <v>44.6799</v>
      </c>
      <c r="P258" s="102" t="n">
        <v>44.846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3.749</v>
      </c>
      <c r="N259" s="106"/>
      <c r="O259" s="106"/>
      <c r="P259" s="106"/>
      <c r="Q259" s="87" t="n">
        <v>29419.5</v>
      </c>
      <c r="R259" s="87" t="n">
        <v>85.42</v>
      </c>
      <c r="S259" s="87" t="n">
        <v>670.29</v>
      </c>
      <c r="U259" s="47"/>
      <c r="V259" s="48"/>
      <c r="W259" s="49"/>
      <c r="X259" s="67"/>
      <c r="Y259" s="20" t="n">
        <f aca="false">GEOMEAN(Q259:Q262)/GEOMEAN(I259:I262)</f>
        <v>0.994797568727553</v>
      </c>
      <c r="Z259" s="20" t="n">
        <f aca="false">GEOMEAN(R259:R262)/GEOMEAN(J259:J262)</f>
        <v>0.958013974567142</v>
      </c>
      <c r="AA259" s="26" t="n">
        <f aca="false">GEOMEAN(S259:S262)/GEOMEAN(K259:K262)</f>
        <v>0.9430511206245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154</v>
      </c>
      <c r="N260" s="106"/>
      <c r="O260" s="106"/>
      <c r="P260" s="106"/>
      <c r="Q260" s="93" t="n">
        <v>23284.05</v>
      </c>
      <c r="R260" s="93" t="n">
        <v>77.46</v>
      </c>
      <c r="S260" s="93" t="n">
        <v>638.5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093</v>
      </c>
      <c r="N261" s="106"/>
      <c r="O261" s="106"/>
      <c r="P261" s="106"/>
      <c r="Q261" s="93" t="n">
        <v>20841.28</v>
      </c>
      <c r="R261" s="93" t="n">
        <v>81.55</v>
      </c>
      <c r="S261" s="93" t="n">
        <v>626.7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722</v>
      </c>
      <c r="N262" s="108"/>
      <c r="O262" s="108"/>
      <c r="P262" s="108"/>
      <c r="Q262" s="102" t="n">
        <v>19292.67</v>
      </c>
      <c r="R262" s="102" t="n">
        <v>77.38</v>
      </c>
      <c r="S262" s="102" t="n">
        <v>621.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3688</v>
      </c>
      <c r="N267" s="87" t="n">
        <v>38.9823</v>
      </c>
      <c r="O267" s="87" t="n">
        <v>46.5933</v>
      </c>
      <c r="P267" s="87" t="n">
        <v>44.727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024</v>
      </c>
      <c r="N268" s="93" t="n">
        <v>37.1302</v>
      </c>
      <c r="O268" s="93" t="n">
        <v>45.1769</v>
      </c>
      <c r="P268" s="93" t="n">
        <v>43.102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712</v>
      </c>
      <c r="N269" s="93" t="n">
        <v>35.2331</v>
      </c>
      <c r="O269" s="93" t="n">
        <v>43.665</v>
      </c>
      <c r="P269" s="93" t="n">
        <v>41.810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568</v>
      </c>
      <c r="N270" s="93" t="n">
        <v>33.2626</v>
      </c>
      <c r="O270" s="93" t="n">
        <v>42.4973</v>
      </c>
      <c r="P270" s="93" t="n">
        <v>40.86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4608</v>
      </c>
      <c r="N271" s="87" t="n">
        <v>38.9152</v>
      </c>
      <c r="O271" s="87" t="n">
        <v>46.4346</v>
      </c>
      <c r="P271" s="87" t="n">
        <v>46.142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5968</v>
      </c>
      <c r="N272" s="93" t="n">
        <v>36.9454</v>
      </c>
      <c r="O272" s="93" t="n">
        <v>45.0065</v>
      </c>
      <c r="P272" s="93" t="n">
        <v>44.715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96</v>
      </c>
      <c r="N273" s="93" t="n">
        <v>34.9672</v>
      </c>
      <c r="O273" s="93" t="n">
        <v>43.4856</v>
      </c>
      <c r="P273" s="93" t="n">
        <v>43.12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6456</v>
      </c>
      <c r="N274" s="102" t="n">
        <v>32.9527</v>
      </c>
      <c r="O274" s="102" t="n">
        <v>42.3126</v>
      </c>
      <c r="P274" s="102" t="n">
        <v>41.917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016</v>
      </c>
      <c r="N279" s="87" t="n">
        <v>42.295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232</v>
      </c>
      <c r="N280" s="93" t="n">
        <v>39.712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736</v>
      </c>
      <c r="N281" s="93" t="n">
        <v>36.422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328</v>
      </c>
      <c r="N282" s="93" t="n">
        <v>34.473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36</v>
      </c>
      <c r="N283" s="87" t="n">
        <v>41.782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216</v>
      </c>
      <c r="N284" s="93" t="n">
        <v>39.114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312</v>
      </c>
      <c r="N285" s="93" t="n">
        <v>36.171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76</v>
      </c>
      <c r="N286" s="93" t="n">
        <v>34.24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23</v>
      </c>
      <c r="O287" s="87" t="n">
        <v>46.5946</v>
      </c>
      <c r="P287" s="87" t="n">
        <v>45.991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55</v>
      </c>
      <c r="O288" s="93" t="n">
        <v>45.1935</v>
      </c>
      <c r="P288" s="93" t="n">
        <v>44.364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</v>
      </c>
      <c r="O289" s="93" t="n">
        <v>43.7131</v>
      </c>
      <c r="P289" s="93" t="n">
        <v>42.96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6</v>
      </c>
      <c r="O290" s="102" t="n">
        <v>42.52</v>
      </c>
      <c r="P290" s="102" t="n">
        <v>42.077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39</v>
      </c>
      <c r="O291" s="87" t="n">
        <v>47.3124</v>
      </c>
      <c r="P291" s="87" t="n">
        <v>46.869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7</v>
      </c>
      <c r="O292" s="93" t="n">
        <v>45.7051</v>
      </c>
      <c r="P292" s="93" t="n">
        <v>45.146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4</v>
      </c>
      <c r="O293" s="93" t="n">
        <v>44.0248</v>
      </c>
      <c r="P293" s="93" t="n">
        <v>43.49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4</v>
      </c>
      <c r="O294" s="102" t="n">
        <v>42.7359</v>
      </c>
      <c r="P294" s="102" t="n">
        <v>42.456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2</v>
      </c>
      <c r="O295" s="87" t="n">
        <v>47.5637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9</v>
      </c>
      <c r="O296" s="93" t="n">
        <v>46.0134</v>
      </c>
      <c r="P296" s="93" t="n">
        <v>45.592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9</v>
      </c>
      <c r="O297" s="93" t="n">
        <v>44.1694</v>
      </c>
      <c r="P297" s="93" t="n">
        <v>43.789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5</v>
      </c>
      <c r="O298" s="102" t="n">
        <v>42.8927</v>
      </c>
      <c r="P298" s="102" t="n">
        <v>42.536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5</v>
      </c>
      <c r="O299" s="87" t="n">
        <v>47.4904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36</v>
      </c>
      <c r="O300" s="93" t="n">
        <v>45.9139</v>
      </c>
      <c r="P300" s="93" t="n">
        <v>45.387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4</v>
      </c>
      <c r="O301" s="93" t="n">
        <v>44.0757</v>
      </c>
      <c r="P301" s="93" t="n">
        <v>43.550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3</v>
      </c>
      <c r="O302" s="102" t="n">
        <v>42.7621</v>
      </c>
      <c r="P302" s="102" t="n">
        <v>42.27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67</v>
      </c>
      <c r="O303" s="87" t="n">
        <v>47.0609</v>
      </c>
      <c r="P303" s="87" t="n">
        <v>46.828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34</v>
      </c>
      <c r="O304" s="93" t="n">
        <v>45.55</v>
      </c>
      <c r="P304" s="93" t="n">
        <v>45.20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11</v>
      </c>
      <c r="O305" s="93" t="n">
        <v>43.7735</v>
      </c>
      <c r="P305" s="93" t="n">
        <v>43.370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51</v>
      </c>
      <c r="O306" s="102" t="n">
        <v>42.4834</v>
      </c>
      <c r="P306" s="102" t="n">
        <v>42.060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56</v>
      </c>
      <c r="O307" s="87" t="n">
        <v>46.2258</v>
      </c>
      <c r="P307" s="87" t="n">
        <v>46.412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7</v>
      </c>
      <c r="O308" s="93" t="n">
        <v>44.9207</v>
      </c>
      <c r="P308" s="93" t="n">
        <v>44.894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1</v>
      </c>
      <c r="O309" s="93" t="n">
        <v>43.377</v>
      </c>
      <c r="P309" s="93" t="n">
        <v>43.194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97</v>
      </c>
      <c r="O310" s="102" t="n">
        <v>42.1798</v>
      </c>
      <c r="P310" s="102" t="n">
        <v>41.932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8.972</v>
      </c>
      <c r="N311" s="106"/>
      <c r="O311" s="106"/>
      <c r="P311" s="106"/>
      <c r="Q311" s="87" t="n">
        <v>43756</v>
      </c>
      <c r="R311" s="87" t="n">
        <v>98.49</v>
      </c>
      <c r="S311" s="87" t="n">
        <v>833.9</v>
      </c>
      <c r="U311" s="47"/>
      <c r="V311" s="48"/>
      <c r="W311" s="49"/>
      <c r="X311" s="67"/>
      <c r="Y311" s="20" t="n">
        <f aca="false">GEOMEAN(Q311:Q314)/GEOMEAN(I311:I314)</f>
        <v>0.996581296563369</v>
      </c>
      <c r="Z311" s="20" t="n">
        <f aca="false">GEOMEAN(R311:R314)/GEOMEAN(J311:J314)</f>
        <v>0.917383697242738</v>
      </c>
      <c r="AA311" s="26" t="n">
        <f aca="false">GEOMEAN(S311:S314)/GEOMEAN(K311:K314)</f>
        <v>0.97324860162008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0784</v>
      </c>
      <c r="N312" s="106"/>
      <c r="O312" s="106"/>
      <c r="P312" s="106"/>
      <c r="Q312" s="93" t="n">
        <v>33203.51</v>
      </c>
      <c r="R312" s="93" t="n">
        <v>92.91</v>
      </c>
      <c r="S312" s="93" t="n">
        <v>809.4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8992</v>
      </c>
      <c r="N313" s="106"/>
      <c r="O313" s="106"/>
      <c r="P313" s="106"/>
      <c r="Q313" s="93" t="n">
        <v>29533.48</v>
      </c>
      <c r="R313" s="93" t="n">
        <v>99.77</v>
      </c>
      <c r="S313" s="93" t="n">
        <v>812.2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8936</v>
      </c>
      <c r="N314" s="108"/>
      <c r="O314" s="108"/>
      <c r="P314" s="108"/>
      <c r="Q314" s="102" t="n">
        <v>26549.36</v>
      </c>
      <c r="R314" s="102" t="n">
        <v>94.73</v>
      </c>
      <c r="S314" s="102" t="n">
        <v>774.5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0944</v>
      </c>
      <c r="N319" s="87" t="n">
        <v>37.9807</v>
      </c>
      <c r="O319" s="87" t="n">
        <v>46.5635</v>
      </c>
      <c r="P319" s="87" t="n">
        <v>45.97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3616</v>
      </c>
      <c r="N320" s="93" t="n">
        <v>35.3479</v>
      </c>
      <c r="O320" s="93" t="n">
        <v>45.1205</v>
      </c>
      <c r="P320" s="93" t="n">
        <v>44.5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072</v>
      </c>
      <c r="N321" s="93" t="n">
        <v>32.9526</v>
      </c>
      <c r="O321" s="93" t="n">
        <v>43.8247</v>
      </c>
      <c r="P321" s="93" t="n">
        <v>43.402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528</v>
      </c>
      <c r="N322" s="93" t="n">
        <v>30.7381</v>
      </c>
      <c r="O322" s="93" t="n">
        <v>43.0512</v>
      </c>
      <c r="P322" s="93" t="n">
        <v>42.652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3432</v>
      </c>
      <c r="N323" s="87" t="n">
        <v>38.145</v>
      </c>
      <c r="O323" s="87" t="n">
        <v>46.5089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4064</v>
      </c>
      <c r="N324" s="93" t="n">
        <v>35.532</v>
      </c>
      <c r="O324" s="93" t="n">
        <v>45.0506</v>
      </c>
      <c r="P324" s="93" t="n">
        <v>44.430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848</v>
      </c>
      <c r="N325" s="93" t="n">
        <v>33.1411</v>
      </c>
      <c r="O325" s="93" t="n">
        <v>43.7365</v>
      </c>
      <c r="P325" s="93" t="n">
        <v>43.25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92</v>
      </c>
      <c r="N326" s="102" t="n">
        <v>30.9126</v>
      </c>
      <c r="O326" s="102" t="n">
        <v>42.9623</v>
      </c>
      <c r="P326" s="102" t="n">
        <v>42.514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776</v>
      </c>
      <c r="N331" s="87" t="n">
        <v>46.216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632</v>
      </c>
      <c r="N332" s="93" t="n">
        <v>41.828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488</v>
      </c>
      <c r="N333" s="93" t="n">
        <v>38.349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048</v>
      </c>
      <c r="N334" s="93" t="n">
        <v>34.689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808</v>
      </c>
      <c r="N335" s="87" t="n">
        <v>46.348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488</v>
      </c>
      <c r="N336" s="93" t="n">
        <v>41.91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456</v>
      </c>
      <c r="N337" s="93" t="n">
        <v>38.359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4</v>
      </c>
      <c r="N338" s="93" t="n">
        <v>34.905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01</v>
      </c>
      <c r="O339" s="87" t="n">
        <v>46.562</v>
      </c>
      <c r="P339" s="87" t="n">
        <v>45.54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65</v>
      </c>
      <c r="O340" s="93" t="n">
        <v>45.2042</v>
      </c>
      <c r="P340" s="93" t="n">
        <v>44.466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88</v>
      </c>
      <c r="O341" s="93" t="n">
        <v>43.965</v>
      </c>
      <c r="P341" s="93" t="n">
        <v>43.48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55</v>
      </c>
      <c r="O342" s="102" t="n">
        <v>43.2511</v>
      </c>
      <c r="P342" s="102" t="n">
        <v>42.786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37</v>
      </c>
      <c r="O343" s="87" t="n">
        <v>46.9214</v>
      </c>
      <c r="P343" s="87" t="n">
        <v>45.99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15</v>
      </c>
      <c r="O344" s="93" t="n">
        <v>45.5065</v>
      </c>
      <c r="P344" s="93" t="n">
        <v>44.799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8</v>
      </c>
      <c r="O345" s="93" t="n">
        <v>44.1689</v>
      </c>
      <c r="P345" s="93" t="n">
        <v>43.705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5</v>
      </c>
      <c r="O346" s="102" t="n">
        <v>43.4074</v>
      </c>
      <c r="P346" s="102" t="n">
        <v>42.996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29</v>
      </c>
      <c r="O347" s="87" t="n">
        <v>47.3862</v>
      </c>
      <c r="P347" s="87" t="n">
        <v>46.808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28</v>
      </c>
      <c r="O348" s="93" t="n">
        <v>45.8244</v>
      </c>
      <c r="P348" s="93" t="n">
        <v>45.30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2</v>
      </c>
      <c r="O349" s="93" t="n">
        <v>44.3718</v>
      </c>
      <c r="P349" s="93" t="n">
        <v>43.94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93</v>
      </c>
      <c r="O350" s="102" t="n">
        <v>43.5425</v>
      </c>
      <c r="P350" s="102" t="n">
        <v>43.15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57</v>
      </c>
      <c r="O351" s="87" t="n">
        <v>47.3116</v>
      </c>
      <c r="P351" s="87" t="n">
        <v>46.807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88</v>
      </c>
      <c r="O352" s="93" t="n">
        <v>45.7473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76</v>
      </c>
      <c r="O353" s="93" t="n">
        <v>44.2954</v>
      </c>
      <c r="P353" s="93" t="n">
        <v>43.89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1</v>
      </c>
      <c r="O354" s="102" t="n">
        <v>43.4721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92</v>
      </c>
      <c r="O355" s="87" t="n">
        <v>46.4223</v>
      </c>
      <c r="P355" s="87" t="n">
        <v>46.546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</v>
      </c>
      <c r="O356" s="93" t="n">
        <v>45.0229</v>
      </c>
      <c r="P356" s="93" t="n">
        <v>45.031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2</v>
      </c>
      <c r="O357" s="93" t="n">
        <v>43.7407</v>
      </c>
      <c r="P357" s="93" t="n">
        <v>43.470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7</v>
      </c>
      <c r="O358" s="102" t="n">
        <v>43.0009</v>
      </c>
      <c r="P358" s="102" t="n">
        <v>42.593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08</v>
      </c>
      <c r="O359" s="87" t="n">
        <v>46.1099</v>
      </c>
      <c r="P359" s="87" t="n">
        <v>46.248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94</v>
      </c>
      <c r="O360" s="93" t="n">
        <v>44.7204</v>
      </c>
      <c r="P360" s="93" t="n">
        <v>44.791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26</v>
      </c>
      <c r="O361" s="93" t="n">
        <v>43.5378</v>
      </c>
      <c r="P361" s="93" t="n">
        <v>43.26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52</v>
      </c>
      <c r="O362" s="102" t="n">
        <v>42.8544</v>
      </c>
      <c r="P362" s="102" t="n">
        <v>42.39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5.7896</v>
      </c>
      <c r="N363" s="106"/>
      <c r="O363" s="106"/>
      <c r="P363" s="106"/>
      <c r="Q363" s="87" t="n">
        <v>50494.52</v>
      </c>
      <c r="R363" s="87" t="n">
        <v>110.79</v>
      </c>
      <c r="S363" s="87" t="n">
        <v>807.7</v>
      </c>
      <c r="U363" s="47"/>
      <c r="V363" s="48"/>
      <c r="W363" s="49"/>
      <c r="X363" s="67"/>
      <c r="Y363" s="20" t="n">
        <f aca="false">GEOMEAN(Q363:Q366)/GEOMEAN(I363:I366)</f>
        <v>1.00585187704923</v>
      </c>
      <c r="Z363" s="20" t="n">
        <f aca="false">GEOMEAN(R363:R366)/GEOMEAN(J363:J366)</f>
        <v>0.912371839744971</v>
      </c>
      <c r="AA363" s="26" t="n">
        <f aca="false">GEOMEAN(S363:S366)/GEOMEAN(K363:K366)</f>
        <v>0.95534473574720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2144</v>
      </c>
      <c r="N364" s="106"/>
      <c r="O364" s="106"/>
      <c r="P364" s="106"/>
      <c r="Q364" s="93" t="n">
        <v>39063.27</v>
      </c>
      <c r="R364" s="93" t="n">
        <v>102.41</v>
      </c>
      <c r="S364" s="93" t="n">
        <v>794.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2456</v>
      </c>
      <c r="N365" s="106"/>
      <c r="O365" s="106"/>
      <c r="P365" s="106"/>
      <c r="Q365" s="93" t="n">
        <v>32813.98</v>
      </c>
      <c r="R365" s="93" t="n">
        <v>103.26</v>
      </c>
      <c r="S365" s="93" t="n">
        <v>799.0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6.0008</v>
      </c>
      <c r="N366" s="108"/>
      <c r="O366" s="108"/>
      <c r="P366" s="108"/>
      <c r="Q366" s="102" t="n">
        <v>29409.96</v>
      </c>
      <c r="R366" s="102" t="n">
        <v>104.37</v>
      </c>
      <c r="S366" s="102" t="n">
        <v>789.7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7.0928</v>
      </c>
      <c r="N415" s="106"/>
      <c r="O415" s="106"/>
      <c r="P415" s="106"/>
      <c r="Q415" s="87" t="n">
        <v>65914.41</v>
      </c>
      <c r="R415" s="87" t="n">
        <v>128.5</v>
      </c>
      <c r="S415" s="87" t="n">
        <v>984.53</v>
      </c>
      <c r="U415" s="47"/>
      <c r="V415" s="48"/>
      <c r="W415" s="49"/>
      <c r="X415" s="67"/>
      <c r="Y415" s="20" t="n">
        <f aca="false">GEOMEAN(Q415:Q418)/GEOMEAN(I415:I418)</f>
        <v>1.00319095894371</v>
      </c>
      <c r="Z415" s="20" t="n">
        <f aca="false">GEOMEAN(R415:R418)/GEOMEAN(J415:J418)</f>
        <v>1.05691609878284</v>
      </c>
      <c r="AA415" s="26" t="n">
        <f aca="false">GEOMEAN(S415:S418)/GEOMEAN(K415:K418)</f>
        <v>1.029773978101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844</v>
      </c>
      <c r="N416" s="106"/>
      <c r="O416" s="106"/>
      <c r="P416" s="106"/>
      <c r="Q416" s="93" t="n">
        <v>49015.91</v>
      </c>
      <c r="R416" s="93" t="n">
        <v>143.8</v>
      </c>
      <c r="S416" s="93" t="n">
        <v>962.1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4856</v>
      </c>
      <c r="N417" s="106"/>
      <c r="O417" s="106"/>
      <c r="P417" s="106"/>
      <c r="Q417" s="93" t="n">
        <v>40475.57</v>
      </c>
      <c r="R417" s="93" t="n">
        <v>140.35</v>
      </c>
      <c r="S417" s="93" t="n">
        <v>990.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3248</v>
      </c>
      <c r="N418" s="108"/>
      <c r="O418" s="108"/>
      <c r="P418" s="108"/>
      <c r="Q418" s="102" t="n">
        <v>34111.51</v>
      </c>
      <c r="R418" s="102" t="n">
        <v>132.95</v>
      </c>
      <c r="S418" s="102" t="n">
        <v>941.1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567.4833900549</v>
      </c>
      <c r="R420" s="117" t="n">
        <f aca="false">GEOMEAN(R51:R54,R103:R106,R155:R158)</f>
        <v>47.3069780571678</v>
      </c>
      <c r="S420" s="118" t="n">
        <f aca="false">GEOMEAN(S51:S54,S103:S106,S155:S158)</f>
        <v>343.11729690594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745.576760076</v>
      </c>
      <c r="R421" s="119" t="n">
        <f aca="false">GEOMEAN(R207:R210,R259:R262,R311:R314,R363:R366)</f>
        <v>96.5159991397065</v>
      </c>
      <c r="S421" s="120" t="n">
        <f aca="false">GEOMEAN(S207:S210,S259:S262,S311:S314,S363:S366)</f>
        <v>756.01526121338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828.3173333024</v>
      </c>
      <c r="R422" s="122" t="n">
        <f aca="false">GEOMEAN(R51:R54,R103:R106,R155:R158,R207:R210,R259:R262,R311:R314,R363:R366)</f>
        <v>71.1020033649692</v>
      </c>
      <c r="S422" s="123" t="n">
        <f aca="false">GEOMEAN(S51:S54,S103:S106,S155:S158,S207:S210,S259:S262,S311:S314,S363:S366)</f>
        <v>538.88099741743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24266275562</v>
      </c>
      <c r="R423" s="124" t="n">
        <f aca="false">R420/J420</f>
        <v>1.02023307365697</v>
      </c>
      <c r="S423" s="125" t="n">
        <f aca="false">S420/K420</f>
        <v>1.0136877982905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11947918086</v>
      </c>
      <c r="R424" s="124" t="n">
        <f aca="false">R421/J421</f>
        <v>0.944025596930694</v>
      </c>
      <c r="S424" s="125" t="n">
        <f aca="false">S421/K421</f>
        <v>0.97242084709826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1722702856</v>
      </c>
      <c r="R425" s="126" t="n">
        <f aca="false">R422/J422</f>
        <v>0.975962936556146</v>
      </c>
      <c r="S425" s="127" t="n">
        <f aca="false">S422/K422</f>
        <v>0.98989688396062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3888</v>
      </c>
      <c r="N430" s="105" t="n">
        <f aca="false">AVERAGE(N3,N7)</f>
        <v>42.65585</v>
      </c>
      <c r="O430" s="105" t="n">
        <f aca="false">AVERAGE(O3,O7)</f>
        <v>43.26245</v>
      </c>
      <c r="P430" s="105" t="n">
        <f aca="false">AVERAGE(P3,P7)</f>
        <v>43.556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8872</v>
      </c>
      <c r="N431" s="106" t="n">
        <f aca="false">AVERAGE(N4,N8)</f>
        <v>40.4755</v>
      </c>
      <c r="O431" s="106" t="n">
        <f aca="false">AVERAGE(O4,O8)</f>
        <v>41.98705</v>
      </c>
      <c r="P431" s="106" t="n">
        <f aca="false">AVERAGE(P4,P8)</f>
        <v>41.9379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552</v>
      </c>
      <c r="N432" s="106" t="n">
        <f aca="false">AVERAGE(N5,N9)</f>
        <v>37.87895</v>
      </c>
      <c r="O432" s="106" t="n">
        <f aca="false">AVERAGE(O5,O9)</f>
        <v>40.6234</v>
      </c>
      <c r="P432" s="106" t="n">
        <f aca="false">AVERAGE(P5,P9)</f>
        <v>40.288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3592</v>
      </c>
      <c r="N433" s="108" t="n">
        <f aca="false">AVERAGE(N6,N10)</f>
        <v>35.1089</v>
      </c>
      <c r="O433" s="108" t="n">
        <f aca="false">AVERAGE(O6,O10)</f>
        <v>39.5172</v>
      </c>
      <c r="P433" s="108" t="n">
        <f aca="false">AVERAGE(P6,P10)</f>
        <v>39.028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5456</v>
      </c>
      <c r="N434" s="105" t="n">
        <f aca="false">AVERAGE(N3,N7,N11)</f>
        <v>42.4002333333333</v>
      </c>
      <c r="O434" s="105" t="n">
        <f aca="false">AVERAGE(O3,O7,O11)</f>
        <v>43.0224333333333</v>
      </c>
      <c r="P434" s="105" t="n">
        <f aca="false">AVERAGE(P3,P7,P11)</f>
        <v>43.326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96</v>
      </c>
      <c r="N435" s="106" t="n">
        <f aca="false">AVERAGE(N4,N8,N12)</f>
        <v>40.2045</v>
      </c>
      <c r="O435" s="106" t="n">
        <f aca="false">AVERAGE(O4,O8,O12)</f>
        <v>41.7289333333333</v>
      </c>
      <c r="P435" s="106" t="n">
        <f aca="false">AVERAGE(P4,P8,P12)</f>
        <v>41.725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24</v>
      </c>
      <c r="N436" s="106" t="n">
        <f aca="false">AVERAGE(N5,N9,N13)</f>
        <v>37.6197</v>
      </c>
      <c r="O436" s="106" t="n">
        <f aca="false">AVERAGE(O5,O9,O13)</f>
        <v>40.4397</v>
      </c>
      <c r="P436" s="106" t="n">
        <f aca="false">AVERAGE(P5,P9,P13)</f>
        <v>40.147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4</v>
      </c>
      <c r="N437" s="108" t="n">
        <f aca="false">AVERAGE(N6,N10,N14)</f>
        <v>34.8694666666667</v>
      </c>
      <c r="O437" s="108" t="n">
        <f aca="false">AVERAGE(O6,O10,O14)</f>
        <v>39.3474333333333</v>
      </c>
      <c r="P437" s="108" t="n">
        <f aca="false">AVERAGE(P6,P10,P14)</f>
        <v>38.891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8256</v>
      </c>
      <c r="N438" s="105" t="n">
        <f aca="false">AVERAGE(N27,N31,N35)</f>
        <v>42.7714666666667</v>
      </c>
      <c r="O438" s="105" t="n">
        <f aca="false">AVERAGE(O27,O31,O35)</f>
        <v>45.6351</v>
      </c>
      <c r="P438" s="105" t="n">
        <f aca="false">AVERAGE(P27,P31,P35)</f>
        <v>45.526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5504</v>
      </c>
      <c r="N439" s="106" t="n">
        <f aca="false">AVERAGE(N28,N32,N36)</f>
        <v>40.5492666666667</v>
      </c>
      <c r="O439" s="106" t="n">
        <f aca="false">AVERAGE(O28,O32,O36)</f>
        <v>43.9696</v>
      </c>
      <c r="P439" s="106" t="n">
        <f aca="false">AVERAGE(P28,P32,P36)</f>
        <v>43.516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3376</v>
      </c>
      <c r="N440" s="106" t="n">
        <f aca="false">AVERAGE(N29,N33,N37)</f>
        <v>37.9908666666667</v>
      </c>
      <c r="O440" s="106" t="n">
        <f aca="false">AVERAGE(O29,O33,O37)</f>
        <v>42.2101333333333</v>
      </c>
      <c r="P440" s="106" t="n">
        <f aca="false">AVERAGE(P29,P33,P37)</f>
        <v>41.518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376</v>
      </c>
      <c r="N441" s="108" t="n">
        <f aca="false">AVERAGE(N30,N34,N38)</f>
        <v>35.2535</v>
      </c>
      <c r="O441" s="108" t="n">
        <f aca="false">AVERAGE(O30,O34,O38)</f>
        <v>40.8338666666667</v>
      </c>
      <c r="P441" s="108" t="n">
        <f aca="false">AVERAGE(P30,P34,P38)</f>
        <v>40.038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3904</v>
      </c>
      <c r="N442" s="105" t="n">
        <f aca="false">AVERAGE(N27,N31,N35,N39,N43,N47)</f>
        <v>42.6856833333333</v>
      </c>
      <c r="O442" s="105" t="n">
        <f aca="false">AVERAGE(O27,O31,O35,O39,O43,O47)</f>
        <v>45.58705</v>
      </c>
      <c r="P442" s="105" t="n">
        <f aca="false">AVERAGE(P27,P31,P35,P39,P43,P47)</f>
        <v>45.469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1064</v>
      </c>
      <c r="N443" s="106" t="n">
        <f aca="false">AVERAGE(N28,N32,N36,N40,N44,N48)</f>
        <v>40.4822</v>
      </c>
      <c r="O443" s="106" t="n">
        <f aca="false">AVERAGE(O28,O32,O36,O40,O44,O48)</f>
        <v>43.9055833333333</v>
      </c>
      <c r="P443" s="106" t="n">
        <f aca="false">AVERAGE(P28,P32,P36,P40,P44,P48)</f>
        <v>43.4465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296</v>
      </c>
      <c r="N444" s="106" t="n">
        <f aca="false">AVERAGE(N29,N33,N37,N41,N45,N49)</f>
        <v>37.9419166666667</v>
      </c>
      <c r="O444" s="106" t="n">
        <f aca="false">AVERAGE(O29,O33,O37,O41,O45,O49)</f>
        <v>42.1616666666667</v>
      </c>
      <c r="P444" s="106" t="n">
        <f aca="false">AVERAGE(P29,P33,P37,P41,P45,P49)</f>
        <v>41.4723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432</v>
      </c>
      <c r="N445" s="108" t="n">
        <f aca="false">AVERAGE(N30,N34,N38,N42,N46,N50)</f>
        <v>35.2013</v>
      </c>
      <c r="O445" s="108" t="n">
        <f aca="false">AVERAGE(O30,O34,O38,O42,O46,O50)</f>
        <v>40.80795</v>
      </c>
      <c r="P445" s="108" t="n">
        <f aca="false">AVERAGE(P30,P34,P38,P42,P46,P50)</f>
        <v>39.9778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8256</v>
      </c>
      <c r="N446" s="105" t="n">
        <f aca="false">AVERAGE(N3,N7,N27,N31,N35)</f>
        <v>42.72522</v>
      </c>
      <c r="O446" s="105" t="n">
        <f aca="false">AVERAGE(O3,O7,O27,O31,O35)</f>
        <v>44.68604</v>
      </c>
      <c r="P446" s="105" t="n">
        <f aca="false">AVERAGE(P3,P7,P27,P31,P35)</f>
        <v>44.738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5504</v>
      </c>
      <c r="N447" s="106" t="n">
        <f aca="false">AVERAGE(N4,N8,N28,N32,N36)</f>
        <v>40.51976</v>
      </c>
      <c r="O447" s="106" t="n">
        <f aca="false">AVERAGE(O4,O8,O28,O32,O36)</f>
        <v>43.17658</v>
      </c>
      <c r="P447" s="106" t="n">
        <f aca="false">AVERAGE(P4,P8,P28,P32,P36)</f>
        <v>42.885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3376</v>
      </c>
      <c r="N448" s="106" t="n">
        <f aca="false">AVERAGE(N5,N9,N29,N33,N37)</f>
        <v>37.9461</v>
      </c>
      <c r="O448" s="106" t="n">
        <f aca="false">AVERAGE(O5,O9,O29,O33,O37)</f>
        <v>41.57544</v>
      </c>
      <c r="P448" s="106" t="n">
        <f aca="false">AVERAGE(P5,P9,P29,P33,P37)</f>
        <v>41.026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376</v>
      </c>
      <c r="N449" s="108" t="n">
        <f aca="false">AVERAGE(N6,N10,N30,N34,N38)</f>
        <v>35.19566</v>
      </c>
      <c r="O449" s="108" t="n">
        <f aca="false">AVERAGE(O6,O10,O30,O34,O38)</f>
        <v>40.3072</v>
      </c>
      <c r="P449" s="108" t="n">
        <f aca="false">AVERAGE(P6,P10,P30,P34,P38)</f>
        <v>39.634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3904</v>
      </c>
      <c r="N450" s="105" t="n">
        <f aca="false">AVERAGE(N3,N7,N11,N27,N31,N35,N39,N43,N47)</f>
        <v>42.5905333333333</v>
      </c>
      <c r="O450" s="105" t="n">
        <f aca="false">AVERAGE(O3,O7,O11,O27,O31,O35,O39,O43,O47)</f>
        <v>44.7321777777778</v>
      </c>
      <c r="P450" s="105" t="n">
        <f aca="false">AVERAGE(P3,P7,P11,P27,P31,P35,P39,P43,P47)</f>
        <v>44.7549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1064</v>
      </c>
      <c r="N451" s="106" t="n">
        <f aca="false">AVERAGE(N4,N8,N12,N28,N32,N36,N40,N44,N48)</f>
        <v>40.3896333333333</v>
      </c>
      <c r="O451" s="106" t="n">
        <f aca="false">AVERAGE(O4,O8,O12,O28,O32,O36,O40,O44,O48)</f>
        <v>43.1800333333333</v>
      </c>
      <c r="P451" s="106" t="n">
        <f aca="false">AVERAGE(P4,P8,P12,P28,P32,P36,P40,P44,P48)</f>
        <v>42.8728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296</v>
      </c>
      <c r="N452" s="106" t="n">
        <f aca="false">AVERAGE(N5,N9,N13,N29,N33,N37,N41,N45,N49)</f>
        <v>37.8345111111111</v>
      </c>
      <c r="O452" s="106" t="n">
        <f aca="false">AVERAGE(O5,O9,O13,O29,O33,O37,O41,O45,O49)</f>
        <v>41.5876777777778</v>
      </c>
      <c r="P452" s="106" t="n">
        <f aca="false">AVERAGE(P5,P9,P13,P29,P33,P37,P41,P45,P49)</f>
        <v>41.0306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432</v>
      </c>
      <c r="N453" s="108" t="n">
        <f aca="false">AVERAGE(N6,N10,N14,N30,N34,N38,N42,N46,N50)</f>
        <v>35.0906888888889</v>
      </c>
      <c r="O453" s="108" t="n">
        <f aca="false">AVERAGE(O6,O10,O14,O30,O34,O38,O42,O46,O50)</f>
        <v>40.3211111111111</v>
      </c>
      <c r="P453" s="108" t="n">
        <f aca="false">AVERAGE(P6,P10,P14,P30,P34,P38,P42,P46,P50)</f>
        <v>39.6156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5256</v>
      </c>
      <c r="N454" s="105" t="n">
        <f aca="false">AVERAGE(N55,N59)</f>
        <v>43.14845</v>
      </c>
      <c r="O454" s="105" t="n">
        <f aca="false">AVERAGE(O55,O59)</f>
        <v>44.8462</v>
      </c>
      <c r="P454" s="105" t="n">
        <f aca="false">AVERAGE(P55,P59)</f>
        <v>44.550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376</v>
      </c>
      <c r="N455" s="106" t="n">
        <f aca="false">AVERAGE(N56,N60)</f>
        <v>40.89475</v>
      </c>
      <c r="O455" s="106" t="n">
        <f aca="false">AVERAGE(O56,O60)</f>
        <v>43.9574</v>
      </c>
      <c r="P455" s="106" t="n">
        <f aca="false">AVERAGE(P56,P60)</f>
        <v>43.055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992</v>
      </c>
      <c r="N456" s="106" t="n">
        <f aca="false">AVERAGE(N57,N61)</f>
        <v>38.43155</v>
      </c>
      <c r="O456" s="106" t="n">
        <f aca="false">AVERAGE(O57,O61)</f>
        <v>42.97695</v>
      </c>
      <c r="P456" s="106" t="n">
        <f aca="false">AVERAGE(P57,P61)</f>
        <v>41.547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232</v>
      </c>
      <c r="N457" s="108" t="n">
        <f aca="false">AVERAGE(N58,N62)</f>
        <v>35.8384</v>
      </c>
      <c r="O457" s="108" t="n">
        <f aca="false">AVERAGE(O58,O62)</f>
        <v>42.12815</v>
      </c>
      <c r="P457" s="108" t="n">
        <f aca="false">AVERAGE(P58,P62)</f>
        <v>40.226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1.0504</v>
      </c>
      <c r="N458" s="105" t="n">
        <f aca="false">AVERAGE(N55,N59,N63)</f>
        <v>42.8760333333333</v>
      </c>
      <c r="O458" s="105" t="n">
        <f aca="false">AVERAGE(O55,O59,O63)</f>
        <v>44.5445666666667</v>
      </c>
      <c r="P458" s="105" t="n">
        <f aca="false">AVERAGE(P55,P59,P63)</f>
        <v>44.334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576</v>
      </c>
      <c r="N459" s="106" t="n">
        <f aca="false">AVERAGE(N56,N60,N64)</f>
        <v>40.6322666666667</v>
      </c>
      <c r="O459" s="106" t="n">
        <f aca="false">AVERAGE(O56,O60,O64)</f>
        <v>43.6259333333333</v>
      </c>
      <c r="P459" s="106" t="n">
        <f aca="false">AVERAGE(P56,P60,P64)</f>
        <v>42.854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216</v>
      </c>
      <c r="N460" s="106" t="n">
        <f aca="false">AVERAGE(N57,N61,N65)</f>
        <v>38.1964333333333</v>
      </c>
      <c r="O460" s="106" t="n">
        <f aca="false">AVERAGE(O57,O61,O65)</f>
        <v>42.7102333333333</v>
      </c>
      <c r="P460" s="106" t="n">
        <f aca="false">AVERAGE(P57,P61,P65)</f>
        <v>41.4363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936</v>
      </c>
      <c r="N461" s="108" t="n">
        <f aca="false">AVERAGE(N58,N62,N66)</f>
        <v>35.6283666666667</v>
      </c>
      <c r="O461" s="108" t="n">
        <f aca="false">AVERAGE(O58,O62,O66)</f>
        <v>41.8925333333333</v>
      </c>
      <c r="P461" s="108" t="n">
        <f aca="false">AVERAGE(P58,P62,P66)</f>
        <v>40.138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6.3224</v>
      </c>
      <c r="N462" s="105" t="n">
        <f aca="false">AVERAGE(N79,N83,N87)</f>
        <v>43.2961</v>
      </c>
      <c r="O462" s="105" t="n">
        <f aca="false">AVERAGE(O79,O83,O87)</f>
        <v>47.2135</v>
      </c>
      <c r="P462" s="105" t="n">
        <f aca="false">AVERAGE(P79,P83,P87)</f>
        <v>46.321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0736</v>
      </c>
      <c r="N463" s="106" t="n">
        <f aca="false">AVERAGE(N80,N84,N88)</f>
        <v>40.9822333333333</v>
      </c>
      <c r="O463" s="106" t="n">
        <f aca="false">AVERAGE(O80,O84,O88)</f>
        <v>46.0306</v>
      </c>
      <c r="P463" s="106" t="n">
        <f aca="false">AVERAGE(P80,P84,P88)</f>
        <v>44.528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288</v>
      </c>
      <c r="N464" s="106" t="n">
        <f aca="false">AVERAGE(N81,N85,N89)</f>
        <v>38.5317333333333</v>
      </c>
      <c r="O464" s="106" t="n">
        <f aca="false">AVERAGE(O81,O85,O89)</f>
        <v>44.7741</v>
      </c>
      <c r="P464" s="106" t="n">
        <f aca="false">AVERAGE(P81,P85,P89)</f>
        <v>42.8194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536</v>
      </c>
      <c r="N465" s="108" t="n">
        <f aca="false">AVERAGE(N82,N86,N90)</f>
        <v>35.9612</v>
      </c>
      <c r="O465" s="108" t="n">
        <f aca="false">AVERAGE(O82,O86,O90)</f>
        <v>43.7547</v>
      </c>
      <c r="P465" s="108" t="n">
        <f aca="false">AVERAGE(P82,P86,P90)</f>
        <v>41.324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3256</v>
      </c>
      <c r="N466" s="105" t="n">
        <f aca="false">AVERAGE(N79,N83,N87,N91,N95,N99)</f>
        <v>43.1762833333333</v>
      </c>
      <c r="O466" s="105" t="n">
        <f aca="false">AVERAGE(O79,O83,O87,O91,O95,O99)</f>
        <v>47.0495</v>
      </c>
      <c r="P466" s="105" t="n">
        <f aca="false">AVERAGE(P79,P83,P87,P91,P95,P99)</f>
        <v>46.3182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2</v>
      </c>
      <c r="N467" s="106" t="n">
        <f aca="false">AVERAGE(N80,N84,N88,N92,N96,N100)</f>
        <v>40.8773333333333</v>
      </c>
      <c r="O467" s="106" t="n">
        <f aca="false">AVERAGE(O80,O84,O88,O92,O96,O100)</f>
        <v>45.9051</v>
      </c>
      <c r="P467" s="106" t="n">
        <f aca="false">AVERAGE(P80,P84,P88,P92,P96,P100)</f>
        <v>44.533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456</v>
      </c>
      <c r="N468" s="106" t="n">
        <f aca="false">AVERAGE(N81,N85,N89,N93,N97,N101)</f>
        <v>38.4316166666667</v>
      </c>
      <c r="O468" s="106" t="n">
        <f aca="false">AVERAGE(O81,O85,O89,O93,O97,O101)</f>
        <v>44.6936166666667</v>
      </c>
      <c r="P468" s="106" t="n">
        <f aca="false">AVERAGE(P81,P85,P89,P93,P97,P101)</f>
        <v>42.825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96</v>
      </c>
      <c r="N469" s="108" t="n">
        <f aca="false">AVERAGE(N82,N86,N90,N94,N98,N102)</f>
        <v>35.8613666666667</v>
      </c>
      <c r="O469" s="108" t="n">
        <f aca="false">AVERAGE(O82,O86,O90,O94,O98,O102)</f>
        <v>43.7065333333333</v>
      </c>
      <c r="P469" s="108" t="n">
        <f aca="false">AVERAGE(P82,P86,P90,P94,P98,P102)</f>
        <v>41.3061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6.3224</v>
      </c>
      <c r="N470" s="105" t="n">
        <f aca="false">AVERAGE(N55,N59,N79,N83,N87)</f>
        <v>43.23704</v>
      </c>
      <c r="O470" s="105" t="n">
        <f aca="false">AVERAGE(O55,O59,O79,O83,O87)</f>
        <v>46.26658</v>
      </c>
      <c r="P470" s="105" t="n">
        <f aca="false">AVERAGE(P55,P59,P79,P83,P87)</f>
        <v>45.613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0736</v>
      </c>
      <c r="N471" s="106" t="n">
        <f aca="false">AVERAGE(N56,N60,N80,N84,N88)</f>
        <v>40.94724</v>
      </c>
      <c r="O471" s="106" t="n">
        <f aca="false">AVERAGE(O56,O60,O80,O84,O88)</f>
        <v>45.20132</v>
      </c>
      <c r="P471" s="106" t="n">
        <f aca="false">AVERAGE(P56,P60,P80,P84,P88)</f>
        <v>43.9395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288</v>
      </c>
      <c r="N472" s="106" t="n">
        <f aca="false">AVERAGE(N57,N61,N81,N85,N89)</f>
        <v>38.49166</v>
      </c>
      <c r="O472" s="106" t="n">
        <f aca="false">AVERAGE(O57,O61,O81,O85,O89)</f>
        <v>44.05524</v>
      </c>
      <c r="P472" s="106" t="n">
        <f aca="false">AVERAGE(P57,P61,P81,P85,P89)</f>
        <v>42.310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536</v>
      </c>
      <c r="N473" s="108" t="n">
        <f aca="false">AVERAGE(N58,N62,N82,N86,N90)</f>
        <v>35.91208</v>
      </c>
      <c r="O473" s="108" t="n">
        <f aca="false">AVERAGE(O58,O62,O82,O86,O90)</f>
        <v>43.10408</v>
      </c>
      <c r="P473" s="108" t="n">
        <f aca="false">AVERAGE(P58,P62,P82,P86,P90)</f>
        <v>40.885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3256</v>
      </c>
      <c r="N474" s="105" t="n">
        <f aca="false">AVERAGE(N55,N59,N63,N79,N83,N87,N91,N95,N99)</f>
        <v>43.0762</v>
      </c>
      <c r="O474" s="105" t="n">
        <f aca="false">AVERAGE(O55,O59,O63,O79,O83,O87,O91,O95,O99)</f>
        <v>46.2145222222222</v>
      </c>
      <c r="P474" s="105" t="n">
        <f aca="false">AVERAGE(P55,P59,P63,P79,P83,P87,P91,P95,P99)</f>
        <v>45.656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2</v>
      </c>
      <c r="N475" s="106" t="n">
        <f aca="false">AVERAGE(N56,N60,N64,N80,N84,N88,N92,N96,N100)</f>
        <v>40.7956444444444</v>
      </c>
      <c r="O475" s="106" t="n">
        <f aca="false">AVERAGE(O56,O60,O64,O80,O84,O88,O92,O96,O100)</f>
        <v>45.1453777777778</v>
      </c>
      <c r="P475" s="106" t="n">
        <f aca="false">AVERAGE(P56,P60,P64,P80,P84,P88,P92,P96,P100)</f>
        <v>43.9737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456</v>
      </c>
      <c r="N476" s="106" t="n">
        <f aca="false">AVERAGE(N57,N61,N65,N81,N85,N89,N93,N97,N101)</f>
        <v>38.3532222222222</v>
      </c>
      <c r="O476" s="106" t="n">
        <f aca="false">AVERAGE(O57,O61,O65,O81,O85,O89,O93,O97,O101)</f>
        <v>44.0324888888889</v>
      </c>
      <c r="P476" s="106" t="n">
        <f aca="false">AVERAGE(P57,P61,P65,P81,P85,P89,P93,P97,P101)</f>
        <v>42.3625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96</v>
      </c>
      <c r="N477" s="108" t="n">
        <f aca="false">AVERAGE(N58,N62,N66,N82,N86,N90,N94,N98,N102)</f>
        <v>35.7837</v>
      </c>
      <c r="O477" s="108" t="n">
        <f aca="false">AVERAGE(O58,O62,O66,O82,O86,O90,O94,O98,O102)</f>
        <v>43.1018666666667</v>
      </c>
      <c r="P477" s="108" t="n">
        <f aca="false">AVERAGE(P58,P62,P66,P82,P86,P90,P94,P98,P102)</f>
        <v>40.916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7256</v>
      </c>
      <c r="N478" s="105" t="n">
        <f aca="false">AVERAGE(N107,N111)</f>
        <v>40.8287</v>
      </c>
      <c r="O478" s="105" t="n">
        <f aca="false">AVERAGE(O107,O111)</f>
        <v>43.5487</v>
      </c>
      <c r="P478" s="105" t="n">
        <f aca="false">AVERAGE(P107,P111)</f>
        <v>43.645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616</v>
      </c>
      <c r="N479" s="106" t="n">
        <f aca="false">AVERAGE(N108,N112)</f>
        <v>38.48245</v>
      </c>
      <c r="O479" s="106" t="n">
        <f aca="false">AVERAGE(O108,O112)</f>
        <v>41.9086</v>
      </c>
      <c r="P479" s="106" t="n">
        <f aca="false">AVERAGE(P108,P112)</f>
        <v>42.001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408</v>
      </c>
      <c r="N480" s="106" t="n">
        <f aca="false">AVERAGE(N109,N113)</f>
        <v>35.9878</v>
      </c>
      <c r="O480" s="106" t="n">
        <f aca="false">AVERAGE(O109,O113)</f>
        <v>40.39925</v>
      </c>
      <c r="P480" s="106" t="n">
        <f aca="false">AVERAGE(P109,P113)</f>
        <v>40.378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712</v>
      </c>
      <c r="N481" s="108" t="n">
        <f aca="false">AVERAGE(N110,N114)</f>
        <v>33.49355</v>
      </c>
      <c r="O481" s="108" t="n">
        <f aca="false">AVERAGE(O110,O114)</f>
        <v>39.2321</v>
      </c>
      <c r="P481" s="108" t="n">
        <f aca="false">AVERAGE(P110,P114)</f>
        <v>39.16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9232</v>
      </c>
      <c r="N482" s="105" t="n">
        <f aca="false">AVERAGE(N107,N111,N115)</f>
        <v>40.5188333333333</v>
      </c>
      <c r="O482" s="105" t="n">
        <f aca="false">AVERAGE(O107,O111,O115)</f>
        <v>43.3176666666667</v>
      </c>
      <c r="P482" s="105" t="n">
        <f aca="false">AVERAGE(P107,P111,P115)</f>
        <v>43.348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3016</v>
      </c>
      <c r="N483" s="106" t="n">
        <f aca="false">AVERAGE(N108,N112,N116)</f>
        <v>38.1624666666667</v>
      </c>
      <c r="O483" s="106" t="n">
        <f aca="false">AVERAGE(O108,O112,O116)</f>
        <v>41.7312</v>
      </c>
      <c r="P483" s="106" t="n">
        <f aca="false">AVERAGE(P108,P112,P116)</f>
        <v>41.702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808</v>
      </c>
      <c r="N484" s="106" t="n">
        <f aca="false">AVERAGE(N109,N113,N117)</f>
        <v>35.6806</v>
      </c>
      <c r="O484" s="106" t="n">
        <f aca="false">AVERAGE(O109,O113,O117)</f>
        <v>40.2981</v>
      </c>
      <c r="P484" s="106" t="n">
        <f aca="false">AVERAGE(P109,P113,P117)</f>
        <v>40.141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64</v>
      </c>
      <c r="N485" s="108" t="n">
        <f aca="false">AVERAGE(N110,N114,N118)</f>
        <v>33.1805</v>
      </c>
      <c r="O485" s="108" t="n">
        <f aca="false">AVERAGE(O110,O114,O118)</f>
        <v>39.1827333333333</v>
      </c>
      <c r="P485" s="108" t="n">
        <f aca="false">AVERAGE(P110,P114,P118)</f>
        <v>38.975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4112</v>
      </c>
      <c r="N486" s="105" t="n">
        <f aca="false">AVERAGE(N131,N135,N139)</f>
        <v>40.4407</v>
      </c>
      <c r="O486" s="105" t="n">
        <f aca="false">AVERAGE(O131,O135,O139)</f>
        <v>45.7916</v>
      </c>
      <c r="P486" s="105" t="n">
        <f aca="false">AVERAGE(P131,P135,P139)</f>
        <v>45.90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88</v>
      </c>
      <c r="N487" s="106" t="n">
        <f aca="false">AVERAGE(N132,N136,N140)</f>
        <v>38.2103</v>
      </c>
      <c r="O487" s="106" t="n">
        <f aca="false">AVERAGE(O132,O136,O140)</f>
        <v>43.9937666666667</v>
      </c>
      <c r="P487" s="106" t="n">
        <f aca="false">AVERAGE(P132,P136,P140)</f>
        <v>44.039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3552</v>
      </c>
      <c r="N488" s="106" t="n">
        <f aca="false">AVERAGE(N133,N137,N141)</f>
        <v>35.8276</v>
      </c>
      <c r="O488" s="106" t="n">
        <f aca="false">AVERAGE(O133,O137,O141)</f>
        <v>42.2141333333333</v>
      </c>
      <c r="P488" s="106" t="n">
        <f aca="false">AVERAGE(P133,P137,P141)</f>
        <v>42.121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664</v>
      </c>
      <c r="N489" s="108" t="n">
        <f aca="false">AVERAGE(N134,N138,N142)</f>
        <v>33.3740333333333</v>
      </c>
      <c r="O489" s="108" t="n">
        <f aca="false">AVERAGE(O134,O138,O142)</f>
        <v>40.7506333333333</v>
      </c>
      <c r="P489" s="108" t="n">
        <f aca="false">AVERAGE(P134,P138,P142)</f>
        <v>40.656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1344</v>
      </c>
      <c r="N490" s="105" t="n">
        <f aca="false">AVERAGE(N131,N135,N139,N143,N147,N151)</f>
        <v>40.41165</v>
      </c>
      <c r="O490" s="105" t="n">
        <f aca="false">AVERAGE(O131,O135,O139,O143,O147,O151)</f>
        <v>45.6997833333333</v>
      </c>
      <c r="P490" s="105" t="n">
        <f aca="false">AVERAGE(P131,P135,P139,P143,P147,P151)</f>
        <v>45.761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696</v>
      </c>
      <c r="N491" s="106" t="n">
        <f aca="false">AVERAGE(N132,N136,N140,N144,N148,N152)</f>
        <v>38.1364</v>
      </c>
      <c r="O491" s="106" t="n">
        <f aca="false">AVERAGE(O132,O136,O140,O144,O148,O152)</f>
        <v>43.9157666666667</v>
      </c>
      <c r="P491" s="106" t="n">
        <f aca="false">AVERAGE(P132,P136,P140,P144,P148,P152)</f>
        <v>43.868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168</v>
      </c>
      <c r="N492" s="106" t="n">
        <f aca="false">AVERAGE(N133,N137,N141,N145,N149,N153)</f>
        <v>35.7269166666667</v>
      </c>
      <c r="O492" s="106" t="n">
        <f aca="false">AVERAGE(O133,O137,O141,O145,O149,O153)</f>
        <v>42.13705</v>
      </c>
      <c r="P492" s="106" t="n">
        <f aca="false">AVERAGE(P133,P137,P141,P145,P149,P153)</f>
        <v>41.92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464</v>
      </c>
      <c r="N493" s="108" t="n">
        <f aca="false">AVERAGE(N134,N138,N142,N146,N150,N154)</f>
        <v>33.2515333333333</v>
      </c>
      <c r="O493" s="108" t="n">
        <f aca="false">AVERAGE(O134,O138,O142,O146,O150,O154)</f>
        <v>40.7077833333333</v>
      </c>
      <c r="P493" s="108" t="n">
        <f aca="false">AVERAGE(P134,P138,P142,P146,P150,P154)</f>
        <v>40.466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4112</v>
      </c>
      <c r="N494" s="105" t="n">
        <f aca="false">AVERAGE(N107,N111,N131,N135,N139)</f>
        <v>40.5959</v>
      </c>
      <c r="O494" s="105" t="n">
        <f aca="false">AVERAGE(O107,O111,O131,O135,O139)</f>
        <v>44.89444</v>
      </c>
      <c r="P494" s="105" t="n">
        <f aca="false">AVERAGE(P107,P111,P131,P135,P139)</f>
        <v>45.0000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88</v>
      </c>
      <c r="N495" s="106" t="n">
        <f aca="false">AVERAGE(N108,N112,N132,N136,N140)</f>
        <v>38.31916</v>
      </c>
      <c r="O495" s="106" t="n">
        <f aca="false">AVERAGE(O108,O112,O132,O136,O140)</f>
        <v>43.1597</v>
      </c>
      <c r="P495" s="106" t="n">
        <f aca="false">AVERAGE(P108,P112,P132,P136,P140)</f>
        <v>43.224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3552</v>
      </c>
      <c r="N496" s="106" t="n">
        <f aca="false">AVERAGE(N109,N113,N133,N137,N141)</f>
        <v>35.89168</v>
      </c>
      <c r="O496" s="106" t="n">
        <f aca="false">AVERAGE(O109,O113,O133,O137,O141)</f>
        <v>41.48818</v>
      </c>
      <c r="P496" s="106" t="n">
        <f aca="false">AVERAGE(P109,P113,P133,P137,P141)</f>
        <v>41.424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664</v>
      </c>
      <c r="N497" s="108" t="n">
        <f aca="false">AVERAGE(N110,N114,N134,N138,N142)</f>
        <v>33.42184</v>
      </c>
      <c r="O497" s="108" t="n">
        <f aca="false">AVERAGE(O110,O114,O134,O138,O142)</f>
        <v>40.14322</v>
      </c>
      <c r="P497" s="108" t="n">
        <f aca="false">AVERAGE(P110,P114,P134,P138,P142)</f>
        <v>40.0618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1344</v>
      </c>
      <c r="N498" s="105" t="n">
        <f aca="false">AVERAGE(N107,N111,N115,N131,N135,N139,N143,N147,N151)</f>
        <v>40.4473777777778</v>
      </c>
      <c r="O498" s="105" t="n">
        <f aca="false">AVERAGE(O107,O111,O115,O131,O135,O139,O143,O147,O151)</f>
        <v>44.9057444444444</v>
      </c>
      <c r="P498" s="105" t="n">
        <f aca="false">AVERAGE(P107,P111,P115,P131,P135,P139,P143,P147,P151)</f>
        <v>44.9570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696</v>
      </c>
      <c r="N499" s="106" t="n">
        <f aca="false">AVERAGE(N108,N112,N116,N132,N136,N140,N144,N148,N152)</f>
        <v>38.1450888888889</v>
      </c>
      <c r="O499" s="106" t="n">
        <f aca="false">AVERAGE(O108,O112,O116,O132,O136,O140,O144,O148,O152)</f>
        <v>43.1875777777778</v>
      </c>
      <c r="P499" s="106" t="n">
        <f aca="false">AVERAGE(P108,P112,P116,P132,P136,P140,P144,P148,P152)</f>
        <v>43.1468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168</v>
      </c>
      <c r="N500" s="106" t="n">
        <f aca="false">AVERAGE(N109,N113,N117,N133,N137,N141,N145,N149,N153)</f>
        <v>35.7114777777778</v>
      </c>
      <c r="O500" s="106" t="n">
        <f aca="false">AVERAGE(O109,O113,O117,O133,O137,O141,O145,O149,O153)</f>
        <v>41.5240666666667</v>
      </c>
      <c r="P500" s="106" t="n">
        <f aca="false">AVERAGE(P109,P113,P117,P133,P137,P141,P145,P149,P153)</f>
        <v>41.3316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464</v>
      </c>
      <c r="N501" s="108" t="n">
        <f aca="false">AVERAGE(N110,N114,N118,N134,N138,N142,N146,N150,N154)</f>
        <v>33.2278555555556</v>
      </c>
      <c r="O501" s="108" t="n">
        <f aca="false">AVERAGE(O110,O114,O118,O134,O138,O142,O146,O150,O154)</f>
        <v>40.1994333333333</v>
      </c>
      <c r="P501" s="108" t="n">
        <f aca="false">AVERAGE(P110,P114,P118,P134,P138,P142,P146,P150,P154)</f>
        <v>39.9691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16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68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72</v>
      </c>
      <c r="N504" s="106" t="n">
        <f aca="false">AVERAGE(N161,N165)</f>
        <v>35.50195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584</v>
      </c>
      <c r="N505" s="108" t="n">
        <f aca="false">AVERAGE(N162,N166)</f>
        <v>33.3783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6</v>
      </c>
      <c r="N506" s="105" t="n">
        <f aca="false">AVERAGE(N159,N163,N167)</f>
        <v>39.8983333333333</v>
      </c>
      <c r="O506" s="105" t="n">
        <f aca="false">AVERAGE(O159,O163,O167)</f>
        <v>45.3575333333333</v>
      </c>
      <c r="P506" s="105" t="n">
        <f aca="false">AVERAGE(P159,P163,P167)</f>
        <v>46.205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72</v>
      </c>
      <c r="N507" s="106" t="n">
        <f aca="false">AVERAGE(N160,N164,N168)</f>
        <v>37.5730666666667</v>
      </c>
      <c r="O507" s="106" t="n">
        <f aca="false">AVERAGE(O160,O164,O168)</f>
        <v>43.5860333333333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328</v>
      </c>
      <c r="N508" s="106" t="n">
        <f aca="false">AVERAGE(N161,N165,N169)</f>
        <v>35.4457666666667</v>
      </c>
      <c r="O508" s="106" t="n">
        <f aca="false">AVERAGE(O161,O165,O169)</f>
        <v>41.7748333333333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584</v>
      </c>
      <c r="N509" s="108" t="n">
        <f aca="false">AVERAGE(N162,N166,N170)</f>
        <v>33.3348333333333</v>
      </c>
      <c r="O509" s="108" t="n">
        <f aca="false">AVERAGE(O162,O166,O170)</f>
        <v>40.5561</v>
      </c>
      <c r="P509" s="108" t="n">
        <f aca="false">AVERAGE(P162,P166,P170)</f>
        <v>41.391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272</v>
      </c>
      <c r="N510" s="105" t="n">
        <f aca="false">AVERAGE(N183,N187,N191)</f>
        <v>40.0379</v>
      </c>
      <c r="O510" s="105" t="n">
        <f aca="false">AVERAGE(O183,O187,O191)</f>
        <v>46.6039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16</v>
      </c>
      <c r="N511" s="106" t="n">
        <f aca="false">AVERAGE(N184,N188,N192)</f>
        <v>37.7252</v>
      </c>
      <c r="O511" s="106" t="n">
        <f aca="false">AVERAGE(O184,O188,O192)</f>
        <v>44.8275333333333</v>
      </c>
      <c r="P511" s="106" t="n">
        <f aca="false">AVERAGE(P184,P188,P192)</f>
        <v>45.3578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64</v>
      </c>
      <c r="N512" s="106" t="n">
        <f aca="false">AVERAGE(N185,N189,N193)</f>
        <v>35.5949666666667</v>
      </c>
      <c r="O512" s="106" t="n">
        <f aca="false">AVERAGE(O185,O189,O193)</f>
        <v>42.8445666666667</v>
      </c>
      <c r="P512" s="106" t="n">
        <f aca="false">AVERAGE(P185,P189,P193)</f>
        <v>43.5506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64</v>
      </c>
      <c r="N513" s="108" t="n">
        <f aca="false">AVERAGE(N186,N190,N194)</f>
        <v>33.4637333333333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456</v>
      </c>
      <c r="N514" s="105" t="n">
        <f aca="false">AVERAGE(N183,N187,N191,N195,N199,N203)</f>
        <v>40.03555</v>
      </c>
      <c r="O514" s="105" t="n">
        <f aca="false">AVERAGE(O183,O187,O191,O195,O199,O203)</f>
        <v>46.5611833333333</v>
      </c>
      <c r="P514" s="105" t="n">
        <f aca="false">AVERAGE(P183,P187,P191,P195,P199,P203)</f>
        <v>47.0688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3064</v>
      </c>
      <c r="N515" s="106" t="n">
        <f aca="false">AVERAGE(N184,N188,N192,N196,N200,N204)</f>
        <v>37.7119666666667</v>
      </c>
      <c r="O515" s="106" t="n">
        <f aca="false">AVERAGE(O184,O188,O192,O196,O200,O204)</f>
        <v>44.7998</v>
      </c>
      <c r="P515" s="106" t="n">
        <f aca="false">AVERAGE(P184,P188,P192,P196,P200,P204)</f>
        <v>45.3919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56</v>
      </c>
      <c r="N516" s="106" t="n">
        <f aca="false">AVERAGE(N185,N189,N193,N197,N201,N205)</f>
        <v>35.5798833333333</v>
      </c>
      <c r="O516" s="106" t="n">
        <f aca="false">AVERAGE(O185,O189,O193,O197,O201,O205)</f>
        <v>42.8271833333333</v>
      </c>
      <c r="P516" s="106" t="n">
        <f aca="false">AVERAGE(P185,P189,P193,P197,P201,P205)</f>
        <v>43.5285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472</v>
      </c>
      <c r="N517" s="108" t="n">
        <f aca="false">AVERAGE(N186,N190,N194,N198,N202,N206)</f>
        <v>33.4516166666667</v>
      </c>
      <c r="O517" s="108" t="n">
        <f aca="false">AVERAGE(O186,O190,O194,O198,O202,O206)</f>
        <v>41.50535</v>
      </c>
      <c r="P517" s="108" t="n">
        <f aca="false">AVERAGE(P186,P190,P194,P198,P202,P206)</f>
        <v>42.2112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272</v>
      </c>
      <c r="N518" s="105" t="n">
        <f aca="false">AVERAGE(N159,N163,N183,N187,N191)</f>
        <v>40.02112</v>
      </c>
      <c r="O518" s="105" t="n">
        <f aca="false">AVERAGE(O159,O163,O183,O187,O191)</f>
        <v>46.11954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16</v>
      </c>
      <c r="N519" s="106" t="n">
        <f aca="false">AVERAGE(N160,N164,N184,N188,N192)</f>
        <v>37.6936</v>
      </c>
      <c r="O519" s="106" t="n">
        <f aca="false">AVERAGE(O160,O164,O184,O188,O192)</f>
        <v>44.34048</v>
      </c>
      <c r="P519" s="106" t="n">
        <f aca="false">AVERAGE(P160,P164,P184,P188,P192)</f>
        <v>44.986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64</v>
      </c>
      <c r="N520" s="106" t="n">
        <f aca="false">AVERAGE(N161,N165,N185,N189,N193)</f>
        <v>35.55776</v>
      </c>
      <c r="O520" s="106" t="n">
        <f aca="false">AVERAGE(O161,O165,O185,O189,O193)</f>
        <v>42.4222</v>
      </c>
      <c r="P520" s="106" t="n">
        <f aca="false">AVERAGE(P161,P165,P185,P189,P193)</f>
        <v>43.18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64</v>
      </c>
      <c r="N521" s="108" t="n">
        <f aca="false">AVERAGE(N162,N166,N186,N190,N194)</f>
        <v>33.42956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456</v>
      </c>
      <c r="N522" s="105" t="n">
        <f aca="false">AVERAGE(N159,N163,N167,N183,N187,N191,N195,N199,N203)</f>
        <v>39.9898111111111</v>
      </c>
      <c r="O522" s="105" t="n">
        <f aca="false">AVERAGE(O159,O163,O167,O183,O187,O191,O195,O199,O203)</f>
        <v>46.1599666666667</v>
      </c>
      <c r="P522" s="105" t="n">
        <f aca="false">AVERAGE(P159,P163,P167,P183,P187,P191,P195,P199,P203)</f>
        <v>46.781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3064</v>
      </c>
      <c r="N523" s="106" t="n">
        <f aca="false">AVERAGE(N160,N164,N168,N184,N188,N192,N196,N200,N204)</f>
        <v>37.6656666666667</v>
      </c>
      <c r="O523" s="106" t="n">
        <f aca="false">AVERAGE(O160,O164,O168,O184,O188,O192,O196,O200,O204)</f>
        <v>44.3952111111111</v>
      </c>
      <c r="P523" s="106" t="n">
        <f aca="false">AVERAGE(P160,P164,P168,P184,P188,P192,P196,P200,P204)</f>
        <v>45.0648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56</v>
      </c>
      <c r="N524" s="106" t="n">
        <f aca="false">AVERAGE(N161,N165,N169,N185,N189,N193,N197,N201,N205)</f>
        <v>35.5351777777778</v>
      </c>
      <c r="O524" s="106" t="n">
        <f aca="false">AVERAGE(O161,O165,O169,O185,O189,O193,O197,O201,O205)</f>
        <v>42.4764</v>
      </c>
      <c r="P524" s="106" t="n">
        <f aca="false">AVERAGE(P161,P165,P169,P185,P189,P193,P197,P201,P205)</f>
        <v>43.2242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472</v>
      </c>
      <c r="N525" s="108" t="n">
        <f aca="false">AVERAGE(N162,N166,N170,N186,N190,N194,N198,N202,N206)</f>
        <v>33.4126888888889</v>
      </c>
      <c r="O525" s="108" t="n">
        <f aca="false">AVERAGE(O162,O166,O170,O186,O190,O194,O198,O202,O206)</f>
        <v>41.1889333333333</v>
      </c>
      <c r="P525" s="108" t="n">
        <f aca="false">AVERAGE(P162,P166,P170,P186,P190,P194,P198,P202,P206)</f>
        <v>41.9380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06</v>
      </c>
      <c r="N526" s="105" t="n">
        <f aca="false">AVERAGE(N211,N215)</f>
        <v>41.9745</v>
      </c>
      <c r="O526" s="105" t="n">
        <f aca="false">AVERAGE(O211,O215)</f>
        <v>48.3002</v>
      </c>
      <c r="P526" s="105" t="n">
        <f aca="false">AVERAGE(P211,P215)</f>
        <v>47.817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26</v>
      </c>
      <c r="N527" s="106" t="n">
        <f aca="false">AVERAGE(N212,N216)</f>
        <v>40.9908</v>
      </c>
      <c r="O527" s="106" t="n">
        <f aca="false">AVERAGE(O212,O216)</f>
        <v>47.2671</v>
      </c>
      <c r="P527" s="106" t="n">
        <f aca="false">AVERAGE(P212,P216)</f>
        <v>46.936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16</v>
      </c>
      <c r="N528" s="106" t="n">
        <f aca="false">AVERAGE(N213,N217)</f>
        <v>39.5794</v>
      </c>
      <c r="O528" s="106" t="n">
        <f aca="false">AVERAGE(O213,O217)</f>
        <v>45.96525</v>
      </c>
      <c r="P528" s="106" t="n">
        <f aca="false">AVERAGE(P213,P217)</f>
        <v>45.7359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78</v>
      </c>
      <c r="N529" s="108" t="n">
        <f aca="false">AVERAGE(N214,N218)</f>
        <v>37.82075</v>
      </c>
      <c r="O529" s="108" t="n">
        <f aca="false">AVERAGE(O214,O218)</f>
        <v>44.8476</v>
      </c>
      <c r="P529" s="108" t="n">
        <f aca="false">AVERAGE(P214,P218)</f>
        <v>44.639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186</v>
      </c>
      <c r="N530" s="105" t="n">
        <f aca="false">AVERAGE(N211,N215,N219)</f>
        <v>41.8777666666667</v>
      </c>
      <c r="O530" s="105" t="n">
        <f aca="false">AVERAGE(O211,O215,O219)</f>
        <v>47.9531</v>
      </c>
      <c r="P530" s="105" t="n">
        <f aca="false">AVERAGE(P211,P215,P219)</f>
        <v>47.435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16</v>
      </c>
      <c r="N531" s="106" t="n">
        <f aca="false">AVERAGE(N212,N216,N220)</f>
        <v>40.9090333333333</v>
      </c>
      <c r="O531" s="106" t="n">
        <f aca="false">AVERAGE(O212,O216,O220)</f>
        <v>46.9504666666667</v>
      </c>
      <c r="P531" s="106" t="n">
        <f aca="false">AVERAGE(P212,P216,P220)</f>
        <v>46.471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51</v>
      </c>
      <c r="N532" s="106" t="n">
        <f aca="false">AVERAGE(N213,N217,N221)</f>
        <v>39.5166666666667</v>
      </c>
      <c r="O532" s="106" t="n">
        <f aca="false">AVERAGE(O213,O217,O221)</f>
        <v>45.7671333333333</v>
      </c>
      <c r="P532" s="106" t="n">
        <f aca="false">AVERAGE(P213,P217,P221)</f>
        <v>45.345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23</v>
      </c>
      <c r="N533" s="108" t="n">
        <f aca="false">AVERAGE(N214,N218,N222)</f>
        <v>37.7694666666667</v>
      </c>
      <c r="O533" s="108" t="n">
        <f aca="false">AVERAGE(O214,O218,O222)</f>
        <v>44.7047333333333</v>
      </c>
      <c r="P533" s="108" t="n">
        <f aca="false">AVERAGE(P214,P218,P222)</f>
        <v>44.253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25</v>
      </c>
      <c r="N534" s="105" t="n">
        <f aca="false">AVERAGE(N235,N239,N243)</f>
        <v>43.2074333333333</v>
      </c>
      <c r="O534" s="105" t="n">
        <f aca="false">AVERAGE(O235,O239,O243)</f>
        <v>48.8592333333333</v>
      </c>
      <c r="P534" s="105" t="n">
        <f aca="false">AVERAGE(P235,P239,P243)</f>
        <v>48.171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09</v>
      </c>
      <c r="N535" s="106" t="n">
        <f aca="false">AVERAGE(N236,N240,N244)</f>
        <v>42.0047666666667</v>
      </c>
      <c r="O535" s="106" t="n">
        <f aca="false">AVERAGE(O236,O240,O244)</f>
        <v>47.6990666666667</v>
      </c>
      <c r="P535" s="106" t="n">
        <f aca="false">AVERAGE(P236,P240,P244)</f>
        <v>47.321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56</v>
      </c>
      <c r="N536" s="106" t="n">
        <f aca="false">AVERAGE(N237,N241,N245)</f>
        <v>40.3809666666667</v>
      </c>
      <c r="O536" s="106" t="n">
        <f aca="false">AVERAGE(O237,O241,O245)</f>
        <v>46.3761333333333</v>
      </c>
      <c r="P536" s="106" t="n">
        <f aca="false">AVERAGE(P237,P241,P245)</f>
        <v>46.124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8.018</v>
      </c>
      <c r="N537" s="108" t="n">
        <f aca="false">AVERAGE(N238,N242,N246)</f>
        <v>38.4251</v>
      </c>
      <c r="O537" s="108" t="n">
        <f aca="false">AVERAGE(O238,O242,O246)</f>
        <v>45.2688</v>
      </c>
      <c r="P537" s="108" t="n">
        <f aca="false">AVERAGE(P238,P242,P246)</f>
        <v>44.987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3.749</v>
      </c>
      <c r="N538" s="105" t="n">
        <f aca="false">AVERAGE(N235,N239,N243,N247,N251,N255)</f>
        <v>43.2591166666667</v>
      </c>
      <c r="O538" s="105" t="n">
        <f aca="false">AVERAGE(O235,O239,O243,O247,O251,O255)</f>
        <v>48.6805666666667</v>
      </c>
      <c r="P538" s="105" t="n">
        <f aca="false">AVERAGE(P235,P239,P243,P247,P251,P255)</f>
        <v>48.4773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154</v>
      </c>
      <c r="N539" s="106" t="n">
        <f aca="false">AVERAGE(N236,N240,N244,N248,N252,N256)</f>
        <v>42.0709833333333</v>
      </c>
      <c r="O539" s="106" t="n">
        <f aca="false">AVERAGE(O236,O240,O244,O248,O252,O256)</f>
        <v>47.5841333333333</v>
      </c>
      <c r="P539" s="106" t="n">
        <f aca="false">AVERAGE(P236,P240,P244,P248,P252,P256)</f>
        <v>47.5074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93</v>
      </c>
      <c r="N540" s="106" t="n">
        <f aca="false">AVERAGE(N237,N241,N245,N249,N253,N257)</f>
        <v>40.4619666666667</v>
      </c>
      <c r="O540" s="106" t="n">
        <f aca="false">AVERAGE(O237,O241,O245,O249,O253,O257)</f>
        <v>46.3149166666667</v>
      </c>
      <c r="P540" s="106" t="n">
        <f aca="false">AVERAGE(P237,P241,P245,P249,P253,P257)</f>
        <v>46.307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722</v>
      </c>
      <c r="N541" s="108" t="n">
        <f aca="false">AVERAGE(N238,N242,N246,N250,N254,N258)</f>
        <v>38.51575</v>
      </c>
      <c r="O541" s="108" t="n">
        <f aca="false">AVERAGE(O238,O242,O246,O250,O254,O258)</f>
        <v>45.21735</v>
      </c>
      <c r="P541" s="108" t="n">
        <f aca="false">AVERAGE(P238,P242,P246,P250,P254,P258)</f>
        <v>45.1353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25</v>
      </c>
      <c r="N542" s="105" t="n">
        <f aca="false">AVERAGE(N211,N215,N235,N239,N243)</f>
        <v>42.71426</v>
      </c>
      <c r="O542" s="105" t="n">
        <f aca="false">AVERAGE(O211,O215,O235,O239,O243)</f>
        <v>48.63562</v>
      </c>
      <c r="P542" s="105" t="n">
        <f aca="false">AVERAGE(P211,P215,P235,P239,P243)</f>
        <v>48.029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09</v>
      </c>
      <c r="N543" s="106" t="n">
        <f aca="false">AVERAGE(N212,N216,N236,N240,N244)</f>
        <v>41.59918</v>
      </c>
      <c r="O543" s="106" t="n">
        <f aca="false">AVERAGE(O212,O216,O236,O240,O244)</f>
        <v>47.52628</v>
      </c>
      <c r="P543" s="106" t="n">
        <f aca="false">AVERAGE(P212,P216,P236,P240,P244)</f>
        <v>47.1673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56</v>
      </c>
      <c r="N544" s="106" t="n">
        <f aca="false">AVERAGE(N213,N217,N237,N241,N245)</f>
        <v>40.06034</v>
      </c>
      <c r="O544" s="106" t="n">
        <f aca="false">AVERAGE(O213,O217,O237,O241,O245)</f>
        <v>46.21178</v>
      </c>
      <c r="P544" s="106" t="n">
        <f aca="false">AVERAGE(P213,P217,P237,P241,P245)</f>
        <v>45.968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8.018</v>
      </c>
      <c r="N545" s="108" t="n">
        <f aca="false">AVERAGE(N214,N218,N238,N242,N246)</f>
        <v>38.18336</v>
      </c>
      <c r="O545" s="108" t="n">
        <f aca="false">AVERAGE(O214,O218,O238,O242,O246)</f>
        <v>45.10032</v>
      </c>
      <c r="P545" s="108" t="n">
        <f aca="false">AVERAGE(P214,P218,P238,P242,P246)</f>
        <v>44.8484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3.749</v>
      </c>
      <c r="N546" s="105" t="n">
        <f aca="false">AVERAGE(N211,N215,N219,N235,N239,N243,N247,N251,N255)</f>
        <v>42.7986666666667</v>
      </c>
      <c r="O546" s="105" t="n">
        <f aca="false">AVERAGE(O211,O215,O219,O235,O239,O243,O247,O251,O255)</f>
        <v>48.4380777777778</v>
      </c>
      <c r="P546" s="105" t="n">
        <f aca="false">AVERAGE(P211,P215,P219,P235,P239,P243,P247,P251,P255)</f>
        <v>48.1299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154</v>
      </c>
      <c r="N547" s="106" t="n">
        <f aca="false">AVERAGE(N212,N216,N220,N236,N240,N244,N248,N252,N256)</f>
        <v>41.6836666666667</v>
      </c>
      <c r="O547" s="106" t="n">
        <f aca="false">AVERAGE(O212,O216,O220,O236,O240,O244,O248,O252,O256)</f>
        <v>47.3729111111111</v>
      </c>
      <c r="P547" s="106" t="n">
        <f aca="false">AVERAGE(P212,P216,P220,P236,P240,P244,P248,P252,P256)</f>
        <v>47.1622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93</v>
      </c>
      <c r="N548" s="106" t="n">
        <f aca="false">AVERAGE(N213,N217,N221,N237,N241,N245,N249,N253,N257)</f>
        <v>40.1468666666667</v>
      </c>
      <c r="O548" s="106" t="n">
        <f aca="false">AVERAGE(O213,O217,O221,O237,O241,O245,O249,O253,O257)</f>
        <v>46.1323222222222</v>
      </c>
      <c r="P548" s="106" t="n">
        <f aca="false">AVERAGE(P213,P217,P221,P237,P241,P245,P249,P253,P257)</f>
        <v>45.9871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722</v>
      </c>
      <c r="N549" s="108" t="n">
        <f aca="false">AVERAGE(N214,N218,N222,N238,N242,N246,N250,N254,N258)</f>
        <v>38.2669888888889</v>
      </c>
      <c r="O549" s="108" t="n">
        <f aca="false">AVERAGE(O214,O218,O222,O238,O242,O246,O250,O254,O258)</f>
        <v>45.0464777777778</v>
      </c>
      <c r="P549" s="108" t="n">
        <f aca="false">AVERAGE(P214,P218,P222,P238,P242,P246,P250,P254,P258)</f>
        <v>44.8414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672</v>
      </c>
      <c r="N550" s="105" t="n">
        <f aca="false">AVERAGE(N263,N267)</f>
        <v>39.422</v>
      </c>
      <c r="O550" s="105" t="n">
        <f aca="false">AVERAGE(O263,O267)</f>
        <v>46.67285</v>
      </c>
      <c r="P550" s="105" t="n">
        <f aca="false">AVERAGE(P263,P267)</f>
        <v>45.38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64</v>
      </c>
      <c r="N551" s="106" t="n">
        <f aca="false">AVERAGE(N264,N268)</f>
        <v>37.5158</v>
      </c>
      <c r="O551" s="106" t="n">
        <f aca="false">AVERAGE(O264,O268)</f>
        <v>45.2491</v>
      </c>
      <c r="P551" s="106" t="n">
        <f aca="false">AVERAGE(P264,P268)</f>
        <v>43.831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752</v>
      </c>
      <c r="N552" s="106" t="n">
        <f aca="false">AVERAGE(N265,N269)</f>
        <v>35.5564</v>
      </c>
      <c r="O552" s="106" t="n">
        <f aca="false">AVERAGE(O265,O269)</f>
        <v>43.60755</v>
      </c>
      <c r="P552" s="106" t="n">
        <f aca="false">AVERAGE(P265,P269)</f>
        <v>42.316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656</v>
      </c>
      <c r="N553" s="108" t="n">
        <f aca="false">AVERAGE(N266,N270)</f>
        <v>33.5135</v>
      </c>
      <c r="O553" s="108" t="n">
        <f aca="false">AVERAGE(O266,O270)</f>
        <v>42.4049</v>
      </c>
      <c r="P553" s="108" t="n">
        <f aca="false">AVERAGE(P266,P270)</f>
        <v>41.243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728</v>
      </c>
      <c r="N554" s="105" t="n">
        <f aca="false">AVERAGE(N263,N267,N271)</f>
        <v>39.2530666666667</v>
      </c>
      <c r="O554" s="105" t="n">
        <f aca="false">AVERAGE(O263,O267,O271)</f>
        <v>46.5934333333333</v>
      </c>
      <c r="P554" s="105" t="n">
        <f aca="false">AVERAGE(P263,P267,P271)</f>
        <v>45.635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6608</v>
      </c>
      <c r="N555" s="106" t="n">
        <f aca="false">AVERAGE(N264,N268,N272)</f>
        <v>37.3256666666667</v>
      </c>
      <c r="O555" s="106" t="n">
        <f aca="false">AVERAGE(O264,O268,O272)</f>
        <v>45.1682333333333</v>
      </c>
      <c r="P555" s="106" t="n">
        <f aca="false">AVERAGE(P264,P268,P272)</f>
        <v>44.126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848</v>
      </c>
      <c r="N556" s="106" t="n">
        <f aca="false">AVERAGE(N265,N269,N273)</f>
        <v>35.36</v>
      </c>
      <c r="O556" s="106" t="n">
        <f aca="false">AVERAGE(O265,O269,O273)</f>
        <v>43.5669</v>
      </c>
      <c r="P556" s="106" t="n">
        <f aca="false">AVERAGE(P265,P269,P273)</f>
        <v>42.585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2112</v>
      </c>
      <c r="N557" s="108" t="n">
        <f aca="false">AVERAGE(N266,N270,N274)</f>
        <v>33.3265666666667</v>
      </c>
      <c r="O557" s="108" t="n">
        <f aca="false">AVERAGE(O266,O270,O274)</f>
        <v>42.3741333333333</v>
      </c>
      <c r="P557" s="108" t="n">
        <f aca="false">AVERAGE(P266,P270,P274)</f>
        <v>41.468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0448</v>
      </c>
      <c r="N558" s="105" t="n">
        <f aca="false">AVERAGE(N287,N291,N295)</f>
        <v>40.4444666666667</v>
      </c>
      <c r="O558" s="105" t="n">
        <f aca="false">AVERAGE(O287,O291,O295)</f>
        <v>47.1569</v>
      </c>
      <c r="P558" s="105" t="n">
        <f aca="false">AVERAGE(P287,P291,P295)</f>
        <v>46.685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296</v>
      </c>
      <c r="N559" s="106" t="n">
        <f aca="false">AVERAGE(N288,N292,N296)</f>
        <v>38.2507333333333</v>
      </c>
      <c r="O559" s="106" t="n">
        <f aca="false">AVERAGE(O288,O292,O296)</f>
        <v>45.6373333333333</v>
      </c>
      <c r="P559" s="106" t="n">
        <f aca="false">AVERAGE(P288,P292,P296)</f>
        <v>45.034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28</v>
      </c>
      <c r="N560" s="106" t="n">
        <f aca="false">AVERAGE(N289,N293,N297)</f>
        <v>36.1221</v>
      </c>
      <c r="O560" s="106" t="n">
        <f aca="false">AVERAGE(O289,O293,O297)</f>
        <v>43.9691</v>
      </c>
      <c r="P560" s="106" t="n">
        <f aca="false">AVERAGE(P289,P293,P297)</f>
        <v>43.414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4</v>
      </c>
      <c r="N561" s="108" t="n">
        <f aca="false">AVERAGE(N290,N294,N298)</f>
        <v>33.9498333333333</v>
      </c>
      <c r="O561" s="108" t="n">
        <f aca="false">AVERAGE(O290,O294,O298)</f>
        <v>42.7162</v>
      </c>
      <c r="P561" s="108" t="n">
        <f aca="false">AVERAGE(P290,P294,P298)</f>
        <v>42.356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972</v>
      </c>
      <c r="N562" s="105" t="n">
        <f aca="false">AVERAGE(N287,N291,N295,N299,N303,N307)</f>
        <v>40.4025333333333</v>
      </c>
      <c r="O562" s="105" t="n">
        <f aca="false">AVERAGE(O287,O291,O295,O299,O303,O307)</f>
        <v>47.0413</v>
      </c>
      <c r="P562" s="105" t="n">
        <f aca="false">AVERAGE(P287,P291,P295,P299,P303,P307)</f>
        <v>46.718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784</v>
      </c>
      <c r="N563" s="106" t="n">
        <f aca="false">AVERAGE(N288,N292,N296,N300,N304,N308)</f>
        <v>38.1869833333333</v>
      </c>
      <c r="O563" s="106" t="n">
        <f aca="false">AVERAGE(O288,O292,O296,O300,O304,O308)</f>
        <v>45.5494333333333</v>
      </c>
      <c r="P563" s="106" t="n">
        <f aca="false">AVERAGE(P288,P292,P296,P300,P304,P308)</f>
        <v>45.0977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992</v>
      </c>
      <c r="N564" s="106" t="n">
        <f aca="false">AVERAGE(N289,N293,N297,N301,N305,N309)</f>
        <v>36.0453166666667</v>
      </c>
      <c r="O564" s="106" t="n">
        <f aca="false">AVERAGE(O289,O293,O297,O301,O305,O309)</f>
        <v>43.8555833333333</v>
      </c>
      <c r="P564" s="106" t="n">
        <f aca="false">AVERAGE(P289,P293,P297,P301,P305,P309)</f>
        <v>43.3932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8936</v>
      </c>
      <c r="N565" s="108" t="n">
        <f aca="false">AVERAGE(N290,N294,N298,N302,N306,N310)</f>
        <v>33.8712666666667</v>
      </c>
      <c r="O565" s="108" t="n">
        <f aca="false">AVERAGE(O290,O294,O298,O302,O306,O310)</f>
        <v>42.59565</v>
      </c>
      <c r="P565" s="108" t="n">
        <f aca="false">AVERAGE(P290,P294,P298,P302,P306,P310)</f>
        <v>42.222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0448</v>
      </c>
      <c r="N566" s="105" t="n">
        <f aca="false">AVERAGE(N263,N267,N287,N291,N295)</f>
        <v>40.03548</v>
      </c>
      <c r="O566" s="105" t="n">
        <f aca="false">AVERAGE(O263,O267,O287,O291,O295)</f>
        <v>46.96328</v>
      </c>
      <c r="P566" s="105" t="n">
        <f aca="false">AVERAGE(P263,P267,P287,P291,P295)</f>
        <v>46.1645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296</v>
      </c>
      <c r="N567" s="106" t="n">
        <f aca="false">AVERAGE(N264,N268,N288,N292,N296)</f>
        <v>37.95676</v>
      </c>
      <c r="O567" s="106" t="n">
        <f aca="false">AVERAGE(O264,O268,O288,O292,O296)</f>
        <v>45.48204</v>
      </c>
      <c r="P567" s="106" t="n">
        <f aca="false">AVERAGE(P264,P268,P288,P292,P296)</f>
        <v>44.553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28</v>
      </c>
      <c r="N568" s="106" t="n">
        <f aca="false">AVERAGE(N265,N269,N289,N293,N297)</f>
        <v>35.89582</v>
      </c>
      <c r="O568" s="106" t="n">
        <f aca="false">AVERAGE(O265,O269,O289,O293,O297)</f>
        <v>43.82448</v>
      </c>
      <c r="P568" s="106" t="n">
        <f aca="false">AVERAGE(P265,P269,P289,P293,P297)</f>
        <v>42.9754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4</v>
      </c>
      <c r="N569" s="108" t="n">
        <f aca="false">AVERAGE(N266,N270,N290,N294,N298)</f>
        <v>33.7753</v>
      </c>
      <c r="O569" s="108" t="n">
        <f aca="false">AVERAGE(O266,O270,O290,O294,O298)</f>
        <v>42.59168</v>
      </c>
      <c r="P569" s="108" t="n">
        <f aca="false">AVERAGE(P266,P270,P290,P294,P298)</f>
        <v>41.911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972</v>
      </c>
      <c r="N570" s="105" t="n">
        <f aca="false">AVERAGE(N263,N267,N271,N287,N291,N295,N299,N303,N307)</f>
        <v>40.0193777777778</v>
      </c>
      <c r="O570" s="105" t="n">
        <f aca="false">AVERAGE(O263,O267,O271,O287,O291,O295,O299,O303,O307)</f>
        <v>46.8920111111111</v>
      </c>
      <c r="P570" s="105" t="n">
        <f aca="false">AVERAGE(P263,P267,P271,P287,P291,P295,P299,P303,P307)</f>
        <v>46.3576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784</v>
      </c>
      <c r="N571" s="106" t="n">
        <f aca="false">AVERAGE(N264,N268,N272,N288,N292,N296,N300,N304,N308)</f>
        <v>37.8998777777778</v>
      </c>
      <c r="O571" s="106" t="n">
        <f aca="false">AVERAGE(O264,O268,O272,O288,O292,O296,O300,O304,O308)</f>
        <v>45.4223666666667</v>
      </c>
      <c r="P571" s="106" t="n">
        <f aca="false">AVERAGE(P264,P268,P272,P288,P292,P296,P300,P304,P308)</f>
        <v>44.7739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992</v>
      </c>
      <c r="N572" s="106" t="n">
        <f aca="false">AVERAGE(N265,N269,N273,N289,N293,N297,N301,N305,N309)</f>
        <v>35.8168777777778</v>
      </c>
      <c r="O572" s="106" t="n">
        <f aca="false">AVERAGE(O265,O269,O273,O289,O293,O297,O301,O305,O309)</f>
        <v>43.7593555555556</v>
      </c>
      <c r="P572" s="106" t="n">
        <f aca="false">AVERAGE(P265,P269,P273,P289,P293,P297,P301,P305,P309)</f>
        <v>43.123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8936</v>
      </c>
      <c r="N573" s="108" t="n">
        <f aca="false">AVERAGE(N266,N270,N274,N290,N294,N298,N302,N306,N310)</f>
        <v>33.6897</v>
      </c>
      <c r="O573" s="108" t="n">
        <f aca="false">AVERAGE(O266,O270,O274,O290,O294,O298,O302,O306,O310)</f>
        <v>42.5218111111111</v>
      </c>
      <c r="P573" s="108" t="n">
        <f aca="false">AVERAGE(P266,P270,P274,P290,P294,P298,P302,P306,P310)</f>
        <v>41.9713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344</v>
      </c>
      <c r="N574" s="105" t="n">
        <f aca="false">AVERAGE(N315,N319)</f>
        <v>38.3928</v>
      </c>
      <c r="O574" s="105" t="n">
        <f aca="false">AVERAGE(O315,O319)</f>
        <v>46.6044</v>
      </c>
      <c r="P574" s="105" t="n">
        <f aca="false">AVERAGE(P315,P319)</f>
        <v>45.968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2584</v>
      </c>
      <c r="N575" s="106" t="n">
        <f aca="false">AVERAGE(N316,N320)</f>
        <v>35.62875</v>
      </c>
      <c r="O575" s="106" t="n">
        <f aca="false">AVERAGE(O316,O320)</f>
        <v>45.1384</v>
      </c>
      <c r="P575" s="106" t="n">
        <f aca="false">AVERAGE(P316,P320)</f>
        <v>44.588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5288</v>
      </c>
      <c r="N576" s="106" t="n">
        <f aca="false">AVERAGE(N317,N321)</f>
        <v>33.1645</v>
      </c>
      <c r="O576" s="106" t="n">
        <f aca="false">AVERAGE(O317,O321)</f>
        <v>43.7971</v>
      </c>
      <c r="P576" s="106" t="n">
        <f aca="false">AVERAGE(P317,P321)</f>
        <v>43.364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792</v>
      </c>
      <c r="N577" s="108" t="n">
        <f aca="false">AVERAGE(N318,N322)</f>
        <v>30.9109</v>
      </c>
      <c r="O577" s="108" t="n">
        <f aca="false">AVERAGE(O318,O322)</f>
        <v>43.02385</v>
      </c>
      <c r="P577" s="108" t="n">
        <f aca="false">AVERAGE(P318,P322)</f>
        <v>42.621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8776</v>
      </c>
      <c r="N578" s="105" t="n">
        <f aca="false">AVERAGE(N315,N319,N323)</f>
        <v>38.3102</v>
      </c>
      <c r="O578" s="105" t="n">
        <f aca="false">AVERAGE(O315,O319,O323)</f>
        <v>46.5725666666667</v>
      </c>
      <c r="P578" s="105" t="n">
        <f aca="false">AVERAGE(P315,P319,P323)</f>
        <v>45.9046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6648</v>
      </c>
      <c r="N579" s="106" t="n">
        <f aca="false">AVERAGE(N316,N320,N324)</f>
        <v>35.5965</v>
      </c>
      <c r="O579" s="106" t="n">
        <f aca="false">AVERAGE(O316,O320,O324)</f>
        <v>45.1091333333333</v>
      </c>
      <c r="P579" s="106" t="n">
        <f aca="false">AVERAGE(P316,P320,P324)</f>
        <v>44.5362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0136</v>
      </c>
      <c r="N580" s="106" t="n">
        <f aca="false">AVERAGE(N317,N321,N325)</f>
        <v>33.1567</v>
      </c>
      <c r="O580" s="106" t="n">
        <f aca="false">AVERAGE(O317,O321,O325)</f>
        <v>43.7769</v>
      </c>
      <c r="P580" s="106" t="n">
        <f aca="false">AVERAGE(P317,P321,P325)</f>
        <v>43.327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8712</v>
      </c>
      <c r="N581" s="108" t="n">
        <f aca="false">AVERAGE(N318,N322,N326)</f>
        <v>30.9114666666667</v>
      </c>
      <c r="O581" s="108" t="n">
        <f aca="false">AVERAGE(O318,O322,O326)</f>
        <v>43.0033333333333</v>
      </c>
      <c r="P581" s="108" t="n">
        <f aca="false">AVERAGE(P318,P322,P326)</f>
        <v>42.586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352</v>
      </c>
      <c r="N582" s="105" t="n">
        <f aca="false">AVERAGE(N339,N343,N347)</f>
        <v>38.8055666666667</v>
      </c>
      <c r="O582" s="105" t="n">
        <f aca="false">AVERAGE(O339,O343,O347)</f>
        <v>46.9565333333333</v>
      </c>
      <c r="P582" s="105" t="n">
        <f aca="false">AVERAGE(P339,P343,P347)</f>
        <v>46.114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1288</v>
      </c>
      <c r="N583" s="106" t="n">
        <f aca="false">AVERAGE(N340,N344,N348)</f>
        <v>35.9002666666667</v>
      </c>
      <c r="O583" s="106" t="n">
        <f aca="false">AVERAGE(O340,O344,O348)</f>
        <v>45.5117</v>
      </c>
      <c r="P583" s="106" t="n">
        <f aca="false">AVERAGE(P340,P344,P348)</f>
        <v>44.855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9848</v>
      </c>
      <c r="N584" s="106" t="n">
        <f aca="false">AVERAGE(N341,N345,N349)</f>
        <v>33.3232666666667</v>
      </c>
      <c r="O584" s="106" t="n">
        <f aca="false">AVERAGE(O341,O345,O349)</f>
        <v>44.1685666666667</v>
      </c>
      <c r="P584" s="106" t="n">
        <f aca="false">AVERAGE(P341,P345,P349)</f>
        <v>43.712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384</v>
      </c>
      <c r="N585" s="108" t="n">
        <f aca="false">AVERAGE(N342,N346,N350)</f>
        <v>30.9757666666667</v>
      </c>
      <c r="O585" s="108" t="n">
        <f aca="false">AVERAGE(O342,O346,O350)</f>
        <v>43.4003333333333</v>
      </c>
      <c r="P585" s="108" t="n">
        <f aca="false">AVERAGE(P342,P346,P350)</f>
        <v>42.978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7896</v>
      </c>
      <c r="N586" s="105" t="n">
        <f aca="false">AVERAGE(N339,N343,N347,N351,N355,N359)</f>
        <v>38.8304</v>
      </c>
      <c r="O586" s="105" t="n">
        <f aca="false">AVERAGE(O339,O343,O347,O351,O355,O359)</f>
        <v>46.7855666666667</v>
      </c>
      <c r="P586" s="105" t="n">
        <f aca="false">AVERAGE(P339,P343,P347,P351,P355,P359)</f>
        <v>46.324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2144</v>
      </c>
      <c r="N587" s="106" t="n">
        <f aca="false">AVERAGE(N340,N344,N348,N352,N356,N360)</f>
        <v>35.931</v>
      </c>
      <c r="O587" s="106" t="n">
        <f aca="false">AVERAGE(O340,O344,O348,O352,O356,O360)</f>
        <v>45.3376166666667</v>
      </c>
      <c r="P587" s="106" t="n">
        <f aca="false">AVERAGE(P340,P344,P348,P352,P356,P360)</f>
        <v>44.9439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456</v>
      </c>
      <c r="N588" s="106" t="n">
        <f aca="false">AVERAGE(N341,N345,N349,N353,N357,N361)</f>
        <v>33.3518666666667</v>
      </c>
      <c r="O588" s="106" t="n">
        <f aca="false">AVERAGE(O341,O345,O349,O353,O357,O361)</f>
        <v>44.0132666666667</v>
      </c>
      <c r="P588" s="106" t="n">
        <f aca="false">AVERAGE(P341,P345,P349,P353,P357,P361)</f>
        <v>43.628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6.0008</v>
      </c>
      <c r="N589" s="108" t="n">
        <f aca="false">AVERAGE(N342,N346,N350,N354,N358,N362)</f>
        <v>31.0043833333333</v>
      </c>
      <c r="O589" s="108" t="n">
        <f aca="false">AVERAGE(O342,O346,O350,O354,O358,O362)</f>
        <v>43.2547333333333</v>
      </c>
      <c r="P589" s="108" t="n">
        <f aca="false">AVERAGE(P342,P346,P350,P354,P358,P362)</f>
        <v>42.8336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352</v>
      </c>
      <c r="N590" s="105" t="n">
        <f aca="false">AVERAGE(N315,N319,N339,N343,N347)</f>
        <v>38.64046</v>
      </c>
      <c r="O590" s="105" t="n">
        <f aca="false">AVERAGE(O315,O319,O339,O343,O347)</f>
        <v>46.81568</v>
      </c>
      <c r="P590" s="105" t="n">
        <f aca="false">AVERAGE(P315,P319,P339,P343,P347)</f>
        <v>46.056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1288</v>
      </c>
      <c r="N591" s="106" t="n">
        <f aca="false">AVERAGE(N316,N320,N340,N344,N348)</f>
        <v>35.79166</v>
      </c>
      <c r="O591" s="106" t="n">
        <f aca="false">AVERAGE(O316,O320,O340,O344,O348)</f>
        <v>45.36238</v>
      </c>
      <c r="P591" s="106" t="n">
        <f aca="false">AVERAGE(P316,P320,P340,P344,P348)</f>
        <v>44.7490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9848</v>
      </c>
      <c r="N592" s="106" t="n">
        <f aca="false">AVERAGE(N317,N321,N341,N345,N349)</f>
        <v>33.25976</v>
      </c>
      <c r="O592" s="106" t="n">
        <f aca="false">AVERAGE(O317,O321,O341,O345,O349)</f>
        <v>44.01998</v>
      </c>
      <c r="P592" s="106" t="n">
        <f aca="false">AVERAGE(P317,P321,P341,P345,P349)</f>
        <v>43.5734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384</v>
      </c>
      <c r="N593" s="108" t="n">
        <f aca="false">AVERAGE(N318,N322,N342,N346,N350)</f>
        <v>30.94982</v>
      </c>
      <c r="O593" s="108" t="n">
        <f aca="false">AVERAGE(O318,O322,O342,O346,O350)</f>
        <v>43.24974</v>
      </c>
      <c r="P593" s="108" t="n">
        <f aca="false">AVERAGE(P318,P322,P342,P346,P350)</f>
        <v>42.8356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7896</v>
      </c>
      <c r="N594" s="105" t="n">
        <f aca="false">AVERAGE(N315,N319,N323,N339,N343,N347,N351,N355,N359)</f>
        <v>38.657</v>
      </c>
      <c r="O594" s="105" t="n">
        <f aca="false">AVERAGE(O315,O319,O323,O339,O343,O347,O351,O355,O359)</f>
        <v>46.7145666666667</v>
      </c>
      <c r="P594" s="105" t="n">
        <f aca="false">AVERAGE(P315,P319,P323,P339,P343,P347,P351,P355,P359)</f>
        <v>46.1844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2144</v>
      </c>
      <c r="N595" s="106" t="n">
        <f aca="false">AVERAGE(N316,N320,N324,N340,N344,N348,N352,N356,N360)</f>
        <v>35.8195</v>
      </c>
      <c r="O595" s="106" t="n">
        <f aca="false">AVERAGE(O316,O320,O324,O340,O344,O348,O352,O356,O360)</f>
        <v>45.2614555555556</v>
      </c>
      <c r="P595" s="106" t="n">
        <f aca="false">AVERAGE(P316,P320,P324,P340,P344,P348,P352,P356,P360)</f>
        <v>44.80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456</v>
      </c>
      <c r="N596" s="106" t="n">
        <f aca="false">AVERAGE(N317,N321,N325,N341,N345,N349,N353,N357,N361)</f>
        <v>33.2868111111111</v>
      </c>
      <c r="O596" s="106" t="n">
        <f aca="false">AVERAGE(O317,O321,O325,O341,O345,O349,O353,O357,O361)</f>
        <v>43.9344777777778</v>
      </c>
      <c r="P596" s="106" t="n">
        <f aca="false">AVERAGE(P317,P321,P325,P341,P345,P349,P353,P357,P361)</f>
        <v>43.528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6.0008</v>
      </c>
      <c r="N597" s="108" t="n">
        <f aca="false">AVERAGE(N318,N322,N326,N342,N346,N350,N354,N358,N362)</f>
        <v>30.9734111111111</v>
      </c>
      <c r="O597" s="108" t="n">
        <f aca="false">AVERAGE(O318,O322,O326,O342,O346,O350,O354,O358,O362)</f>
        <v>43.1709333333333</v>
      </c>
      <c r="P597" s="108" t="n">
        <f aca="false">AVERAGE(P318,P322,P326,P342,P346,P350,P354,P358,P362)</f>
        <v>42.7511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4T01:39:57Z</dcterms:modified>
  <cp:revision>0</cp:revision>
  <dc:subject/>
  <dc:title/>
</cp:coreProperties>
</file>