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56591812191</v>
      </c>
      <c r="J5" s="18" t="n">
        <f aca="false">'experimental data'!Z51</f>
        <v>0.968443668825563</v>
      </c>
      <c r="K5" s="19" t="n">
        <f aca="false">'experimental data'!AA51</f>
        <v>1.0209277856531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338005458401</v>
      </c>
      <c r="J6" s="25" t="n">
        <f aca="false">'experimental data'!Z103</f>
        <v>0.998518246628553</v>
      </c>
      <c r="K6" s="26" t="n">
        <f aca="false">'experimental data'!AA103</f>
        <v>1.0229542584439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26045709681</v>
      </c>
      <c r="J7" s="25" t="n">
        <f aca="false">'experimental data'!Z155</f>
        <v>1.01250268924977</v>
      </c>
      <c r="K7" s="26" t="n">
        <f aca="false">'experimental data'!AA155</f>
        <v>1.0128410326200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066405477928</v>
      </c>
      <c r="J8" s="25" t="n">
        <f aca="false">'experimental data'!Z207</f>
        <v>0.986714525896437</v>
      </c>
      <c r="K8" s="26" t="n">
        <f aca="false">'experimental data'!AA207</f>
        <v>0.99855052820890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9698888348766</v>
      </c>
      <c r="J9" s="25" t="n">
        <f aca="false">'experimental data'!Z259</f>
        <v>0.9926685513543</v>
      </c>
      <c r="K9" s="26" t="n">
        <f aca="false">'experimental data'!AA259</f>
        <v>0.99828289286494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0493250449296</v>
      </c>
      <c r="J10" s="25" t="n">
        <f aca="false">'experimental data'!Z311</f>
        <v>1.00456764080576</v>
      </c>
      <c r="K10" s="26" t="n">
        <f aca="false">'experimental data'!AA311</f>
        <v>0.98946474210836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5417261322203</v>
      </c>
      <c r="J11" s="25" t="n">
        <f aca="false">'experimental data'!Z363</f>
        <v>0.98012903152301</v>
      </c>
      <c r="K11" s="26" t="n">
        <f aca="false">'experimental data'!AA363</f>
        <v>1.0014852346064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378463021549</v>
      </c>
      <c r="J12" s="32" t="n">
        <f aca="false">'experimental data'!Z415</f>
        <v>1.00067526281933</v>
      </c>
      <c r="K12" s="33" t="n">
        <f aca="false">'experimental data'!AA415</f>
        <v>0.99606929235496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38812689237</v>
      </c>
      <c r="J13" s="18" t="n">
        <f aca="false">AVERAGE(J5:J7)</f>
        <v>0.993154868234629</v>
      </c>
      <c r="K13" s="19" t="n">
        <f aca="false">AVERAGE(K5:K7)</f>
        <v>1.0189076922390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3810853723948</v>
      </c>
      <c r="J14" s="32" t="n">
        <f aca="false">AVERAGE(J8:J12)</f>
        <v>0.992951002479767</v>
      </c>
      <c r="K14" s="33" t="n">
        <f aca="false">AVERAGE(K8:K12)</f>
        <v>0.9967705380287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6277331162107</v>
      </c>
      <c r="J15" s="43" t="n">
        <f aca="false">AVERAGE(J5:J12)</f>
        <v>0.99302745213784</v>
      </c>
      <c r="K15" s="42" t="n">
        <f aca="false">AVERAGE(K5:K12)</f>
        <v>1.00507197085759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8.8336</v>
      </c>
      <c r="N7" s="73" t="n">
        <v>42.2191</v>
      </c>
      <c r="O7" s="73" t="n">
        <v>43.1025</v>
      </c>
      <c r="P7" s="73" t="n">
        <v>43.1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708</v>
      </c>
      <c r="N8" s="79" t="n">
        <v>39.9081</v>
      </c>
      <c r="O8" s="79" t="n">
        <v>41.8254</v>
      </c>
      <c r="P8" s="79" t="n">
        <v>41.536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3.7896</v>
      </c>
      <c r="N9" s="79" t="n">
        <v>37.3056</v>
      </c>
      <c r="O9" s="79" t="n">
        <v>40.5718</v>
      </c>
      <c r="P9" s="79" t="n">
        <v>40.0517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6152</v>
      </c>
      <c r="N10" s="79" t="n">
        <v>34.5861</v>
      </c>
      <c r="O10" s="79" t="n">
        <v>39.4737</v>
      </c>
      <c r="P10" s="79" t="n">
        <v>38.826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8.0432</v>
      </c>
      <c r="N11" s="73" t="n">
        <v>41.8912</v>
      </c>
      <c r="O11" s="73" t="n">
        <v>42.5374</v>
      </c>
      <c r="P11" s="73" t="n">
        <v>42.863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5.1336</v>
      </c>
      <c r="N12" s="79" t="n">
        <v>39.6615</v>
      </c>
      <c r="O12" s="79" t="n">
        <v>41.2272</v>
      </c>
      <c r="P12" s="79" t="n">
        <v>41.3025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6088</v>
      </c>
      <c r="N13" s="79" t="n">
        <v>37.1072</v>
      </c>
      <c r="O13" s="79" t="n">
        <v>40.0781</v>
      </c>
      <c r="P13" s="79" t="n">
        <v>39.862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2208</v>
      </c>
      <c r="N14" s="88" t="n">
        <v>34.391</v>
      </c>
      <c r="O14" s="88" t="n">
        <v>39.0034</v>
      </c>
      <c r="P14" s="88" t="n">
        <v>38.607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3</v>
      </c>
      <c r="G15" s="91"/>
      <c r="H15" s="91"/>
      <c r="I15" s="74"/>
      <c r="J15" s="74"/>
      <c r="K15" s="75"/>
      <c r="L15" s="53"/>
      <c r="M15" s="73" t="n">
        <v>116.4312</v>
      </c>
      <c r="N15" s="73" t="n">
        <v>39.529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/>
      <c r="H16" s="92"/>
      <c r="I16" s="80"/>
      <c r="J16" s="80"/>
      <c r="K16" s="81"/>
      <c r="L16" s="53"/>
      <c r="M16" s="79" t="n">
        <v>38.6912</v>
      </c>
      <c r="N16" s="79" t="n">
        <v>36.3574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/>
      <c r="H17" s="92"/>
      <c r="I17" s="80"/>
      <c r="J17" s="80"/>
      <c r="K17" s="81"/>
      <c r="L17" s="53"/>
      <c r="M17" s="79" t="n">
        <v>16.9376</v>
      </c>
      <c r="N17" s="79" t="n">
        <v>33.8853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/>
      <c r="H18" s="92"/>
      <c r="I18" s="80"/>
      <c r="J18" s="80"/>
      <c r="K18" s="81"/>
      <c r="L18" s="53"/>
      <c r="M18" s="79" t="n">
        <v>8.5528</v>
      </c>
      <c r="N18" s="79" t="n">
        <v>31.475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8</v>
      </c>
      <c r="G19" s="91"/>
      <c r="H19" s="91"/>
      <c r="I19" s="74"/>
      <c r="J19" s="74"/>
      <c r="K19" s="75"/>
      <c r="L19" s="53"/>
      <c r="M19" s="73" t="n">
        <v>85.9456</v>
      </c>
      <c r="N19" s="73" t="n">
        <v>37.426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/>
      <c r="H20" s="92"/>
      <c r="I20" s="80"/>
      <c r="J20" s="80"/>
      <c r="K20" s="81"/>
      <c r="L20" s="53"/>
      <c r="M20" s="79" t="n">
        <v>27.8544</v>
      </c>
      <c r="N20" s="79" t="n">
        <v>34.388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/>
      <c r="H21" s="92"/>
      <c r="I21" s="80"/>
      <c r="J21" s="80"/>
      <c r="K21" s="81"/>
      <c r="L21" s="53"/>
      <c r="M21" s="79" t="n">
        <v>11.9272</v>
      </c>
      <c r="N21" s="79" t="n">
        <v>31.964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/>
      <c r="H22" s="92"/>
      <c r="I22" s="80"/>
      <c r="J22" s="80"/>
      <c r="K22" s="81"/>
      <c r="L22" s="53"/>
      <c r="M22" s="79" t="n">
        <v>5.736</v>
      </c>
      <c r="N22" s="79" t="n">
        <v>29.353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2</v>
      </c>
      <c r="G23" s="91"/>
      <c r="H23" s="91"/>
      <c r="I23" s="74"/>
      <c r="J23" s="74"/>
      <c r="K23" s="75"/>
      <c r="L23" s="53"/>
      <c r="M23" s="73" t="n">
        <v>95.6424</v>
      </c>
      <c r="N23" s="73" t="n">
        <v>36.713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/>
      <c r="H24" s="92"/>
      <c r="I24" s="80"/>
      <c r="J24" s="80"/>
      <c r="K24" s="81"/>
      <c r="L24" s="53"/>
      <c r="M24" s="79" t="n">
        <v>30.7888</v>
      </c>
      <c r="N24" s="79" t="n">
        <v>33.530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/>
      <c r="H25" s="92"/>
      <c r="I25" s="80"/>
      <c r="J25" s="80"/>
      <c r="K25" s="81"/>
      <c r="L25" s="53"/>
      <c r="M25" s="79" t="n">
        <v>13.1968</v>
      </c>
      <c r="N25" s="79" t="n">
        <v>31.0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/>
      <c r="H26" s="92"/>
      <c r="I26" s="80"/>
      <c r="J26" s="80"/>
      <c r="K26" s="81"/>
      <c r="L26" s="53"/>
      <c r="M26" s="79" t="n">
        <v>6.1984</v>
      </c>
      <c r="N26" s="79" t="n">
        <v>28.185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/>
      <c r="N27" s="73" t="n">
        <v>42.315</v>
      </c>
      <c r="O27" s="73" t="n">
        <v>45.3528</v>
      </c>
      <c r="P27" s="73" t="n">
        <v>45.089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/>
      <c r="N28" s="79" t="n">
        <v>40.1127</v>
      </c>
      <c r="O28" s="79" t="n">
        <v>43.7258</v>
      </c>
      <c r="P28" s="79" t="n">
        <v>43.138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/>
      <c r="N29" s="79" t="n">
        <v>37.6082</v>
      </c>
      <c r="O29" s="79" t="n">
        <v>42.0835</v>
      </c>
      <c r="P29" s="79" t="n">
        <v>41.285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/>
      <c r="N30" s="88" t="n">
        <v>34.9334</v>
      </c>
      <c r="O30" s="88" t="n">
        <v>40.727</v>
      </c>
      <c r="P30" s="88" t="n">
        <v>39.849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/>
      <c r="N31" s="73" t="n">
        <v>42.9303</v>
      </c>
      <c r="O31" s="73" t="n">
        <v>45.9574</v>
      </c>
      <c r="P31" s="73" t="n">
        <v>45.773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/>
      <c r="N32" s="79" t="n">
        <v>40.6266</v>
      </c>
      <c r="O32" s="79" t="n">
        <v>44.2108</v>
      </c>
      <c r="P32" s="79" t="n">
        <v>43.695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/>
      <c r="N33" s="79" t="n">
        <v>38.0354</v>
      </c>
      <c r="O33" s="79" t="n">
        <v>42.381</v>
      </c>
      <c r="P33" s="79" t="n">
        <v>41.6377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/>
      <c r="N34" s="79" t="n">
        <v>35.2823</v>
      </c>
      <c r="O34" s="88" t="n">
        <v>40.9558</v>
      </c>
      <c r="P34" s="88" t="n">
        <v>40.117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/>
      <c r="N35" s="73" t="n">
        <v>43.0647</v>
      </c>
      <c r="O35" s="73" t="n">
        <v>45.5872</v>
      </c>
      <c r="P35" s="73" t="n">
        <v>45.701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/>
      <c r="N36" s="79" t="n">
        <v>40.9024</v>
      </c>
      <c r="O36" s="79" t="n">
        <v>43.9585</v>
      </c>
      <c r="P36" s="79" t="n">
        <v>43.706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/>
      <c r="N37" s="79" t="n">
        <v>38.3349</v>
      </c>
      <c r="O37" s="79" t="n">
        <v>42.1447</v>
      </c>
      <c r="P37" s="79" t="n">
        <v>41.630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/>
      <c r="N38" s="79" t="n">
        <v>35.5554</v>
      </c>
      <c r="O38" s="88" t="n">
        <v>40.802</v>
      </c>
      <c r="P38" s="88" t="n">
        <v>40.127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7</v>
      </c>
      <c r="G39" s="73" t="n">
        <v>45.5973</v>
      </c>
      <c r="H39" s="73" t="n">
        <v>45.6683</v>
      </c>
      <c r="I39" s="80"/>
      <c r="J39" s="80"/>
      <c r="K39" s="81"/>
      <c r="L39" s="53"/>
      <c r="M39" s="92"/>
      <c r="N39" s="73" t="n">
        <v>42.9526</v>
      </c>
      <c r="O39" s="73" t="n">
        <v>45.5951</v>
      </c>
      <c r="P39" s="73" t="n">
        <v>45.6692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/>
      <c r="N40" s="79" t="n">
        <v>40.7924</v>
      </c>
      <c r="O40" s="79" t="n">
        <v>43.9608</v>
      </c>
      <c r="P40" s="79" t="n">
        <v>43.678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/>
      <c r="N41" s="79" t="n">
        <v>38.2513</v>
      </c>
      <c r="O41" s="79" t="n">
        <v>42.1491</v>
      </c>
      <c r="P41" s="79" t="n">
        <v>41.6198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/>
      <c r="N42" s="79" t="n">
        <v>35.4516</v>
      </c>
      <c r="O42" s="88" t="n">
        <v>40.8049</v>
      </c>
      <c r="P42" s="88" t="n">
        <v>40.102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11</v>
      </c>
      <c r="G43" s="73" t="n">
        <v>45.8835</v>
      </c>
      <c r="H43" s="73" t="n">
        <v>45.6509</v>
      </c>
      <c r="I43" s="80"/>
      <c r="J43" s="80"/>
      <c r="K43" s="81"/>
      <c r="L43" s="53"/>
      <c r="M43" s="92"/>
      <c r="N43" s="73" t="n">
        <v>42.7552</v>
      </c>
      <c r="O43" s="73" t="n">
        <v>45.8818</v>
      </c>
      <c r="P43" s="73" t="n">
        <v>45.652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/>
      <c r="N44" s="79" t="n">
        <v>40.5034</v>
      </c>
      <c r="O44" s="79" t="n">
        <v>44.1077</v>
      </c>
      <c r="P44" s="79" t="n">
        <v>43.5647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/>
      <c r="N45" s="79" t="n">
        <v>37.9442</v>
      </c>
      <c r="O45" s="79" t="n">
        <v>42.3154</v>
      </c>
      <c r="P45" s="79" t="n">
        <v>41.55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/>
      <c r="N46" s="88" t="n">
        <v>35.1743</v>
      </c>
      <c r="O46" s="88" t="n">
        <v>40.9376</v>
      </c>
      <c r="P46" s="88" t="n">
        <v>39.990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05</v>
      </c>
      <c r="G47" s="73" t="n">
        <v>45.1416</v>
      </c>
      <c r="H47" s="73" t="n">
        <v>44.8868</v>
      </c>
      <c r="I47" s="80"/>
      <c r="J47" s="80"/>
      <c r="K47" s="81"/>
      <c r="L47" s="53"/>
      <c r="M47" s="92"/>
      <c r="N47" s="73" t="n">
        <v>42.089</v>
      </c>
      <c r="O47" s="73" t="n">
        <v>45.1352</v>
      </c>
      <c r="P47" s="73" t="n">
        <v>44.887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/>
      <c r="N48" s="79" t="n">
        <v>39.9623</v>
      </c>
      <c r="O48" s="79" t="n">
        <v>43.4406</v>
      </c>
      <c r="P48" s="79" t="n">
        <v>42.941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/>
      <c r="N49" s="79" t="n">
        <v>37.4885</v>
      </c>
      <c r="O49" s="79" t="n">
        <v>41.8711</v>
      </c>
      <c r="P49" s="79" t="n">
        <v>41.133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/>
      <c r="N50" s="88" t="n">
        <v>34.8015</v>
      </c>
      <c r="O50" s="88" t="n">
        <v>40.5997</v>
      </c>
      <c r="P50" s="88" t="n">
        <v>39.661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808</v>
      </c>
      <c r="F51" s="92"/>
      <c r="G51" s="92"/>
      <c r="H51" s="92"/>
      <c r="I51" s="73" t="n">
        <v>33264.84</v>
      </c>
      <c r="J51" s="73" t="n">
        <v>66.12</v>
      </c>
      <c r="K51" s="73" t="n">
        <v>367.14</v>
      </c>
      <c r="L51" s="53"/>
      <c r="M51" s="73" t="n">
        <v>1748.588</v>
      </c>
      <c r="N51" s="92"/>
      <c r="O51" s="92"/>
      <c r="P51" s="92"/>
      <c r="Q51" s="73" t="n">
        <v>33347.46</v>
      </c>
      <c r="R51" s="73" t="n">
        <v>62.89</v>
      </c>
      <c r="S51" s="73" t="n">
        <v>381.9</v>
      </c>
      <c r="U51" s="14"/>
      <c r="V51" s="15"/>
      <c r="W51" s="16"/>
      <c r="X51" s="53"/>
      <c r="Y51" s="20" t="n">
        <f aca="false">GEOMEAN(Q51:Q54)/GEOMEAN(I51:I54)</f>
        <v>1.00156591812191</v>
      </c>
      <c r="Z51" s="20" t="n">
        <f aca="false">GEOMEAN(R51:R54)/GEOMEAN(J51:J54)</f>
        <v>0.968443668825563</v>
      </c>
      <c r="AA51" s="26" t="n">
        <f aca="false">GEOMEAN(S51:S54)/GEOMEAN(K51:K54)</f>
        <v>1.0209277856531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25795.85</v>
      </c>
      <c r="J52" s="79" t="n">
        <v>59.92</v>
      </c>
      <c r="K52" s="79" t="n">
        <v>374.32</v>
      </c>
      <c r="L52" s="53"/>
      <c r="M52" s="79" t="n">
        <v>842.0064</v>
      </c>
      <c r="N52" s="92"/>
      <c r="O52" s="92"/>
      <c r="P52" s="92"/>
      <c r="Q52" s="79" t="n">
        <v>25723.28</v>
      </c>
      <c r="R52" s="79" t="n">
        <v>58.81</v>
      </c>
      <c r="S52" s="79" t="n">
        <v>381.69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22107.86</v>
      </c>
      <c r="J53" s="79" t="n">
        <v>56.69</v>
      </c>
      <c r="K53" s="79" t="n">
        <v>374.55</v>
      </c>
      <c r="L53" s="53"/>
      <c r="M53" s="79" t="n">
        <v>459.692</v>
      </c>
      <c r="N53" s="92"/>
      <c r="O53" s="92"/>
      <c r="P53" s="92"/>
      <c r="Q53" s="79" t="n">
        <v>22191.5</v>
      </c>
      <c r="R53" s="79" t="n">
        <v>55.89</v>
      </c>
      <c r="S53" s="79" t="n">
        <v>376.1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19506.21</v>
      </c>
      <c r="J54" s="88" t="n">
        <v>55.36</v>
      </c>
      <c r="K54" s="88" t="n">
        <v>371.97</v>
      </c>
      <c r="L54" s="53"/>
      <c r="M54" s="88" t="n">
        <v>265.0128</v>
      </c>
      <c r="N54" s="94"/>
      <c r="O54" s="94"/>
      <c r="P54" s="94"/>
      <c r="Q54" s="88" t="n">
        <v>19561.28</v>
      </c>
      <c r="R54" s="88" t="n">
        <v>52.91</v>
      </c>
      <c r="S54" s="88" t="n">
        <v>379.41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3.1344</v>
      </c>
      <c r="N59" s="73" t="n">
        <v>42.6891</v>
      </c>
      <c r="O59" s="73" t="n">
        <v>44.7384</v>
      </c>
      <c r="P59" s="73" t="n">
        <v>44.159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2.2968</v>
      </c>
      <c r="N60" s="79" t="n">
        <v>40.3571</v>
      </c>
      <c r="O60" s="79" t="n">
        <v>43.8056</v>
      </c>
      <c r="P60" s="79" t="n">
        <v>42.656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8128</v>
      </c>
      <c r="N61" s="79" t="n">
        <v>37.9167</v>
      </c>
      <c r="O61" s="79" t="n">
        <v>42.8842</v>
      </c>
      <c r="P61" s="79" t="n">
        <v>41.3103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2864</v>
      </c>
      <c r="N62" s="79" t="n">
        <v>35.3574</v>
      </c>
      <c r="O62" s="79" t="n">
        <v>42.0107</v>
      </c>
      <c r="P62" s="79" t="n">
        <v>40.0102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0.1656</v>
      </c>
      <c r="N63" s="73" t="n">
        <v>42.3301</v>
      </c>
      <c r="O63" s="73" t="n">
        <v>43.9371</v>
      </c>
      <c r="P63" s="73" t="n">
        <v>43.899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1824</v>
      </c>
      <c r="N64" s="79" t="n">
        <v>40.1054</v>
      </c>
      <c r="O64" s="79" t="n">
        <v>42.9609</v>
      </c>
      <c r="P64" s="79" t="n">
        <v>42.454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3896</v>
      </c>
      <c r="N65" s="79" t="n">
        <v>37.7262</v>
      </c>
      <c r="O65" s="79" t="n">
        <v>42.1716</v>
      </c>
      <c r="P65" s="79" t="n">
        <v>41.201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3616</v>
      </c>
      <c r="N66" s="88" t="n">
        <v>35.22</v>
      </c>
      <c r="O66" s="88" t="n">
        <v>41.425</v>
      </c>
      <c r="P66" s="88" t="n">
        <v>39.97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2</v>
      </c>
      <c r="G67" s="91"/>
      <c r="H67" s="91"/>
      <c r="I67" s="74"/>
      <c r="J67" s="74"/>
      <c r="K67" s="75"/>
      <c r="L67" s="53"/>
      <c r="M67" s="73" t="n">
        <v>137.4568</v>
      </c>
      <c r="N67" s="73" t="n">
        <v>39.04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/>
      <c r="H68" s="92"/>
      <c r="I68" s="80"/>
      <c r="J68" s="80"/>
      <c r="K68" s="81"/>
      <c r="L68" s="53"/>
      <c r="M68" s="79" t="n">
        <v>48.3608</v>
      </c>
      <c r="N68" s="79" t="n">
        <v>35.0155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/>
      <c r="H69" s="92"/>
      <c r="I69" s="80"/>
      <c r="J69" s="80"/>
      <c r="K69" s="81"/>
      <c r="L69" s="53"/>
      <c r="M69" s="79" t="n">
        <v>20.852</v>
      </c>
      <c r="N69" s="79" t="n">
        <v>32.0066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/>
      <c r="H70" s="92"/>
      <c r="I70" s="80"/>
      <c r="J70" s="80"/>
      <c r="K70" s="81"/>
      <c r="L70" s="53"/>
      <c r="M70" s="79" t="n">
        <v>10.0824</v>
      </c>
      <c r="N70" s="79" t="n">
        <v>29.4261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</v>
      </c>
      <c r="G71" s="91"/>
      <c r="H71" s="91"/>
      <c r="I71" s="74"/>
      <c r="J71" s="74"/>
      <c r="K71" s="75"/>
      <c r="L71" s="53"/>
      <c r="M71" s="73" t="n">
        <v>107.94</v>
      </c>
      <c r="N71" s="73" t="n">
        <v>36.055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</v>
      </c>
      <c r="G72" s="92"/>
      <c r="H72" s="92"/>
      <c r="I72" s="80"/>
      <c r="J72" s="80"/>
      <c r="K72" s="81"/>
      <c r="L72" s="53"/>
      <c r="M72" s="79" t="n">
        <v>35.5016</v>
      </c>
      <c r="N72" s="79" t="n">
        <v>32.0628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/>
      <c r="H73" s="92"/>
      <c r="I73" s="80"/>
      <c r="J73" s="80"/>
      <c r="K73" s="81"/>
      <c r="L73" s="53"/>
      <c r="M73" s="79" t="n">
        <v>15.444</v>
      </c>
      <c r="N73" s="79" t="n">
        <v>29.381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/>
      <c r="H74" s="92"/>
      <c r="I74" s="80"/>
      <c r="J74" s="80"/>
      <c r="K74" s="81"/>
      <c r="L74" s="53"/>
      <c r="M74" s="79" t="n">
        <v>7.4424</v>
      </c>
      <c r="N74" s="79" t="n">
        <v>26.874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3</v>
      </c>
      <c r="G75" s="91"/>
      <c r="H75" s="91"/>
      <c r="I75" s="74"/>
      <c r="J75" s="74"/>
      <c r="K75" s="75"/>
      <c r="L75" s="53"/>
      <c r="M75" s="73" t="n">
        <v>125.0424</v>
      </c>
      <c r="N75" s="73" t="n">
        <v>35.144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7</v>
      </c>
      <c r="G76" s="92"/>
      <c r="H76" s="92"/>
      <c r="I76" s="80"/>
      <c r="J76" s="80"/>
      <c r="K76" s="81"/>
      <c r="L76" s="53"/>
      <c r="M76" s="79" t="n">
        <v>40.4744</v>
      </c>
      <c r="N76" s="79" t="n">
        <v>31.356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/>
      <c r="H77" s="92"/>
      <c r="I77" s="80"/>
      <c r="J77" s="80"/>
      <c r="K77" s="81"/>
      <c r="L77" s="53"/>
      <c r="M77" s="79" t="n">
        <v>17.1208</v>
      </c>
      <c r="N77" s="79" t="n">
        <v>28.647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/>
      <c r="H78" s="92"/>
      <c r="I78" s="80"/>
      <c r="J78" s="80"/>
      <c r="K78" s="81"/>
      <c r="L78" s="53"/>
      <c r="M78" s="79" t="n">
        <v>8.0144</v>
      </c>
      <c r="N78" s="79" t="n">
        <v>26.0279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4</v>
      </c>
      <c r="G79" s="73" t="n">
        <v>47.0018</v>
      </c>
      <c r="H79" s="73" t="n">
        <v>45.8065</v>
      </c>
      <c r="I79" s="74"/>
      <c r="J79" s="74"/>
      <c r="K79" s="75"/>
      <c r="L79" s="53"/>
      <c r="M79" s="91"/>
      <c r="N79" s="73" t="n">
        <v>42.7687</v>
      </c>
      <c r="O79" s="73" t="n">
        <v>46.9993</v>
      </c>
      <c r="P79" s="73" t="n">
        <v>45.799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2</v>
      </c>
      <c r="G80" s="79" t="n">
        <v>45.8089</v>
      </c>
      <c r="H80" s="79" t="n">
        <v>44.0528</v>
      </c>
      <c r="I80" s="80"/>
      <c r="J80" s="80"/>
      <c r="K80" s="81"/>
      <c r="L80" s="53"/>
      <c r="M80" s="92"/>
      <c r="N80" s="79" t="n">
        <v>40.5227</v>
      </c>
      <c r="O80" s="79" t="n">
        <v>45.8296</v>
      </c>
      <c r="P80" s="79" t="n">
        <v>44.036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/>
      <c r="N81" s="79" t="n">
        <v>38.1665</v>
      </c>
      <c r="O81" s="79" t="n">
        <v>44.6151</v>
      </c>
      <c r="P81" s="79" t="n">
        <v>42.482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/>
      <c r="N82" s="88" t="n">
        <v>35.6682</v>
      </c>
      <c r="O82" s="88" t="n">
        <v>43.668</v>
      </c>
      <c r="P82" s="88" t="n">
        <v>41.052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8</v>
      </c>
      <c r="G83" s="73" t="n">
        <v>47.5917</v>
      </c>
      <c r="H83" s="73" t="n">
        <v>46.6225</v>
      </c>
      <c r="I83" s="80"/>
      <c r="J83" s="80"/>
      <c r="K83" s="81"/>
      <c r="L83" s="53"/>
      <c r="M83" s="92"/>
      <c r="N83" s="73" t="n">
        <v>43.4732</v>
      </c>
      <c r="O83" s="73" t="n">
        <v>47.5946</v>
      </c>
      <c r="P83" s="73" t="n">
        <v>46.6265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4</v>
      </c>
      <c r="G84" s="79" t="n">
        <v>46.3247</v>
      </c>
      <c r="H84" s="79" t="n">
        <v>44.7705</v>
      </c>
      <c r="I84" s="80"/>
      <c r="J84" s="80"/>
      <c r="K84" s="81"/>
      <c r="L84" s="53"/>
      <c r="M84" s="92"/>
      <c r="N84" s="79" t="n">
        <v>41.0773</v>
      </c>
      <c r="O84" s="79" t="n">
        <v>46.3366</v>
      </c>
      <c r="P84" s="79" t="n">
        <v>44.757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/>
      <c r="N85" s="79" t="n">
        <v>38.5864</v>
      </c>
      <c r="O85" s="79" t="n">
        <v>44.9642</v>
      </c>
      <c r="P85" s="79" t="n">
        <v>42.979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/>
      <c r="N86" s="79" t="n">
        <v>35.9884</v>
      </c>
      <c r="O86" s="88" t="n">
        <v>43.9086</v>
      </c>
      <c r="P86" s="88" t="n">
        <v>41.44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6</v>
      </c>
      <c r="G87" s="73" t="n">
        <v>47.0363</v>
      </c>
      <c r="H87" s="73" t="n">
        <v>46.5387</v>
      </c>
      <c r="I87" s="80"/>
      <c r="J87" s="80"/>
      <c r="K87" s="81"/>
      <c r="L87" s="53"/>
      <c r="M87" s="92"/>
      <c r="N87" s="73" t="n">
        <v>43.6417</v>
      </c>
      <c r="O87" s="73" t="n">
        <v>47.0367</v>
      </c>
      <c r="P87" s="73" t="n">
        <v>46.5401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4</v>
      </c>
      <c r="G88" s="79" t="n">
        <v>45.9869</v>
      </c>
      <c r="H88" s="79" t="n">
        <v>44.801</v>
      </c>
      <c r="I88" s="80"/>
      <c r="J88" s="80"/>
      <c r="K88" s="81"/>
      <c r="L88" s="53"/>
      <c r="M88" s="92"/>
      <c r="N88" s="79" t="n">
        <v>41.3521</v>
      </c>
      <c r="O88" s="79" t="n">
        <v>45.996</v>
      </c>
      <c r="P88" s="79" t="n">
        <v>44.799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/>
      <c r="N89" s="79" t="n">
        <v>38.858</v>
      </c>
      <c r="O89" s="79" t="n">
        <v>44.6966</v>
      </c>
      <c r="P89" s="79" t="n">
        <v>42.964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/>
      <c r="N90" s="79" t="n">
        <v>36.2306</v>
      </c>
      <c r="O90" s="88" t="n">
        <v>43.7471</v>
      </c>
      <c r="P90" s="88" t="n">
        <v>41.45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6</v>
      </c>
      <c r="G91" s="73" t="n">
        <v>47.0256</v>
      </c>
      <c r="H91" s="73" t="n">
        <v>46.5953</v>
      </c>
      <c r="I91" s="80"/>
      <c r="J91" s="80"/>
      <c r="K91" s="81"/>
      <c r="L91" s="53"/>
      <c r="M91" s="92"/>
      <c r="N91" s="73" t="n">
        <v>43.4831</v>
      </c>
      <c r="O91" s="73" t="n">
        <v>47.0238</v>
      </c>
      <c r="P91" s="73" t="n">
        <v>46.592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4</v>
      </c>
      <c r="G92" s="79" t="n">
        <v>46.0151</v>
      </c>
      <c r="H92" s="79" t="n">
        <v>44.8484</v>
      </c>
      <c r="I92" s="80"/>
      <c r="J92" s="80"/>
      <c r="K92" s="81"/>
      <c r="L92" s="53"/>
      <c r="M92" s="92"/>
      <c r="N92" s="79" t="n">
        <v>41.1911</v>
      </c>
      <c r="O92" s="79" t="n">
        <v>46.0119</v>
      </c>
      <c r="P92" s="79" t="n">
        <v>44.8447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/>
      <c r="N93" s="79" t="n">
        <v>38.7063</v>
      </c>
      <c r="O93" s="79" t="n">
        <v>44.7464</v>
      </c>
      <c r="P93" s="79" t="n">
        <v>42.988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/>
      <c r="N94" s="79" t="n">
        <v>36.0723</v>
      </c>
      <c r="O94" s="88" t="n">
        <v>43.7796</v>
      </c>
      <c r="P94" s="88" t="n">
        <v>41.446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88</v>
      </c>
      <c r="G95" s="73" t="n">
        <v>47.2776</v>
      </c>
      <c r="H95" s="73" t="n">
        <v>46.6028</v>
      </c>
      <c r="I95" s="80"/>
      <c r="J95" s="80"/>
      <c r="K95" s="81"/>
      <c r="L95" s="53"/>
      <c r="M95" s="92"/>
      <c r="N95" s="73" t="n">
        <v>43.2249</v>
      </c>
      <c r="O95" s="73" t="n">
        <v>47.275</v>
      </c>
      <c r="P95" s="73" t="n">
        <v>46.598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2</v>
      </c>
      <c r="G96" s="79" t="n">
        <v>46.1355</v>
      </c>
      <c r="H96" s="79" t="n">
        <v>44.7547</v>
      </c>
      <c r="I96" s="80"/>
      <c r="J96" s="80"/>
      <c r="K96" s="81"/>
      <c r="L96" s="53"/>
      <c r="M96" s="92"/>
      <c r="N96" s="79" t="n">
        <v>40.8437</v>
      </c>
      <c r="O96" s="79" t="n">
        <v>46.129</v>
      </c>
      <c r="P96" s="79" t="n">
        <v>44.750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/>
      <c r="N97" s="79" t="n">
        <v>38.3701</v>
      </c>
      <c r="O97" s="79" t="n">
        <v>44.9074</v>
      </c>
      <c r="P97" s="79" t="n">
        <v>42.98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/>
      <c r="N98" s="88" t="n">
        <v>35.7734</v>
      </c>
      <c r="O98" s="88" t="n">
        <v>43.8958</v>
      </c>
      <c r="P98" s="88" t="n">
        <v>41.401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02</v>
      </c>
      <c r="G99" s="73" t="n">
        <v>46.3352</v>
      </c>
      <c r="H99" s="73" t="n">
        <v>45.7641</v>
      </c>
      <c r="I99" s="80"/>
      <c r="J99" s="80"/>
      <c r="K99" s="81"/>
      <c r="L99" s="53"/>
      <c r="M99" s="92"/>
      <c r="N99" s="73" t="n">
        <v>42.4671</v>
      </c>
      <c r="O99" s="73" t="n">
        <v>46.3301</v>
      </c>
      <c r="P99" s="73" t="n">
        <v>45.76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9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/>
      <c r="N100" s="79" t="n">
        <v>40.2709</v>
      </c>
      <c r="O100" s="79" t="n">
        <v>45.2031</v>
      </c>
      <c r="P100" s="79" t="n">
        <v>44.016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/>
      <c r="N101" s="79" t="n">
        <v>37.9273</v>
      </c>
      <c r="O101" s="79" t="n">
        <v>44.1899</v>
      </c>
      <c r="P101" s="79" t="n">
        <v>42.483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/>
      <c r="N102" s="88" t="n">
        <v>35.4249</v>
      </c>
      <c r="O102" s="88" t="n">
        <v>43.2959</v>
      </c>
      <c r="P102" s="88" t="n">
        <v>41.0174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12</v>
      </c>
      <c r="F103" s="92"/>
      <c r="G103" s="92"/>
      <c r="H103" s="92"/>
      <c r="I103" s="73" t="n">
        <v>37613.01</v>
      </c>
      <c r="J103" s="73" t="n">
        <v>63.27</v>
      </c>
      <c r="K103" s="73" t="n">
        <v>367.38</v>
      </c>
      <c r="L103" s="53"/>
      <c r="M103" s="73" t="n">
        <v>1786.3656</v>
      </c>
      <c r="N103" s="92"/>
      <c r="O103" s="92"/>
      <c r="P103" s="92"/>
      <c r="Q103" s="73" t="n">
        <v>37595.64</v>
      </c>
      <c r="R103" s="73" t="n">
        <v>63.52</v>
      </c>
      <c r="S103" s="73" t="n">
        <v>377.84</v>
      </c>
      <c r="U103" s="14"/>
      <c r="V103" s="15"/>
      <c r="W103" s="16"/>
      <c r="X103" s="53"/>
      <c r="Y103" s="20" t="n">
        <f aca="false">GEOMEAN(Q103:Q106)/GEOMEAN(I103:I106)</f>
        <v>0.998338005458401</v>
      </c>
      <c r="Z103" s="20" t="n">
        <f aca="false">GEOMEAN(R103:R106)/GEOMEAN(J103:J106)</f>
        <v>0.998518246628553</v>
      </c>
      <c r="AA103" s="26" t="n">
        <f aca="false">GEOMEAN(S103:S106)/GEOMEAN(K103:K106)</f>
        <v>1.0229542584439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/>
      <c r="G104" s="92"/>
      <c r="H104" s="92"/>
      <c r="I104" s="79" t="n">
        <v>29235.9</v>
      </c>
      <c r="J104" s="79" t="n">
        <v>59.6</v>
      </c>
      <c r="K104" s="79" t="n">
        <v>369.26</v>
      </c>
      <c r="L104" s="53"/>
      <c r="M104" s="79" t="n">
        <v>831.7672</v>
      </c>
      <c r="N104" s="92"/>
      <c r="O104" s="92"/>
      <c r="P104" s="92"/>
      <c r="Q104" s="79" t="n">
        <v>29209.85</v>
      </c>
      <c r="R104" s="79" t="n">
        <v>58.66</v>
      </c>
      <c r="S104" s="79" t="n">
        <v>376.21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25005.5</v>
      </c>
      <c r="J105" s="79" t="n">
        <v>57.5</v>
      </c>
      <c r="K105" s="79" t="n">
        <v>367.83</v>
      </c>
      <c r="L105" s="53"/>
      <c r="M105" s="79" t="n">
        <v>445.7024</v>
      </c>
      <c r="N105" s="92"/>
      <c r="O105" s="92"/>
      <c r="P105" s="92"/>
      <c r="Q105" s="79" t="n">
        <v>24970.82</v>
      </c>
      <c r="R105" s="79" t="n">
        <v>57.33</v>
      </c>
      <c r="S105" s="79" t="n">
        <v>37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21878.94</v>
      </c>
      <c r="J106" s="88" t="n">
        <v>54.3</v>
      </c>
      <c r="K106" s="88" t="n">
        <v>372.94</v>
      </c>
      <c r="L106" s="53"/>
      <c r="M106" s="88" t="n">
        <v>254.6712</v>
      </c>
      <c r="N106" s="94"/>
      <c r="O106" s="94"/>
      <c r="P106" s="94"/>
      <c r="Q106" s="88" t="n">
        <v>21793.51</v>
      </c>
      <c r="R106" s="88" t="n">
        <v>54.79</v>
      </c>
      <c r="S106" s="88" t="n">
        <v>381.27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2928</v>
      </c>
      <c r="N111" s="73" t="n">
        <v>40.3013</v>
      </c>
      <c r="O111" s="73" t="n">
        <v>42.954</v>
      </c>
      <c r="P111" s="73" t="n">
        <v>43.068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628</v>
      </c>
      <c r="N112" s="79" t="n">
        <v>37.9673</v>
      </c>
      <c r="O112" s="79" t="n">
        <v>41.3072</v>
      </c>
      <c r="P112" s="79" t="n">
        <v>41.4612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4.0064</v>
      </c>
      <c r="N113" s="79" t="n">
        <v>35.5245</v>
      </c>
      <c r="O113" s="79" t="n">
        <v>40.022</v>
      </c>
      <c r="P113" s="79" t="n">
        <v>40.048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6112</v>
      </c>
      <c r="N114" s="79" t="n">
        <v>33.112</v>
      </c>
      <c r="O114" s="79" t="n">
        <v>38.9526</v>
      </c>
      <c r="P114" s="79" t="n">
        <v>38.9547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8.636</v>
      </c>
      <c r="N115" s="73" t="n">
        <v>39.8992</v>
      </c>
      <c r="O115" s="73" t="n">
        <v>42.8537</v>
      </c>
      <c r="P115" s="73" t="n">
        <v>42.756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49.7096</v>
      </c>
      <c r="N116" s="79" t="n">
        <v>37.52</v>
      </c>
      <c r="O116" s="79" t="n">
        <v>41.3681</v>
      </c>
      <c r="P116" s="79" t="n">
        <v>41.105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5.236</v>
      </c>
      <c r="N117" s="79" t="n">
        <v>35.0684</v>
      </c>
      <c r="O117" s="79" t="n">
        <v>40.0954</v>
      </c>
      <c r="P117" s="79" t="n">
        <v>39.673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40.1368</v>
      </c>
      <c r="N118" s="88" t="n">
        <v>32.5522</v>
      </c>
      <c r="O118" s="88" t="n">
        <v>39.0911</v>
      </c>
      <c r="P118" s="88" t="n">
        <v>38.5858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</v>
      </c>
      <c r="G119" s="91"/>
      <c r="H119" s="91"/>
      <c r="I119" s="74"/>
      <c r="J119" s="74"/>
      <c r="K119" s="75"/>
      <c r="L119" s="53"/>
      <c r="M119" s="73" t="n">
        <v>188.4912</v>
      </c>
      <c r="N119" s="73" t="n">
        <v>38.286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424</v>
      </c>
      <c r="N120" s="79" t="n">
        <v>35.022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/>
      <c r="H121" s="92"/>
      <c r="I121" s="80"/>
      <c r="J121" s="80"/>
      <c r="K121" s="81"/>
      <c r="L121" s="53"/>
      <c r="M121" s="79" t="n">
        <v>26.1808</v>
      </c>
      <c r="N121" s="79" t="n">
        <v>32.447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/>
      <c r="H122" s="92"/>
      <c r="I122" s="80"/>
      <c r="J122" s="80"/>
      <c r="K122" s="81"/>
      <c r="L122" s="53"/>
      <c r="M122" s="79" t="n">
        <v>11.8096</v>
      </c>
      <c r="N122" s="79" t="n">
        <v>29.652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</v>
      </c>
      <c r="G123" s="91"/>
      <c r="H123" s="91"/>
      <c r="I123" s="74"/>
      <c r="J123" s="74"/>
      <c r="K123" s="75"/>
      <c r="L123" s="53"/>
      <c r="M123" s="73" t="n">
        <v>123.8216</v>
      </c>
      <c r="N123" s="73" t="n">
        <v>37.205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/>
      <c r="H124" s="92"/>
      <c r="I124" s="80"/>
      <c r="J124" s="80"/>
      <c r="K124" s="81"/>
      <c r="L124" s="53"/>
      <c r="M124" s="79" t="n">
        <v>43.856</v>
      </c>
      <c r="N124" s="79" t="n">
        <v>34.1803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/>
      <c r="H125" s="92"/>
      <c r="I125" s="80"/>
      <c r="J125" s="80"/>
      <c r="K125" s="81"/>
      <c r="L125" s="53"/>
      <c r="M125" s="79" t="n">
        <v>18.6496</v>
      </c>
      <c r="N125" s="79" t="n">
        <v>31.565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/>
      <c r="H126" s="92"/>
      <c r="I126" s="80"/>
      <c r="J126" s="80"/>
      <c r="K126" s="81"/>
      <c r="L126" s="53"/>
      <c r="M126" s="79" t="n">
        <v>8.4704</v>
      </c>
      <c r="N126" s="79" t="n">
        <v>28.554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1</v>
      </c>
      <c r="G127" s="91"/>
      <c r="H127" s="91"/>
      <c r="I127" s="74"/>
      <c r="J127" s="74"/>
      <c r="K127" s="75"/>
      <c r="L127" s="53"/>
      <c r="M127" s="73" t="n">
        <v>111.6312</v>
      </c>
      <c r="N127" s="73" t="n">
        <v>37.137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6</v>
      </c>
      <c r="G128" s="92"/>
      <c r="H128" s="92"/>
      <c r="I128" s="80"/>
      <c r="J128" s="80"/>
      <c r="K128" s="81"/>
      <c r="L128" s="53"/>
      <c r="M128" s="79" t="n">
        <v>36.5128</v>
      </c>
      <c r="N128" s="79" t="n">
        <v>34.1588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/>
      <c r="H129" s="92"/>
      <c r="I129" s="80"/>
      <c r="J129" s="80"/>
      <c r="K129" s="81"/>
      <c r="L129" s="53"/>
      <c r="M129" s="79" t="n">
        <v>15.6744</v>
      </c>
      <c r="N129" s="79" t="n">
        <v>31.665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/>
      <c r="H130" s="92"/>
      <c r="I130" s="80"/>
      <c r="J130" s="80"/>
      <c r="K130" s="81"/>
      <c r="L130" s="53"/>
      <c r="M130" s="79" t="n">
        <v>7.5456</v>
      </c>
      <c r="N130" s="79" t="n">
        <v>28.9293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8</v>
      </c>
      <c r="G131" s="73" t="n">
        <v>45.2511</v>
      </c>
      <c r="H131" s="73" t="n">
        <v>45.431</v>
      </c>
      <c r="I131" s="74"/>
      <c r="J131" s="74"/>
      <c r="K131" s="75"/>
      <c r="L131" s="53"/>
      <c r="M131" s="91"/>
      <c r="N131" s="73" t="n">
        <v>39.9251</v>
      </c>
      <c r="O131" s="73" t="n">
        <v>45.254</v>
      </c>
      <c r="P131" s="73" t="n">
        <v>45.433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/>
      <c r="N132" s="79" t="n">
        <v>37.7813</v>
      </c>
      <c r="O132" s="79" t="n">
        <v>43.4712</v>
      </c>
      <c r="P132" s="79" t="n">
        <v>43.640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/>
      <c r="N133" s="79" t="n">
        <v>35.4953</v>
      </c>
      <c r="O133" s="79" t="n">
        <v>41.8813</v>
      </c>
      <c r="P133" s="79" t="n">
        <v>41.902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/>
      <c r="N134" s="88" t="n">
        <v>33.1264</v>
      </c>
      <c r="O134" s="88" t="n">
        <v>40.5148</v>
      </c>
      <c r="P134" s="88" t="n">
        <v>40.527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2</v>
      </c>
      <c r="G135" s="73" t="n">
        <v>46.122</v>
      </c>
      <c r="H135" s="73" t="n">
        <v>46.1669</v>
      </c>
      <c r="I135" s="80"/>
      <c r="J135" s="80"/>
      <c r="K135" s="81"/>
      <c r="L135" s="53"/>
      <c r="M135" s="92"/>
      <c r="N135" s="73" t="n">
        <v>40.4571</v>
      </c>
      <c r="O135" s="73" t="n">
        <v>46.1191</v>
      </c>
      <c r="P135" s="73" t="n">
        <v>46.168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/>
      <c r="N136" s="79" t="n">
        <v>38.1834</v>
      </c>
      <c r="O136" s="79" t="n">
        <v>44.2379</v>
      </c>
      <c r="P136" s="79" t="n">
        <v>44.2483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/>
      <c r="N137" s="79" t="n">
        <v>35.7979</v>
      </c>
      <c r="O137" s="79" t="n">
        <v>42.4055</v>
      </c>
      <c r="P137" s="79" t="n">
        <v>42.267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/>
      <c r="N138" s="79" t="n">
        <v>33.3256</v>
      </c>
      <c r="O138" s="88" t="n">
        <v>40.8865</v>
      </c>
      <c r="P138" s="88" t="n">
        <v>40.755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1</v>
      </c>
      <c r="G139" s="73" t="n">
        <v>46.0234</v>
      </c>
      <c r="H139" s="73" t="n">
        <v>46.0953</v>
      </c>
      <c r="I139" s="80"/>
      <c r="J139" s="80"/>
      <c r="K139" s="81"/>
      <c r="L139" s="53"/>
      <c r="M139" s="92"/>
      <c r="N139" s="73" t="n">
        <v>40.9437</v>
      </c>
      <c r="O139" s="73" t="n">
        <v>46.021</v>
      </c>
      <c r="P139" s="73" t="n">
        <v>46.0978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/>
      <c r="N140" s="79" t="n">
        <v>38.6528</v>
      </c>
      <c r="O140" s="79" t="n">
        <v>44.2672</v>
      </c>
      <c r="P140" s="79" t="n">
        <v>44.2413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/>
      <c r="N141" s="79" t="n">
        <v>36.1994</v>
      </c>
      <c r="O141" s="79" t="n">
        <v>42.3449</v>
      </c>
      <c r="P141" s="79" t="n">
        <v>42.1981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/>
      <c r="N142" s="79" t="n">
        <v>33.6768</v>
      </c>
      <c r="O142" s="88" t="n">
        <v>40.84</v>
      </c>
      <c r="P142" s="88" t="n">
        <v>40.683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9</v>
      </c>
      <c r="G143" s="73" t="n">
        <v>45.8587</v>
      </c>
      <c r="H143" s="73" t="n">
        <v>45.9468</v>
      </c>
      <c r="I143" s="80"/>
      <c r="J143" s="80"/>
      <c r="K143" s="81"/>
      <c r="L143" s="53"/>
      <c r="M143" s="92"/>
      <c r="N143" s="73" t="n">
        <v>40.9093</v>
      </c>
      <c r="O143" s="73" t="n">
        <v>45.8588</v>
      </c>
      <c r="P143" s="73" t="n">
        <v>45.946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66</v>
      </c>
      <c r="G144" s="79" t="n">
        <v>44.0699</v>
      </c>
      <c r="H144" s="79" t="n">
        <v>44.0679</v>
      </c>
      <c r="I144" s="80"/>
      <c r="J144" s="80"/>
      <c r="K144" s="81"/>
      <c r="L144" s="53"/>
      <c r="M144" s="92"/>
      <c r="N144" s="79" t="n">
        <v>38.586</v>
      </c>
      <c r="O144" s="79" t="n">
        <v>44.0674</v>
      </c>
      <c r="P144" s="79" t="n">
        <v>44.0619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/>
      <c r="N145" s="79" t="n">
        <v>36.128</v>
      </c>
      <c r="O145" s="79" t="n">
        <v>42.1679</v>
      </c>
      <c r="P145" s="79" t="n">
        <v>41.9836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/>
      <c r="N146" s="79" t="n">
        <v>33.6023</v>
      </c>
      <c r="O146" s="88" t="n">
        <v>40.7158</v>
      </c>
      <c r="P146" s="88" t="n">
        <v>40.481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2</v>
      </c>
      <c r="G147" s="73" t="n">
        <v>45.8853</v>
      </c>
      <c r="H147" s="73" t="n">
        <v>45.8614</v>
      </c>
      <c r="I147" s="80"/>
      <c r="J147" s="80"/>
      <c r="K147" s="81"/>
      <c r="L147" s="53"/>
      <c r="M147" s="92"/>
      <c r="N147" s="73" t="n">
        <v>40.2703</v>
      </c>
      <c r="O147" s="73" t="n">
        <v>45.885</v>
      </c>
      <c r="P147" s="73" t="n">
        <v>45.862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47</v>
      </c>
      <c r="G148" s="79" t="n">
        <v>44.0545</v>
      </c>
      <c r="H148" s="79" t="n">
        <v>43.8957</v>
      </c>
      <c r="I148" s="80"/>
      <c r="J148" s="80"/>
      <c r="K148" s="81"/>
      <c r="L148" s="53"/>
      <c r="M148" s="92"/>
      <c r="N148" s="79" t="n">
        <v>37.9633</v>
      </c>
      <c r="O148" s="79" t="n">
        <v>44.0499</v>
      </c>
      <c r="P148" s="79" t="n">
        <v>43.874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/>
      <c r="N149" s="79" t="n">
        <v>35.5761</v>
      </c>
      <c r="O149" s="79" t="n">
        <v>42.2336</v>
      </c>
      <c r="P149" s="79" t="n">
        <v>41.857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/>
      <c r="N150" s="88" t="n">
        <v>33.0765</v>
      </c>
      <c r="O150" s="88" t="n">
        <v>40.8</v>
      </c>
      <c r="P150" s="88" t="n">
        <v>40.380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8</v>
      </c>
      <c r="G151" s="73" t="n">
        <v>45.0702</v>
      </c>
      <c r="H151" s="73" t="n">
        <v>45.0308</v>
      </c>
      <c r="I151" s="80"/>
      <c r="J151" s="80"/>
      <c r="K151" s="81"/>
      <c r="L151" s="53"/>
      <c r="M151" s="92"/>
      <c r="N151" s="73" t="n">
        <v>39.9246</v>
      </c>
      <c r="O151" s="73" t="n">
        <v>45.0709</v>
      </c>
      <c r="P151" s="73" t="n">
        <v>45.037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83</v>
      </c>
      <c r="G152" s="79" t="n">
        <v>43.3753</v>
      </c>
      <c r="H152" s="79" t="n">
        <v>43.1424</v>
      </c>
      <c r="I152" s="80"/>
      <c r="J152" s="80"/>
      <c r="K152" s="81"/>
      <c r="L152" s="53"/>
      <c r="M152" s="92"/>
      <c r="N152" s="79" t="n">
        <v>37.6105</v>
      </c>
      <c r="O152" s="79" t="n">
        <v>43.3736</v>
      </c>
      <c r="P152" s="79" t="n">
        <v>43.1262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/>
      <c r="N153" s="79" t="n">
        <v>35.1929</v>
      </c>
      <c r="O153" s="79" t="n">
        <v>41.7952</v>
      </c>
      <c r="P153" s="79" t="n">
        <v>41.338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/>
      <c r="N154" s="88" t="n">
        <v>32.7022</v>
      </c>
      <c r="O154" s="88" t="n">
        <v>40.5097</v>
      </c>
      <c r="P154" s="88" t="n">
        <v>39.980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736</v>
      </c>
      <c r="F155" s="92"/>
      <c r="G155" s="92"/>
      <c r="H155" s="92"/>
      <c r="I155" s="73" t="n">
        <v>30817.83</v>
      </c>
      <c r="J155" s="73" t="n">
        <v>57.8</v>
      </c>
      <c r="K155" s="73" t="n">
        <v>369.51</v>
      </c>
      <c r="L155" s="53"/>
      <c r="M155" s="73" t="n">
        <v>2032.5248</v>
      </c>
      <c r="N155" s="92"/>
      <c r="O155" s="92"/>
      <c r="P155" s="92"/>
      <c r="Q155" s="73" t="n">
        <v>30826.46</v>
      </c>
      <c r="R155" s="73" t="n">
        <v>56.51</v>
      </c>
      <c r="S155" s="73" t="n">
        <v>381.01</v>
      </c>
      <c r="T155" s="49"/>
      <c r="U155" s="14"/>
      <c r="V155" s="15"/>
      <c r="W155" s="16"/>
      <c r="X155" s="53"/>
      <c r="Y155" s="20" t="n">
        <f aca="false">GEOMEAN(Q155:Q158)/GEOMEAN(I155:I158)</f>
        <v>1.00126045709681</v>
      </c>
      <c r="Z155" s="20" t="n">
        <f aca="false">GEOMEAN(R155:R158)/GEOMEAN(J155:J158)</f>
        <v>1.01250268924977</v>
      </c>
      <c r="AA155" s="26" t="n">
        <f aca="false">GEOMEAN(S155:S158)/GEOMEAN(K155:K158)</f>
        <v>1.01284103262001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/>
      <c r="G156" s="92"/>
      <c r="H156" s="92"/>
      <c r="I156" s="79" t="n">
        <v>24653.6</v>
      </c>
      <c r="J156" s="79" t="n">
        <v>54.07</v>
      </c>
      <c r="K156" s="79" t="n">
        <v>370.74</v>
      </c>
      <c r="L156" s="53"/>
      <c r="M156" s="79" t="n">
        <v>928.796</v>
      </c>
      <c r="N156" s="92"/>
      <c r="O156" s="92"/>
      <c r="P156" s="92"/>
      <c r="Q156" s="79" t="n">
        <v>24602.93</v>
      </c>
      <c r="R156" s="79" t="n">
        <v>53.25</v>
      </c>
      <c r="S156" s="79" t="n">
        <v>382.44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21514.57</v>
      </c>
      <c r="J157" s="79" t="n">
        <v>50.65</v>
      </c>
      <c r="K157" s="79" t="n">
        <v>371.82</v>
      </c>
      <c r="L157" s="53"/>
      <c r="M157" s="79" t="n">
        <v>480.8568</v>
      </c>
      <c r="N157" s="92"/>
      <c r="O157" s="92"/>
      <c r="P157" s="92"/>
      <c r="Q157" s="79" t="n">
        <v>21587.48</v>
      </c>
      <c r="R157" s="79" t="n">
        <v>51.28</v>
      </c>
      <c r="S157" s="79" t="n">
        <v>376.5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19303.16</v>
      </c>
      <c r="J158" s="88" t="n">
        <v>46.1</v>
      </c>
      <c r="K158" s="88" t="n">
        <v>371.79</v>
      </c>
      <c r="L158" s="53"/>
      <c r="M158" s="88" t="n">
        <v>267.792</v>
      </c>
      <c r="N158" s="94"/>
      <c r="O158" s="94"/>
      <c r="P158" s="94"/>
      <c r="Q158" s="88" t="n">
        <v>19369.54</v>
      </c>
      <c r="R158" s="88" t="n">
        <v>49.7</v>
      </c>
      <c r="S158" s="88" t="n">
        <v>363.2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5.0608</v>
      </c>
      <c r="N163" s="73" t="n">
        <v>39.7401</v>
      </c>
      <c r="O163" s="73" t="n">
        <v>45.3295</v>
      </c>
      <c r="P163" s="73" t="n">
        <v>46.179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3.5112</v>
      </c>
      <c r="N164" s="79" t="n">
        <v>37.4701</v>
      </c>
      <c r="O164" s="79" t="n">
        <v>43.583</v>
      </c>
      <c r="P164" s="79" t="n">
        <v>44.407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4.3592</v>
      </c>
      <c r="N165" s="79" t="n">
        <v>35.3817</v>
      </c>
      <c r="O165" s="79" t="n">
        <v>41.7893</v>
      </c>
      <c r="P165" s="79" t="n">
        <v>42.636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0928</v>
      </c>
      <c r="N166" s="79" t="n">
        <v>33.2908</v>
      </c>
      <c r="O166" s="79" t="n">
        <v>40.5701</v>
      </c>
      <c r="P166" s="79" t="n">
        <v>41.4061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6.168</v>
      </c>
      <c r="N167" s="73" t="n">
        <v>39.7036</v>
      </c>
      <c r="O167" s="73" t="n">
        <v>45.2872</v>
      </c>
      <c r="P167" s="73" t="n">
        <v>46.142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2.1096</v>
      </c>
      <c r="N168" s="79" t="n">
        <v>37.4277</v>
      </c>
      <c r="O168" s="79" t="n">
        <v>43.5384</v>
      </c>
      <c r="P168" s="79" t="n">
        <v>44.3721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8.9152</v>
      </c>
      <c r="N169" s="79" t="n">
        <v>35.3339</v>
      </c>
      <c r="O169" s="79" t="n">
        <v>41.7498</v>
      </c>
      <c r="P169" s="79" t="n">
        <v>42.591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6248</v>
      </c>
      <c r="N170" s="88" t="n">
        <v>33.2476</v>
      </c>
      <c r="O170" s="88" t="n">
        <v>40.5263</v>
      </c>
      <c r="P170" s="88" t="n">
        <v>41.36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</v>
      </c>
      <c r="G171" s="91"/>
      <c r="H171" s="91"/>
      <c r="I171" s="74"/>
      <c r="J171" s="74"/>
      <c r="K171" s="75"/>
      <c r="L171" s="53"/>
      <c r="M171" s="73" t="n">
        <v>283.3672</v>
      </c>
      <c r="N171" s="73" t="n">
        <v>43.418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/>
      <c r="H172" s="92"/>
      <c r="I172" s="80"/>
      <c r="J172" s="80"/>
      <c r="K172" s="81"/>
      <c r="L172" s="53"/>
      <c r="M172" s="79" t="n">
        <v>97.5592</v>
      </c>
      <c r="N172" s="79" t="n">
        <v>39.33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/>
      <c r="H173" s="92"/>
      <c r="I173" s="80"/>
      <c r="J173" s="80"/>
      <c r="K173" s="81"/>
      <c r="L173" s="53"/>
      <c r="M173" s="79" t="n">
        <v>39.7056</v>
      </c>
      <c r="N173" s="79" t="n">
        <v>35.478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/>
      <c r="H174" s="92"/>
      <c r="I174" s="80"/>
      <c r="J174" s="80"/>
      <c r="K174" s="81"/>
      <c r="L174" s="53"/>
      <c r="M174" s="79" t="n">
        <v>17.9688</v>
      </c>
      <c r="N174" s="79" t="n">
        <v>32.226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8</v>
      </c>
      <c r="G175" s="91"/>
      <c r="H175" s="91"/>
      <c r="I175" s="74"/>
      <c r="J175" s="74"/>
      <c r="K175" s="75"/>
      <c r="L175" s="53"/>
      <c r="M175" s="73" t="n">
        <v>98.8664</v>
      </c>
      <c r="N175" s="73" t="n">
        <v>42.396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</v>
      </c>
      <c r="G176" s="92"/>
      <c r="H176" s="92"/>
      <c r="I176" s="80"/>
      <c r="J176" s="80"/>
      <c r="K176" s="81"/>
      <c r="L176" s="53"/>
      <c r="M176" s="79" t="n">
        <v>29.016</v>
      </c>
      <c r="N176" s="79" t="n">
        <v>38.39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/>
      <c r="H177" s="92"/>
      <c r="I177" s="80"/>
      <c r="J177" s="80"/>
      <c r="K177" s="81"/>
      <c r="L177" s="53"/>
      <c r="M177" s="79" t="n">
        <v>12.1264</v>
      </c>
      <c r="N177" s="79" t="n">
        <v>34.68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/>
      <c r="H178" s="92"/>
      <c r="I178" s="80"/>
      <c r="J178" s="80"/>
      <c r="K178" s="81"/>
      <c r="L178" s="53"/>
      <c r="M178" s="79" t="n">
        <v>6.284</v>
      </c>
      <c r="N178" s="79" t="n">
        <v>31.452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8</v>
      </c>
      <c r="G179" s="91"/>
      <c r="H179" s="91"/>
      <c r="I179" s="74"/>
      <c r="J179" s="74"/>
      <c r="K179" s="75"/>
      <c r="L179" s="53"/>
      <c r="M179" s="73" t="n">
        <v>102.8624</v>
      </c>
      <c r="N179" s="73" t="n">
        <v>42.377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</v>
      </c>
      <c r="G180" s="92"/>
      <c r="H180" s="92"/>
      <c r="I180" s="80"/>
      <c r="J180" s="80"/>
      <c r="K180" s="81"/>
      <c r="L180" s="53"/>
      <c r="M180" s="79" t="n">
        <v>30.8336</v>
      </c>
      <c r="N180" s="79" t="n">
        <v>38.439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/>
      <c r="H181" s="92"/>
      <c r="I181" s="80"/>
      <c r="J181" s="80"/>
      <c r="K181" s="81"/>
      <c r="L181" s="53"/>
      <c r="M181" s="79" t="n">
        <v>13.0672</v>
      </c>
      <c r="N181" s="79" t="n">
        <v>34.7496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/>
      <c r="H182" s="92"/>
      <c r="I182" s="80"/>
      <c r="J182" s="80"/>
      <c r="K182" s="81"/>
      <c r="L182" s="53"/>
      <c r="M182" s="79" t="n">
        <v>6.4064</v>
      </c>
      <c r="N182" s="79" t="n">
        <v>31.515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3</v>
      </c>
      <c r="G183" s="73" t="n">
        <v>46.5291</v>
      </c>
      <c r="H183" s="73" t="n">
        <v>46.4886</v>
      </c>
      <c r="I183" s="74"/>
      <c r="J183" s="74"/>
      <c r="K183" s="75"/>
      <c r="L183" s="53"/>
      <c r="M183" s="91"/>
      <c r="N183" s="73" t="n">
        <v>39.8299</v>
      </c>
      <c r="O183" s="73" t="n">
        <v>46.5275</v>
      </c>
      <c r="P183" s="73" t="n">
        <v>46.4718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1</v>
      </c>
      <c r="G184" s="79" t="n">
        <v>44.7553</v>
      </c>
      <c r="H184" s="79" t="n">
        <v>45.0351</v>
      </c>
      <c r="I184" s="80"/>
      <c r="J184" s="80"/>
      <c r="K184" s="81"/>
      <c r="L184" s="53"/>
      <c r="M184" s="92"/>
      <c r="N184" s="79" t="n">
        <v>37.5826</v>
      </c>
      <c r="O184" s="79" t="n">
        <v>44.7576</v>
      </c>
      <c r="P184" s="79" t="n">
        <v>45.0054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/>
      <c r="N185" s="79" t="n">
        <v>35.5039</v>
      </c>
      <c r="O185" s="79" t="n">
        <v>42.7561</v>
      </c>
      <c r="P185" s="79" t="n">
        <v>43.378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/>
      <c r="N186" s="88" t="n">
        <v>33.408</v>
      </c>
      <c r="O186" s="88" t="n">
        <v>41.4031</v>
      </c>
      <c r="P186" s="88" t="n">
        <v>42.0911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1</v>
      </c>
      <c r="G187" s="73" t="n">
        <v>46.3265</v>
      </c>
      <c r="H187" s="73" t="n">
        <v>46.7596</v>
      </c>
      <c r="I187" s="80"/>
      <c r="J187" s="80"/>
      <c r="K187" s="81"/>
      <c r="L187" s="53"/>
      <c r="M187" s="92"/>
      <c r="N187" s="73" t="n">
        <v>40.0116</v>
      </c>
      <c r="O187" s="73" t="n">
        <v>46.3272</v>
      </c>
      <c r="P187" s="73" t="n">
        <v>46.755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83</v>
      </c>
      <c r="G188" s="79" t="n">
        <v>44.6657</v>
      </c>
      <c r="H188" s="79" t="n">
        <v>45.1774</v>
      </c>
      <c r="I188" s="80"/>
      <c r="J188" s="80"/>
      <c r="K188" s="81"/>
      <c r="L188" s="53"/>
      <c r="M188" s="92"/>
      <c r="N188" s="79" t="n">
        <v>37.7294</v>
      </c>
      <c r="O188" s="79" t="n">
        <v>44.6615</v>
      </c>
      <c r="P188" s="79" t="n">
        <v>45.1674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/>
      <c r="N189" s="79" t="n">
        <v>35.6037</v>
      </c>
      <c r="O189" s="79" t="n">
        <v>42.7867</v>
      </c>
      <c r="P189" s="79" t="n">
        <v>43.4433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/>
      <c r="N190" s="79" t="n">
        <v>33.4718</v>
      </c>
      <c r="O190" s="88" t="n">
        <v>41.4877</v>
      </c>
      <c r="P190" s="88" t="n">
        <v>42.149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4</v>
      </c>
      <c r="G191" s="73" t="n">
        <v>46.9564</v>
      </c>
      <c r="H191" s="73" t="n">
        <v>47.7915</v>
      </c>
      <c r="I191" s="80"/>
      <c r="J191" s="80"/>
      <c r="K191" s="81"/>
      <c r="L191" s="53"/>
      <c r="M191" s="92"/>
      <c r="N191" s="73" t="n">
        <v>40.2708</v>
      </c>
      <c r="O191" s="73" t="n">
        <v>46.956</v>
      </c>
      <c r="P191" s="73" t="n">
        <v>47.790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1</v>
      </c>
      <c r="G192" s="79" t="n">
        <v>45.0616</v>
      </c>
      <c r="H192" s="79" t="n">
        <v>45.8613</v>
      </c>
      <c r="I192" s="80"/>
      <c r="J192" s="80"/>
      <c r="K192" s="81"/>
      <c r="L192" s="53"/>
      <c r="M192" s="92"/>
      <c r="N192" s="79" t="n">
        <v>37.8661</v>
      </c>
      <c r="O192" s="79" t="n">
        <v>45.0617</v>
      </c>
      <c r="P192" s="79" t="n">
        <v>45.8609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/>
      <c r="N193" s="79" t="n">
        <v>35.6723</v>
      </c>
      <c r="O193" s="79" t="n">
        <v>43.0272</v>
      </c>
      <c r="P193" s="79" t="n">
        <v>43.828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/>
      <c r="N194" s="79" t="n">
        <v>33.5095</v>
      </c>
      <c r="O194" s="88" t="n">
        <v>41.6689</v>
      </c>
      <c r="P194" s="88" t="n">
        <v>42.452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78</v>
      </c>
      <c r="G195" s="73" t="n">
        <v>46.957</v>
      </c>
      <c r="H195" s="73" t="n">
        <v>47.7818</v>
      </c>
      <c r="I195" s="80"/>
      <c r="J195" s="80"/>
      <c r="K195" s="81"/>
      <c r="L195" s="53"/>
      <c r="M195" s="92"/>
      <c r="N195" s="73" t="n">
        <v>40.2489</v>
      </c>
      <c r="O195" s="73" t="n">
        <v>46.9572</v>
      </c>
      <c r="P195" s="73" t="n">
        <v>47.781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1</v>
      </c>
      <c r="G196" s="79" t="n">
        <v>45.0548</v>
      </c>
      <c r="H196" s="79" t="n">
        <v>45.8455</v>
      </c>
      <c r="I196" s="80"/>
      <c r="J196" s="80"/>
      <c r="K196" s="81"/>
      <c r="L196" s="53"/>
      <c r="M196" s="92"/>
      <c r="N196" s="79" t="n">
        <v>37.8496</v>
      </c>
      <c r="O196" s="79" t="n">
        <v>45.0555</v>
      </c>
      <c r="P196" s="79" t="n">
        <v>45.8455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3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/>
      <c r="N197" s="79" t="n">
        <v>35.6608</v>
      </c>
      <c r="O197" s="79" t="n">
        <v>43.0155</v>
      </c>
      <c r="P197" s="79" t="n">
        <v>43.808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/>
      <c r="N198" s="79" t="n">
        <v>33.5045</v>
      </c>
      <c r="O198" s="88" t="n">
        <v>41.6596</v>
      </c>
      <c r="P198" s="88" t="n">
        <v>42.4264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1</v>
      </c>
      <c r="G199" s="73" t="n">
        <v>46.2775</v>
      </c>
      <c r="H199" s="73" t="n">
        <v>46.9997</v>
      </c>
      <c r="I199" s="80"/>
      <c r="J199" s="80"/>
      <c r="K199" s="81"/>
      <c r="L199" s="53"/>
      <c r="M199" s="92"/>
      <c r="N199" s="73" t="n">
        <v>40.0269</v>
      </c>
      <c r="O199" s="73" t="n">
        <v>46.2789</v>
      </c>
      <c r="P199" s="73" t="n">
        <v>47.0023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3</v>
      </c>
      <c r="G200" s="79" t="n">
        <v>44.6381</v>
      </c>
      <c r="H200" s="79" t="n">
        <v>45.3108</v>
      </c>
      <c r="I200" s="80"/>
      <c r="J200" s="80"/>
      <c r="K200" s="81"/>
      <c r="L200" s="53"/>
      <c r="M200" s="92"/>
      <c r="N200" s="79" t="n">
        <v>37.7052</v>
      </c>
      <c r="O200" s="79" t="n">
        <v>44.6376</v>
      </c>
      <c r="P200" s="79" t="n">
        <v>45.305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</v>
      </c>
      <c r="G201" s="79" t="n">
        <v>42.7498</v>
      </c>
      <c r="H201" s="79" t="n">
        <v>43.4433</v>
      </c>
      <c r="I201" s="80"/>
      <c r="J201" s="80"/>
      <c r="K201" s="81"/>
      <c r="L201" s="53"/>
      <c r="M201" s="92"/>
      <c r="N201" s="79" t="n">
        <v>35.5779</v>
      </c>
      <c r="O201" s="79" t="n">
        <v>42.748</v>
      </c>
      <c r="P201" s="79" t="n">
        <v>43.431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/>
      <c r="N202" s="88" t="n">
        <v>33.449</v>
      </c>
      <c r="O202" s="88" t="n">
        <v>41.4616</v>
      </c>
      <c r="P202" s="88" t="n">
        <v>42.14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</v>
      </c>
      <c r="G203" s="73" t="n">
        <v>46.3214</v>
      </c>
      <c r="H203" s="73" t="n">
        <v>46.5882</v>
      </c>
      <c r="I203" s="80"/>
      <c r="J203" s="80"/>
      <c r="K203" s="81"/>
      <c r="L203" s="53"/>
      <c r="M203" s="92"/>
      <c r="N203" s="73" t="n">
        <v>39.823</v>
      </c>
      <c r="O203" s="73" t="n">
        <v>46.3262</v>
      </c>
      <c r="P203" s="73" t="n">
        <v>46.598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97</v>
      </c>
      <c r="G204" s="79" t="n">
        <v>44.6252</v>
      </c>
      <c r="H204" s="79" t="n">
        <v>45.1242</v>
      </c>
      <c r="I204" s="80"/>
      <c r="J204" s="80"/>
      <c r="K204" s="81"/>
      <c r="L204" s="53"/>
      <c r="M204" s="92"/>
      <c r="N204" s="79" t="n">
        <v>37.5393</v>
      </c>
      <c r="O204" s="79" t="n">
        <v>44.6162</v>
      </c>
      <c r="P204" s="79" t="n">
        <v>45.122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/>
      <c r="N205" s="79" t="n">
        <v>35.4506</v>
      </c>
      <c r="O205" s="79" t="n">
        <v>42.647</v>
      </c>
      <c r="P205" s="79" t="n">
        <v>43.257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/>
      <c r="N206" s="88" t="n">
        <v>33.3624</v>
      </c>
      <c r="O206" s="88" t="n">
        <v>41.3484</v>
      </c>
      <c r="P206" s="88" t="n">
        <v>42.008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8</v>
      </c>
      <c r="F207" s="92"/>
      <c r="G207" s="92"/>
      <c r="H207" s="92"/>
      <c r="I207" s="73" t="n">
        <v>74789.34</v>
      </c>
      <c r="J207" s="73" t="n">
        <v>124.68</v>
      </c>
      <c r="K207" s="73" t="n">
        <v>814.76</v>
      </c>
      <c r="L207" s="53"/>
      <c r="M207" s="73" t="n">
        <v>5269.7056</v>
      </c>
      <c r="N207" s="92"/>
      <c r="O207" s="92"/>
      <c r="P207" s="92"/>
      <c r="Q207" s="73" t="n">
        <v>74519.13</v>
      </c>
      <c r="R207" s="73" t="n">
        <v>123.45</v>
      </c>
      <c r="S207" s="73" t="n">
        <v>815.91</v>
      </c>
      <c r="U207" s="14"/>
      <c r="V207" s="15"/>
      <c r="W207" s="16"/>
      <c r="X207" s="53"/>
      <c r="Y207" s="20" t="n">
        <f aca="false">GEOMEAN(Q207:Q210)/GEOMEAN(I207:I210)</f>
        <v>0.996066405477928</v>
      </c>
      <c r="Z207" s="20" t="n">
        <f aca="false">GEOMEAN(R207:R210)/GEOMEAN(J207:J210)</f>
        <v>0.986714525896437</v>
      </c>
      <c r="AA207" s="26" t="n">
        <f aca="false">GEOMEAN(S207:S210)/GEOMEAN(K207:K210)</f>
        <v>0.99855052820890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/>
      <c r="G208" s="92"/>
      <c r="H208" s="92"/>
      <c r="I208" s="79" t="n">
        <v>54160.07</v>
      </c>
      <c r="J208" s="79" t="n">
        <v>119.36</v>
      </c>
      <c r="K208" s="79" t="n">
        <v>816.88</v>
      </c>
      <c r="L208" s="53"/>
      <c r="M208" s="79" t="n">
        <v>2155.7016</v>
      </c>
      <c r="N208" s="92"/>
      <c r="O208" s="92"/>
      <c r="P208" s="92"/>
      <c r="Q208" s="79" t="n">
        <v>54064.54</v>
      </c>
      <c r="R208" s="79" t="n">
        <v>118.78</v>
      </c>
      <c r="S208" s="79" t="n">
        <v>818.69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44905.04</v>
      </c>
      <c r="J209" s="79" t="n">
        <v>118.25</v>
      </c>
      <c r="K209" s="79" t="n">
        <v>822.28</v>
      </c>
      <c r="L209" s="53"/>
      <c r="M209" s="79" t="n">
        <v>979.5432</v>
      </c>
      <c r="N209" s="92"/>
      <c r="O209" s="92"/>
      <c r="P209" s="92"/>
      <c r="Q209" s="79" t="n">
        <v>44617.72</v>
      </c>
      <c r="R209" s="79" t="n">
        <v>116.83</v>
      </c>
      <c r="S209" s="79" t="n">
        <v>815.73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38667.31</v>
      </c>
      <c r="J210" s="88" t="n">
        <v>117.96</v>
      </c>
      <c r="K210" s="88" t="n">
        <v>819.74</v>
      </c>
      <c r="L210" s="53"/>
      <c r="M210" s="88" t="n">
        <v>471.6704</v>
      </c>
      <c r="N210" s="94"/>
      <c r="O210" s="94"/>
      <c r="P210" s="94"/>
      <c r="Q210" s="88" t="n">
        <v>38514.43</v>
      </c>
      <c r="R210" s="88" t="n">
        <v>114.86</v>
      </c>
      <c r="S210" s="88" t="n">
        <v>818.57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8.503</v>
      </c>
      <c r="N215" s="73" t="n">
        <v>41.8326</v>
      </c>
      <c r="O215" s="73" t="n">
        <v>48.1927</v>
      </c>
      <c r="P215" s="73" t="n">
        <v>47.506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207</v>
      </c>
      <c r="N216" s="79" t="n">
        <v>40.8313</v>
      </c>
      <c r="O216" s="79" t="n">
        <v>47.1013</v>
      </c>
      <c r="P216" s="79" t="n">
        <v>46.584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7.939</v>
      </c>
      <c r="N217" s="79" t="n">
        <v>39.4095</v>
      </c>
      <c r="O217" s="79" t="n">
        <v>45.8909</v>
      </c>
      <c r="P217" s="79" t="n">
        <v>45.556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707</v>
      </c>
      <c r="N218" s="79" t="n">
        <v>37.6333</v>
      </c>
      <c r="O218" s="79" t="n">
        <v>44.8429</v>
      </c>
      <c r="P218" s="79" t="n">
        <v>44.4937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8.937</v>
      </c>
      <c r="N219" s="73" t="n">
        <v>41.6868</v>
      </c>
      <c r="O219" s="73" t="n">
        <v>47.2603</v>
      </c>
      <c r="P219" s="73" t="n">
        <v>46.661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991</v>
      </c>
      <c r="N220" s="79" t="n">
        <v>40.7491</v>
      </c>
      <c r="O220" s="79" t="n">
        <v>46.3116</v>
      </c>
      <c r="P220" s="79" t="n">
        <v>45.554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387</v>
      </c>
      <c r="N221" s="79" t="n">
        <v>39.3867</v>
      </c>
      <c r="O221" s="79" t="n">
        <v>45.3733</v>
      </c>
      <c r="P221" s="79" t="n">
        <v>44.5836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698</v>
      </c>
      <c r="N222" s="88" t="n">
        <v>37.6681</v>
      </c>
      <c r="O222" s="88" t="n">
        <v>44.4211</v>
      </c>
      <c r="P222" s="88" t="n">
        <v>43.4653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6</v>
      </c>
      <c r="G223" s="91"/>
      <c r="H223" s="91"/>
      <c r="I223" s="74"/>
      <c r="J223" s="74"/>
      <c r="K223" s="75"/>
      <c r="L223" s="53"/>
      <c r="M223" s="73" t="n">
        <v>73.028</v>
      </c>
      <c r="N223" s="73" t="n">
        <v>45.878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/>
      <c r="H224" s="92"/>
      <c r="I224" s="80"/>
      <c r="J224" s="80"/>
      <c r="K224" s="81"/>
      <c r="L224" s="53"/>
      <c r="M224" s="79" t="n">
        <v>30.116</v>
      </c>
      <c r="N224" s="79" t="n">
        <v>42.502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/>
      <c r="H225" s="92"/>
      <c r="I225" s="80"/>
      <c r="J225" s="80"/>
      <c r="K225" s="81"/>
      <c r="L225" s="53"/>
      <c r="M225" s="79" t="n">
        <v>15.232</v>
      </c>
      <c r="N225" s="79" t="n">
        <v>39.7965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/>
      <c r="H226" s="92"/>
      <c r="I226" s="80"/>
      <c r="J226" s="80"/>
      <c r="K226" s="81"/>
      <c r="L226" s="53"/>
      <c r="M226" s="79" t="n">
        <v>8.491</v>
      </c>
      <c r="N226" s="79" t="n">
        <v>36.4675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</v>
      </c>
      <c r="G227" s="91"/>
      <c r="H227" s="91"/>
      <c r="I227" s="74"/>
      <c r="J227" s="74"/>
      <c r="K227" s="75"/>
      <c r="L227" s="53"/>
      <c r="M227" s="73" t="n">
        <v>50.35</v>
      </c>
      <c r="N227" s="73" t="n">
        <v>44.509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/>
      <c r="H228" s="92"/>
      <c r="I228" s="80"/>
      <c r="J228" s="80"/>
      <c r="K228" s="81"/>
      <c r="L228" s="53"/>
      <c r="M228" s="79" t="n">
        <v>19.677</v>
      </c>
      <c r="N228" s="79" t="n">
        <v>41.2723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/>
      <c r="H229" s="92"/>
      <c r="I229" s="80"/>
      <c r="J229" s="80"/>
      <c r="K229" s="81"/>
      <c r="L229" s="53"/>
      <c r="M229" s="79" t="n">
        <v>9.369</v>
      </c>
      <c r="N229" s="79" t="n">
        <v>38.076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/>
      <c r="H230" s="92"/>
      <c r="I230" s="80"/>
      <c r="J230" s="80"/>
      <c r="K230" s="81"/>
      <c r="L230" s="53"/>
      <c r="M230" s="79" t="n">
        <v>5.284</v>
      </c>
      <c r="N230" s="79" t="n">
        <v>34.953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</v>
      </c>
      <c r="G231" s="91"/>
      <c r="H231" s="91"/>
      <c r="I231" s="74"/>
      <c r="J231" s="74"/>
      <c r="K231" s="75"/>
      <c r="L231" s="53"/>
      <c r="M231" s="73" t="n">
        <v>49.125</v>
      </c>
      <c r="N231" s="73" t="n">
        <v>44.31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/>
      <c r="H232" s="92"/>
      <c r="I232" s="80"/>
      <c r="J232" s="80"/>
      <c r="K232" s="81"/>
      <c r="L232" s="53"/>
      <c r="M232" s="79" t="n">
        <v>18.939</v>
      </c>
      <c r="N232" s="79" t="n">
        <v>41.3728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/>
      <c r="H233" s="92"/>
      <c r="I233" s="80"/>
      <c r="J233" s="80"/>
      <c r="K233" s="81"/>
      <c r="L233" s="53"/>
      <c r="M233" s="79" t="n">
        <v>9.131</v>
      </c>
      <c r="N233" s="79" t="n">
        <v>38.523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/>
      <c r="H234" s="92"/>
      <c r="I234" s="80"/>
      <c r="J234" s="80"/>
      <c r="K234" s="81"/>
      <c r="L234" s="53"/>
      <c r="M234" s="79" t="n">
        <v>5.168</v>
      </c>
      <c r="N234" s="79" t="n">
        <v>35.6395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3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/>
      <c r="N235" s="73" t="n">
        <v>42.8784</v>
      </c>
      <c r="O235" s="73" t="n">
        <v>48.2307</v>
      </c>
      <c r="P235" s="73" t="n">
        <v>47.296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/>
      <c r="N236" s="79" t="n">
        <v>41.7161</v>
      </c>
      <c r="O236" s="79" t="n">
        <v>47.0595</v>
      </c>
      <c r="P236" s="79" t="n">
        <v>46.5948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/>
      <c r="N237" s="79" t="n">
        <v>40.1222</v>
      </c>
      <c r="O237" s="79" t="n">
        <v>45.8566</v>
      </c>
      <c r="P237" s="79" t="n">
        <v>45.59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/>
      <c r="N238" s="88" t="n">
        <v>38.1982</v>
      </c>
      <c r="O238" s="88" t="n">
        <v>44.9079</v>
      </c>
      <c r="P238" s="88" t="n">
        <v>44.4455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8</v>
      </c>
      <c r="G239" s="73" t="n">
        <v>49.083</v>
      </c>
      <c r="H239" s="73" t="n">
        <v>48.4538</v>
      </c>
      <c r="I239" s="80"/>
      <c r="J239" s="80"/>
      <c r="K239" s="81"/>
      <c r="L239" s="53"/>
      <c r="M239" s="92"/>
      <c r="N239" s="73" t="n">
        <v>43.6031</v>
      </c>
      <c r="O239" s="73" t="n">
        <v>49.0942</v>
      </c>
      <c r="P239" s="73" t="n">
        <v>48.468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/>
      <c r="N240" s="79" t="n">
        <v>42.2982</v>
      </c>
      <c r="O240" s="79" t="n">
        <v>47.8787</v>
      </c>
      <c r="P240" s="79" t="n">
        <v>47.50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/>
      <c r="N241" s="79" t="n">
        <v>40.5881</v>
      </c>
      <c r="O241" s="79" t="n">
        <v>46.4905</v>
      </c>
      <c r="P241" s="79" t="n">
        <v>46.2585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/>
      <c r="N242" s="79" t="n">
        <v>38.5573</v>
      </c>
      <c r="O242" s="88" t="n">
        <v>45.3306</v>
      </c>
      <c r="P242" s="88" t="n">
        <v>44.99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8</v>
      </c>
      <c r="G243" s="73" t="n">
        <v>49.238</v>
      </c>
      <c r="H243" s="73" t="n">
        <v>48.7838</v>
      </c>
      <c r="I243" s="80"/>
      <c r="J243" s="80"/>
      <c r="K243" s="81"/>
      <c r="L243" s="53"/>
      <c r="M243" s="92"/>
      <c r="N243" s="73" t="n">
        <v>43.1487</v>
      </c>
      <c r="O243" s="73" t="n">
        <v>49.2433</v>
      </c>
      <c r="P243" s="73" t="n">
        <v>48.783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/>
      <c r="N244" s="79" t="n">
        <v>41.9969</v>
      </c>
      <c r="O244" s="79" t="n">
        <v>48.2344</v>
      </c>
      <c r="P244" s="79" t="n">
        <v>47.902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/>
      <c r="N245" s="79" t="n">
        <v>40.4246</v>
      </c>
      <c r="O245" s="79" t="n">
        <v>46.7595</v>
      </c>
      <c r="P245" s="79" t="n">
        <v>46.61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/>
      <c r="N246" s="79" t="n">
        <v>38.5123</v>
      </c>
      <c r="O246" s="88" t="n">
        <v>45.5821</v>
      </c>
      <c r="P246" s="88" t="n">
        <v>45.429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/>
      <c r="N247" s="73" t="n">
        <v>43.2671</v>
      </c>
      <c r="O247" s="73" t="n">
        <v>49.0966</v>
      </c>
      <c r="P247" s="73" t="n">
        <v>49.0075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/>
      <c r="N248" s="79" t="n">
        <v>42.1184</v>
      </c>
      <c r="O248" s="79" t="n">
        <v>48.1438</v>
      </c>
      <c r="P248" s="79" t="n">
        <v>48.0894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/>
      <c r="N249" s="79" t="n">
        <v>40.5358</v>
      </c>
      <c r="O249" s="79" t="n">
        <v>46.7534</v>
      </c>
      <c r="P249" s="79" t="n">
        <v>46.761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/>
      <c r="N250" s="79" t="n">
        <v>38.5879</v>
      </c>
      <c r="O250" s="88" t="n">
        <v>45.6108</v>
      </c>
      <c r="P250" s="88" t="n">
        <v>45.5579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/>
      <c r="N251" s="73" t="n">
        <v>43.7472</v>
      </c>
      <c r="O251" s="73" t="n">
        <v>48.8213</v>
      </c>
      <c r="P251" s="73" t="n">
        <v>49.192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/>
      <c r="N252" s="79" t="n">
        <v>42.4809</v>
      </c>
      <c r="O252" s="79" t="n">
        <v>47.6604</v>
      </c>
      <c r="P252" s="79" t="n">
        <v>48.037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/>
      <c r="N253" s="79" t="n">
        <v>40.8027</v>
      </c>
      <c r="O253" s="79" t="n">
        <v>46.3798</v>
      </c>
      <c r="P253" s="79" t="n">
        <v>46.7469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/>
      <c r="N254" s="88" t="n">
        <v>38.7873</v>
      </c>
      <c r="O254" s="88" t="n">
        <v>45.1871</v>
      </c>
      <c r="P254" s="88" t="n">
        <v>45.453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/>
      <c r="N255" s="73" t="n">
        <v>42.9325</v>
      </c>
      <c r="O255" s="73" t="n">
        <v>47.5801</v>
      </c>
      <c r="P255" s="73" t="n">
        <v>48.126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/>
      <c r="N256" s="79" t="n">
        <v>41.8233</v>
      </c>
      <c r="O256" s="79" t="n">
        <v>46.6319</v>
      </c>
      <c r="P256" s="79" t="n">
        <v>47.025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/>
      <c r="N257" s="79" t="n">
        <v>40.2897</v>
      </c>
      <c r="O257" s="79" t="n">
        <v>45.6516</v>
      </c>
      <c r="P257" s="79" t="n">
        <v>46.024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/>
      <c r="N258" s="88" t="n">
        <v>38.4371</v>
      </c>
      <c r="O258" s="88" t="n">
        <v>44.6568</v>
      </c>
      <c r="P258" s="88" t="n">
        <v>44.833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79</v>
      </c>
      <c r="F259" s="92"/>
      <c r="G259" s="92"/>
      <c r="H259" s="92"/>
      <c r="I259" s="73" t="n">
        <v>36413.61</v>
      </c>
      <c r="J259" s="73" t="n">
        <v>99.65</v>
      </c>
      <c r="K259" s="73" t="n">
        <v>660.63</v>
      </c>
      <c r="L259" s="53"/>
      <c r="M259" s="73" t="n">
        <v>1495.466</v>
      </c>
      <c r="N259" s="92"/>
      <c r="O259" s="92"/>
      <c r="P259" s="92"/>
      <c r="Q259" s="73" t="n">
        <v>36247.78</v>
      </c>
      <c r="R259" s="73" t="n">
        <v>99.28</v>
      </c>
      <c r="S259" s="73" t="n">
        <v>664.74</v>
      </c>
      <c r="U259" s="14"/>
      <c r="V259" s="15"/>
      <c r="W259" s="16"/>
      <c r="X259" s="53"/>
      <c r="Y259" s="20" t="n">
        <f aca="false">GEOMEAN(Q259:Q262)/GEOMEAN(I259:I262)</f>
        <v>0.989698888348766</v>
      </c>
      <c r="Z259" s="20" t="n">
        <f aca="false">GEOMEAN(R259:R262)/GEOMEAN(J259:J262)</f>
        <v>0.9926685513543</v>
      </c>
      <c r="AA259" s="26" t="n">
        <f aca="false">GEOMEAN(S259:S262)/GEOMEAN(K259:K262)</f>
        <v>0.99828289286494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29286.77</v>
      </c>
      <c r="J260" s="79" t="n">
        <v>94.75</v>
      </c>
      <c r="K260" s="79" t="n">
        <v>664.17</v>
      </c>
      <c r="L260" s="53"/>
      <c r="M260" s="79" t="n">
        <v>612.655</v>
      </c>
      <c r="N260" s="92"/>
      <c r="O260" s="92"/>
      <c r="P260" s="92"/>
      <c r="Q260" s="79" t="n">
        <v>28963.42</v>
      </c>
      <c r="R260" s="79" t="n">
        <v>94</v>
      </c>
      <c r="S260" s="79" t="n">
        <v>663.26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6374.32</v>
      </c>
      <c r="J261" s="79" t="n">
        <v>92.51</v>
      </c>
      <c r="K261" s="79" t="n">
        <v>663.3</v>
      </c>
      <c r="L261" s="53"/>
      <c r="M261" s="79" t="n">
        <v>312.131</v>
      </c>
      <c r="N261" s="92"/>
      <c r="O261" s="92"/>
      <c r="P261" s="92"/>
      <c r="Q261" s="79" t="n">
        <v>26076.7</v>
      </c>
      <c r="R261" s="79" t="n">
        <v>91.33</v>
      </c>
      <c r="S261" s="79" t="n">
        <v>663.12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24610.46</v>
      </c>
      <c r="J262" s="88" t="n">
        <v>89.48</v>
      </c>
      <c r="K262" s="88" t="n">
        <v>660.58</v>
      </c>
      <c r="L262" s="53"/>
      <c r="M262" s="88" t="n">
        <v>173.691</v>
      </c>
      <c r="N262" s="94"/>
      <c r="O262" s="94"/>
      <c r="P262" s="94"/>
      <c r="Q262" s="88" t="n">
        <v>24258.54</v>
      </c>
      <c r="R262" s="88" t="n">
        <v>89.04</v>
      </c>
      <c r="S262" s="88" t="n">
        <v>653.07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2.3096</v>
      </c>
      <c r="N267" s="73" t="n">
        <v>38.9835</v>
      </c>
      <c r="O267" s="73" t="n">
        <v>46.5941</v>
      </c>
      <c r="P267" s="73" t="n">
        <v>44.722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6.0264</v>
      </c>
      <c r="N268" s="79" t="n">
        <v>37.1313</v>
      </c>
      <c r="O268" s="79" t="n">
        <v>45.1766</v>
      </c>
      <c r="P268" s="79" t="n">
        <v>43.116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4032</v>
      </c>
      <c r="N269" s="79" t="n">
        <v>35.2346</v>
      </c>
      <c r="O269" s="79" t="n">
        <v>43.6634</v>
      </c>
      <c r="P269" s="79" t="n">
        <v>41.805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3296</v>
      </c>
      <c r="N270" s="79" t="n">
        <v>33.2591</v>
      </c>
      <c r="O270" s="79" t="n">
        <v>42.5078</v>
      </c>
      <c r="P270" s="79" t="n">
        <v>40.8787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0.8624</v>
      </c>
      <c r="N271" s="73" t="n">
        <v>38.9128</v>
      </c>
      <c r="O271" s="73" t="n">
        <v>46.4291</v>
      </c>
      <c r="P271" s="73" t="n">
        <v>46.13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3536</v>
      </c>
      <c r="N272" s="79" t="n">
        <v>36.9459</v>
      </c>
      <c r="O272" s="79" t="n">
        <v>45.0033</v>
      </c>
      <c r="P272" s="79" t="n">
        <v>44.714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3.4744</v>
      </c>
      <c r="N273" s="79" t="n">
        <v>34.963</v>
      </c>
      <c r="O273" s="79" t="n">
        <v>43.4856</v>
      </c>
      <c r="P273" s="79" t="n">
        <v>43.120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4376</v>
      </c>
      <c r="N274" s="88" t="n">
        <v>32.948</v>
      </c>
      <c r="O274" s="88" t="n">
        <v>42.3147</v>
      </c>
      <c r="P274" s="88" t="n">
        <v>41.923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</v>
      </c>
      <c r="G275" s="91"/>
      <c r="H275" s="91"/>
      <c r="I275" s="74"/>
      <c r="J275" s="74"/>
      <c r="K275" s="75"/>
      <c r="L275" s="53"/>
      <c r="M275" s="73" t="n">
        <v>163.5816</v>
      </c>
      <c r="N275" s="73" t="n">
        <v>43.917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/>
      <c r="H276" s="92"/>
      <c r="I276" s="80"/>
      <c r="J276" s="80"/>
      <c r="K276" s="81"/>
      <c r="L276" s="53"/>
      <c r="M276" s="79" t="n">
        <v>49.7616</v>
      </c>
      <c r="N276" s="79" t="n">
        <v>40.969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/>
      <c r="H277" s="92"/>
      <c r="I277" s="80"/>
      <c r="J277" s="80"/>
      <c r="K277" s="81"/>
      <c r="L277" s="53"/>
      <c r="M277" s="79" t="n">
        <v>20.968</v>
      </c>
      <c r="N277" s="79" t="n">
        <v>37.3649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/>
      <c r="H278" s="92"/>
      <c r="I278" s="80"/>
      <c r="J278" s="80"/>
      <c r="K278" s="81"/>
      <c r="L278" s="53"/>
      <c r="M278" s="79" t="n">
        <v>11.1224</v>
      </c>
      <c r="N278" s="79" t="n">
        <v>35.3473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</v>
      </c>
      <c r="G279" s="91"/>
      <c r="H279" s="91"/>
      <c r="I279" s="74"/>
      <c r="J279" s="74"/>
      <c r="K279" s="75"/>
      <c r="L279" s="53"/>
      <c r="M279" s="73" t="n">
        <v>100.4312</v>
      </c>
      <c r="N279" s="73" t="n">
        <v>42.306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3</v>
      </c>
      <c r="G280" s="92"/>
      <c r="H280" s="92"/>
      <c r="I280" s="80"/>
      <c r="J280" s="80"/>
      <c r="K280" s="81"/>
      <c r="L280" s="53"/>
      <c r="M280" s="79" t="n">
        <v>24.4584</v>
      </c>
      <c r="N280" s="79" t="n">
        <v>39.6972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1</v>
      </c>
      <c r="G281" s="92"/>
      <c r="H281" s="92"/>
      <c r="I281" s="80"/>
      <c r="J281" s="80"/>
      <c r="K281" s="81"/>
      <c r="L281" s="53"/>
      <c r="M281" s="79" t="n">
        <v>9.428</v>
      </c>
      <c r="N281" s="79" t="n">
        <v>36.432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/>
      <c r="H282" s="92"/>
      <c r="I282" s="80"/>
      <c r="J282" s="80"/>
      <c r="K282" s="81"/>
      <c r="L282" s="53"/>
      <c r="M282" s="79" t="n">
        <v>4.8296</v>
      </c>
      <c r="N282" s="79" t="n">
        <v>34.485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1</v>
      </c>
      <c r="G283" s="91"/>
      <c r="H283" s="91"/>
      <c r="I283" s="74"/>
      <c r="J283" s="74"/>
      <c r="K283" s="75"/>
      <c r="L283" s="53"/>
      <c r="M283" s="73" t="n">
        <v>116.3432</v>
      </c>
      <c r="N283" s="73" t="n">
        <v>41.769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/>
      <c r="H284" s="92"/>
      <c r="I284" s="80"/>
      <c r="J284" s="80"/>
      <c r="K284" s="81"/>
      <c r="L284" s="53"/>
      <c r="M284" s="79" t="n">
        <v>28.3912</v>
      </c>
      <c r="N284" s="79" t="n">
        <v>39.0827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/>
      <c r="H285" s="92"/>
      <c r="I285" s="80"/>
      <c r="J285" s="80"/>
      <c r="K285" s="81"/>
      <c r="L285" s="53"/>
      <c r="M285" s="79" t="n">
        <v>10.3368</v>
      </c>
      <c r="N285" s="79" t="n">
        <v>36.154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/>
      <c r="H286" s="92"/>
      <c r="I286" s="80"/>
      <c r="J286" s="80"/>
      <c r="K286" s="81"/>
      <c r="L286" s="53"/>
      <c r="M286" s="79" t="n">
        <v>4.8856</v>
      </c>
      <c r="N286" s="79" t="n">
        <v>34.284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4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/>
      <c r="N287" s="73" t="n">
        <v>40.0018</v>
      </c>
      <c r="O287" s="73" t="n">
        <v>46.5929</v>
      </c>
      <c r="P287" s="73" t="n">
        <v>46.018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/>
      <c r="N288" s="79" t="n">
        <v>37.928</v>
      </c>
      <c r="O288" s="79" t="n">
        <v>45.2069</v>
      </c>
      <c r="P288" s="79" t="n">
        <v>44.391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/>
      <c r="N289" s="79" t="n">
        <v>35.8776</v>
      </c>
      <c r="O289" s="79" t="n">
        <v>43.6853</v>
      </c>
      <c r="P289" s="79" t="n">
        <v>42.958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/>
      <c r="N290" s="88" t="n">
        <v>33.7695</v>
      </c>
      <c r="O290" s="88" t="n">
        <v>42.5359</v>
      </c>
      <c r="P290" s="88" t="n">
        <v>42.083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9</v>
      </c>
      <c r="G291" s="73" t="n">
        <v>47.3369</v>
      </c>
      <c r="H291" s="73" t="n">
        <v>46.8687</v>
      </c>
      <c r="I291" s="80"/>
      <c r="J291" s="80"/>
      <c r="K291" s="81"/>
      <c r="L291" s="53"/>
      <c r="M291" s="92"/>
      <c r="N291" s="73" t="n">
        <v>40.708</v>
      </c>
      <c r="O291" s="73" t="n">
        <v>47.313</v>
      </c>
      <c r="P291" s="73" t="n">
        <v>46.888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/>
      <c r="N292" s="79" t="n">
        <v>38.4191</v>
      </c>
      <c r="O292" s="79" t="n">
        <v>45.717</v>
      </c>
      <c r="P292" s="79" t="n">
        <v>45.159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7</v>
      </c>
      <c r="G293" s="79" t="n">
        <v>43.9972</v>
      </c>
      <c r="H293" s="79" t="n">
        <v>43.497</v>
      </c>
      <c r="I293" s="80"/>
      <c r="J293" s="80"/>
      <c r="K293" s="81"/>
      <c r="L293" s="53"/>
      <c r="M293" s="92"/>
      <c r="N293" s="79" t="n">
        <v>36.2385</v>
      </c>
      <c r="O293" s="79" t="n">
        <v>43.9989</v>
      </c>
      <c r="P293" s="79" t="n">
        <v>43.4956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/>
      <c r="N294" s="79" t="n">
        <v>34.0353</v>
      </c>
      <c r="O294" s="88" t="n">
        <v>42.7506</v>
      </c>
      <c r="P294" s="88" t="n">
        <v>42.457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2</v>
      </c>
      <c r="G295" s="73" t="n">
        <v>47.5704</v>
      </c>
      <c r="H295" s="73" t="n">
        <v>47.1965</v>
      </c>
      <c r="I295" s="80"/>
      <c r="J295" s="80"/>
      <c r="K295" s="81"/>
      <c r="L295" s="53"/>
      <c r="M295" s="92"/>
      <c r="N295" s="73" t="n">
        <v>40.6157</v>
      </c>
      <c r="O295" s="73" t="n">
        <v>47.5676</v>
      </c>
      <c r="P295" s="73" t="n">
        <v>47.1961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3</v>
      </c>
      <c r="H296" s="79" t="n">
        <v>45.5964</v>
      </c>
      <c r="I296" s="80"/>
      <c r="J296" s="80"/>
      <c r="K296" s="81"/>
      <c r="L296" s="53"/>
      <c r="M296" s="92"/>
      <c r="N296" s="79" t="n">
        <v>38.408</v>
      </c>
      <c r="O296" s="79" t="n">
        <v>46.0119</v>
      </c>
      <c r="P296" s="79" t="n">
        <v>45.597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/>
      <c r="N297" s="79" t="n">
        <v>36.2461</v>
      </c>
      <c r="O297" s="79" t="n">
        <v>44.1697</v>
      </c>
      <c r="P297" s="79" t="n">
        <v>43.787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/>
      <c r="N298" s="79" t="n">
        <v>34.0382</v>
      </c>
      <c r="O298" s="88" t="n">
        <v>42.8949</v>
      </c>
      <c r="P298" s="88" t="n">
        <v>42.5366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7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/>
      <c r="N299" s="73" t="n">
        <v>40.5694</v>
      </c>
      <c r="O299" s="73" t="n">
        <v>47.4925</v>
      </c>
      <c r="P299" s="73" t="n">
        <v>47.0124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/>
      <c r="N300" s="79" t="n">
        <v>38.3501</v>
      </c>
      <c r="O300" s="79" t="n">
        <v>45.9158</v>
      </c>
      <c r="P300" s="79" t="n">
        <v>45.38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/>
      <c r="N301" s="79" t="n">
        <v>36.1803</v>
      </c>
      <c r="O301" s="79" t="n">
        <v>44.073</v>
      </c>
      <c r="P301" s="79" t="n">
        <v>43.5466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/>
      <c r="N302" s="79" t="n">
        <v>33.963</v>
      </c>
      <c r="O302" s="88" t="n">
        <v>42.7598</v>
      </c>
      <c r="P302" s="88" t="n">
        <v>42.2767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7</v>
      </c>
      <c r="G303" s="73" t="n">
        <v>47.0494</v>
      </c>
      <c r="H303" s="73" t="n">
        <v>46.8318</v>
      </c>
      <c r="I303" s="80"/>
      <c r="J303" s="80"/>
      <c r="K303" s="81"/>
      <c r="L303" s="53"/>
      <c r="M303" s="92"/>
      <c r="N303" s="73" t="n">
        <v>40.6038</v>
      </c>
      <c r="O303" s="73" t="n">
        <v>47.0495</v>
      </c>
      <c r="P303" s="73" t="n">
        <v>46.821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/>
      <c r="N304" s="79" t="n">
        <v>38.273</v>
      </c>
      <c r="O304" s="79" t="n">
        <v>45.5446</v>
      </c>
      <c r="P304" s="79" t="n">
        <v>45.207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/>
      <c r="N305" s="79" t="n">
        <v>36.0697</v>
      </c>
      <c r="O305" s="79" t="n">
        <v>43.7651</v>
      </c>
      <c r="P305" s="79" t="n">
        <v>43.3765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/>
      <c r="N306" s="88" t="n">
        <v>33.8619</v>
      </c>
      <c r="O306" s="88" t="n">
        <v>42.4912</v>
      </c>
      <c r="P306" s="88" t="n">
        <v>42.072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9</v>
      </c>
      <c r="G307" s="73" t="n">
        <v>46.2129</v>
      </c>
      <c r="H307" s="73" t="n">
        <v>46.4032</v>
      </c>
      <c r="I307" s="80"/>
      <c r="J307" s="80"/>
      <c r="K307" s="81"/>
      <c r="L307" s="53"/>
      <c r="M307" s="92"/>
      <c r="N307" s="73" t="n">
        <v>39.9033</v>
      </c>
      <c r="O307" s="73" t="n">
        <v>46.2067</v>
      </c>
      <c r="P307" s="73" t="n">
        <v>46.404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/>
      <c r="N308" s="79" t="n">
        <v>37.7443</v>
      </c>
      <c r="O308" s="79" t="n">
        <v>44.9046</v>
      </c>
      <c r="P308" s="79" t="n">
        <v>44.896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/>
      <c r="N309" s="79" t="n">
        <v>35.6534</v>
      </c>
      <c r="O309" s="79" t="n">
        <v>43.3786</v>
      </c>
      <c r="P309" s="79" t="n">
        <v>43.191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/>
      <c r="N310" s="88" t="n">
        <v>33.5472</v>
      </c>
      <c r="O310" s="88" t="n">
        <v>42.1824</v>
      </c>
      <c r="P310" s="88" t="n">
        <v>41.943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112</v>
      </c>
      <c r="F311" s="92"/>
      <c r="G311" s="92"/>
      <c r="H311" s="92"/>
      <c r="I311" s="73" t="n">
        <v>53079.35</v>
      </c>
      <c r="J311" s="73" t="n">
        <v>112.13</v>
      </c>
      <c r="K311" s="73" t="n">
        <v>828.23</v>
      </c>
      <c r="L311" s="53"/>
      <c r="M311" s="73" t="n">
        <v>4217.2568</v>
      </c>
      <c r="N311" s="92"/>
      <c r="O311" s="92"/>
      <c r="P311" s="92"/>
      <c r="Q311" s="73" t="n">
        <v>52624.53</v>
      </c>
      <c r="R311" s="73" t="n">
        <v>114.87</v>
      </c>
      <c r="S311" s="73" t="n">
        <v>817.26</v>
      </c>
      <c r="U311" s="14"/>
      <c r="V311" s="15"/>
      <c r="W311" s="16"/>
      <c r="X311" s="53"/>
      <c r="Y311" s="20" t="n">
        <f aca="false">GEOMEAN(Q311:Q314)/GEOMEAN(I311:I314)</f>
        <v>0.990493250449296</v>
      </c>
      <c r="Z311" s="20" t="n">
        <f aca="false">GEOMEAN(R311:R314)/GEOMEAN(J311:J314)</f>
        <v>1.00456764080576</v>
      </c>
      <c r="AA311" s="26" t="n">
        <f aca="false">GEOMEAN(S311:S314)/GEOMEAN(K311:K314)</f>
        <v>0.98946474210836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/>
      <c r="G312" s="92"/>
      <c r="H312" s="92"/>
      <c r="I312" s="79" t="n">
        <v>40891.49</v>
      </c>
      <c r="J312" s="79" t="n">
        <v>109.33</v>
      </c>
      <c r="K312" s="79" t="n">
        <v>824.1</v>
      </c>
      <c r="L312" s="53"/>
      <c r="M312" s="79" t="n">
        <v>1453.7832</v>
      </c>
      <c r="N312" s="92"/>
      <c r="O312" s="92"/>
      <c r="P312" s="92"/>
      <c r="Q312" s="79" t="n">
        <v>40689.12</v>
      </c>
      <c r="R312" s="79" t="n">
        <v>108.41</v>
      </c>
      <c r="S312" s="79" t="n">
        <v>815.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/>
      <c r="G313" s="92"/>
      <c r="H313" s="92"/>
      <c r="I313" s="79" t="n">
        <v>36724.04</v>
      </c>
      <c r="J313" s="79" t="n">
        <v>105.28</v>
      </c>
      <c r="K313" s="79" t="n">
        <v>830.28</v>
      </c>
      <c r="L313" s="53"/>
      <c r="M313" s="79" t="n">
        <v>655.5448</v>
      </c>
      <c r="N313" s="92"/>
      <c r="O313" s="92"/>
      <c r="P313" s="92"/>
      <c r="Q313" s="79" t="n">
        <v>36252.87</v>
      </c>
      <c r="R313" s="79" t="n">
        <v>105.76</v>
      </c>
      <c r="S313" s="79" t="n">
        <v>818.55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33119.45</v>
      </c>
      <c r="J314" s="88" t="n">
        <v>104.5</v>
      </c>
      <c r="K314" s="88" t="n">
        <v>828.66</v>
      </c>
      <c r="L314" s="53"/>
      <c r="M314" s="88" t="n">
        <v>331.544</v>
      </c>
      <c r="N314" s="94"/>
      <c r="O314" s="94"/>
      <c r="P314" s="94"/>
      <c r="Q314" s="88" t="n">
        <v>32733.26</v>
      </c>
      <c r="R314" s="88" t="n">
        <v>104.29</v>
      </c>
      <c r="S314" s="88" t="n">
        <v>824.6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1.7944</v>
      </c>
      <c r="N319" s="73" t="n">
        <v>37.9787</v>
      </c>
      <c r="O319" s="73" t="n">
        <v>46.5634</v>
      </c>
      <c r="P319" s="73" t="n">
        <v>45.97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21.5256</v>
      </c>
      <c r="N320" s="79" t="n">
        <v>35.3508</v>
      </c>
      <c r="O320" s="79" t="n">
        <v>45.1222</v>
      </c>
      <c r="P320" s="79" t="n">
        <v>44.5961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4376</v>
      </c>
      <c r="N321" s="79" t="n">
        <v>32.9513</v>
      </c>
      <c r="O321" s="79" t="n">
        <v>43.8269</v>
      </c>
      <c r="P321" s="79" t="n">
        <v>43.4001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2.8928</v>
      </c>
      <c r="N322" s="79" t="n">
        <v>30.7375</v>
      </c>
      <c r="O322" s="79" t="n">
        <v>43.0581</v>
      </c>
      <c r="P322" s="79" t="n">
        <v>42.6567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8.3208</v>
      </c>
      <c r="N323" s="73" t="n">
        <v>38.1459</v>
      </c>
      <c r="O323" s="73" t="n">
        <v>46.5087</v>
      </c>
      <c r="P323" s="73" t="n">
        <v>45.779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4.8512</v>
      </c>
      <c r="N324" s="79" t="n">
        <v>35.5323</v>
      </c>
      <c r="O324" s="79" t="n">
        <v>45.0477</v>
      </c>
      <c r="P324" s="79" t="n">
        <v>44.431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0.5608</v>
      </c>
      <c r="N325" s="79" t="n">
        <v>33.1413</v>
      </c>
      <c r="O325" s="79" t="n">
        <v>43.7358</v>
      </c>
      <c r="P325" s="79" t="n">
        <v>43.2495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396</v>
      </c>
      <c r="N326" s="88" t="n">
        <v>30.9108</v>
      </c>
      <c r="O326" s="88" t="n">
        <v>42.9634</v>
      </c>
      <c r="P326" s="88" t="n">
        <v>42.515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</v>
      </c>
      <c r="G327" s="91"/>
      <c r="H327" s="91"/>
      <c r="I327" s="74"/>
      <c r="J327" s="74"/>
      <c r="K327" s="75"/>
      <c r="L327" s="53"/>
      <c r="M327" s="73" t="n">
        <v>208.1</v>
      </c>
      <c r="N327" s="73" t="n">
        <v>47.50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/>
      <c r="H328" s="92"/>
      <c r="I328" s="80"/>
      <c r="J328" s="80"/>
      <c r="K328" s="81"/>
      <c r="L328" s="53"/>
      <c r="M328" s="79" t="n">
        <v>93.0032</v>
      </c>
      <c r="N328" s="79" t="n">
        <v>42.839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/>
      <c r="H329" s="92"/>
      <c r="I329" s="80"/>
      <c r="J329" s="80"/>
      <c r="K329" s="81"/>
      <c r="L329" s="53"/>
      <c r="M329" s="79" t="n">
        <v>45.32</v>
      </c>
      <c r="N329" s="79" t="n">
        <v>39.158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/>
      <c r="H330" s="92"/>
      <c r="I330" s="80"/>
      <c r="J330" s="80"/>
      <c r="K330" s="81"/>
      <c r="L330" s="53"/>
      <c r="M330" s="79" t="n">
        <v>21.56</v>
      </c>
      <c r="N330" s="79" t="n">
        <v>35.21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</v>
      </c>
      <c r="G331" s="91"/>
      <c r="H331" s="91"/>
      <c r="I331" s="74"/>
      <c r="J331" s="74"/>
      <c r="K331" s="75"/>
      <c r="L331" s="53"/>
      <c r="M331" s="73" t="n">
        <v>93.3728</v>
      </c>
      <c r="N331" s="73" t="n">
        <v>46.213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</v>
      </c>
      <c r="G332" s="92"/>
      <c r="H332" s="92"/>
      <c r="I332" s="80"/>
      <c r="J332" s="80"/>
      <c r="K332" s="81"/>
      <c r="L332" s="53"/>
      <c r="M332" s="79" t="n">
        <v>37.2096</v>
      </c>
      <c r="N332" s="79" t="n">
        <v>41.797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</v>
      </c>
      <c r="G333" s="92"/>
      <c r="H333" s="92"/>
      <c r="I333" s="80"/>
      <c r="J333" s="80"/>
      <c r="K333" s="81"/>
      <c r="L333" s="53"/>
      <c r="M333" s="79" t="n">
        <v>18.8248</v>
      </c>
      <c r="N333" s="79" t="n">
        <v>38.321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/>
      <c r="H334" s="92"/>
      <c r="I334" s="80"/>
      <c r="J334" s="80"/>
      <c r="K334" s="81"/>
      <c r="L334" s="53"/>
      <c r="M334" s="79" t="n">
        <v>9.4632</v>
      </c>
      <c r="N334" s="79" t="n">
        <v>34.651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</v>
      </c>
      <c r="G335" s="91"/>
      <c r="H335" s="91"/>
      <c r="I335" s="74"/>
      <c r="J335" s="74"/>
      <c r="K335" s="75"/>
      <c r="L335" s="53"/>
      <c r="M335" s="73" t="n">
        <v>93.6216</v>
      </c>
      <c r="N335" s="73" t="n">
        <v>46.33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</v>
      </c>
      <c r="G336" s="92"/>
      <c r="H336" s="92"/>
      <c r="I336" s="80"/>
      <c r="J336" s="80"/>
      <c r="K336" s="81"/>
      <c r="L336" s="53"/>
      <c r="M336" s="79" t="n">
        <v>38.6688</v>
      </c>
      <c r="N336" s="79" t="n">
        <v>41.9046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/>
      <c r="H337" s="92"/>
      <c r="I337" s="80"/>
      <c r="J337" s="80"/>
      <c r="K337" s="81"/>
      <c r="L337" s="53"/>
      <c r="M337" s="79" t="n">
        <v>19.8736</v>
      </c>
      <c r="N337" s="79" t="n">
        <v>38.370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/>
      <c r="H338" s="92"/>
      <c r="I338" s="80"/>
      <c r="J338" s="80"/>
      <c r="K338" s="81"/>
      <c r="L338" s="53"/>
      <c r="M338" s="79" t="n">
        <v>10.0904</v>
      </c>
      <c r="N338" s="79" t="n">
        <v>34.778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2</v>
      </c>
      <c r="G339" s="73" t="n">
        <v>46.5792</v>
      </c>
      <c r="H339" s="73" t="n">
        <v>45.6086</v>
      </c>
      <c r="I339" s="74"/>
      <c r="J339" s="74"/>
      <c r="K339" s="75"/>
      <c r="L339" s="53"/>
      <c r="M339" s="91"/>
      <c r="N339" s="73" t="n">
        <v>38.5066</v>
      </c>
      <c r="O339" s="73" t="n">
        <v>46.5849</v>
      </c>
      <c r="P339" s="73" t="n">
        <v>45.6011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4</v>
      </c>
      <c r="G340" s="79" t="n">
        <v>45.207</v>
      </c>
      <c r="H340" s="79" t="n">
        <v>44.4642</v>
      </c>
      <c r="I340" s="80"/>
      <c r="J340" s="80"/>
      <c r="K340" s="81"/>
      <c r="L340" s="53"/>
      <c r="M340" s="92"/>
      <c r="N340" s="79" t="n">
        <v>35.7023</v>
      </c>
      <c r="O340" s="79" t="n">
        <v>45.2222</v>
      </c>
      <c r="P340" s="79" t="n">
        <v>44.464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9</v>
      </c>
      <c r="G341" s="79" t="n">
        <v>43.9724</v>
      </c>
      <c r="H341" s="79" t="n">
        <v>43.4706</v>
      </c>
      <c r="I341" s="80"/>
      <c r="J341" s="80"/>
      <c r="K341" s="81"/>
      <c r="L341" s="53"/>
      <c r="M341" s="92"/>
      <c r="N341" s="79" t="n">
        <v>33.1785</v>
      </c>
      <c r="O341" s="79" t="n">
        <v>43.9914</v>
      </c>
      <c r="P341" s="79" t="n">
        <v>43.4601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/>
      <c r="N342" s="88" t="n">
        <v>30.8652</v>
      </c>
      <c r="O342" s="88" t="n">
        <v>43.2692</v>
      </c>
      <c r="P342" s="88" t="n">
        <v>42.7968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</v>
      </c>
      <c r="G343" s="73" t="n">
        <v>46.9388</v>
      </c>
      <c r="H343" s="73" t="n">
        <v>46.0241</v>
      </c>
      <c r="I343" s="80"/>
      <c r="J343" s="80"/>
      <c r="K343" s="81"/>
      <c r="L343" s="53"/>
      <c r="M343" s="92"/>
      <c r="N343" s="73" t="n">
        <v>38.9056</v>
      </c>
      <c r="O343" s="73" t="n">
        <v>46.9341</v>
      </c>
      <c r="P343" s="73" t="n">
        <v>46.0232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1</v>
      </c>
      <c r="G344" s="79" t="n">
        <v>45.5172</v>
      </c>
      <c r="H344" s="79" t="n">
        <v>44.7975</v>
      </c>
      <c r="I344" s="80"/>
      <c r="J344" s="80"/>
      <c r="K344" s="81"/>
      <c r="L344" s="53"/>
      <c r="M344" s="92"/>
      <c r="N344" s="79" t="n">
        <v>35.9735</v>
      </c>
      <c r="O344" s="79" t="n">
        <v>45.5208</v>
      </c>
      <c r="P344" s="79" t="n">
        <v>44.808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/>
      <c r="N345" s="79" t="n">
        <v>33.3684</v>
      </c>
      <c r="O345" s="79" t="n">
        <v>44.1868</v>
      </c>
      <c r="P345" s="79" t="n">
        <v>43.7065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/>
      <c r="N346" s="79" t="n">
        <v>31.002</v>
      </c>
      <c r="O346" s="88" t="n">
        <v>43.4143</v>
      </c>
      <c r="P346" s="88" t="n">
        <v>43.006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6</v>
      </c>
      <c r="G347" s="73" t="n">
        <v>47.3877</v>
      </c>
      <c r="H347" s="73" t="n">
        <v>46.8092</v>
      </c>
      <c r="I347" s="80"/>
      <c r="J347" s="80"/>
      <c r="K347" s="81"/>
      <c r="L347" s="53"/>
      <c r="M347" s="92"/>
      <c r="N347" s="73" t="n">
        <v>39.0081</v>
      </c>
      <c r="O347" s="73" t="n">
        <v>47.3876</v>
      </c>
      <c r="P347" s="73" t="n">
        <v>46.811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9</v>
      </c>
      <c r="G348" s="79" t="n">
        <v>45.8242</v>
      </c>
      <c r="H348" s="79" t="n">
        <v>45.3014</v>
      </c>
      <c r="I348" s="80"/>
      <c r="J348" s="80"/>
      <c r="K348" s="81"/>
      <c r="L348" s="53"/>
      <c r="M348" s="92"/>
      <c r="N348" s="79" t="n">
        <v>36.035</v>
      </c>
      <c r="O348" s="79" t="n">
        <v>45.8256</v>
      </c>
      <c r="P348" s="79" t="n">
        <v>45.301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1</v>
      </c>
      <c r="G349" s="79" t="n">
        <v>44.37</v>
      </c>
      <c r="H349" s="79" t="n">
        <v>43.9463</v>
      </c>
      <c r="I349" s="80"/>
      <c r="J349" s="80"/>
      <c r="K349" s="81"/>
      <c r="L349" s="53"/>
      <c r="M349" s="92"/>
      <c r="N349" s="79" t="n">
        <v>33.4203</v>
      </c>
      <c r="O349" s="79" t="n">
        <v>44.373</v>
      </c>
      <c r="P349" s="79" t="n">
        <v>43.947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/>
      <c r="N350" s="79" t="n">
        <v>31.0598</v>
      </c>
      <c r="O350" s="88" t="n">
        <v>43.5429</v>
      </c>
      <c r="P350" s="88" t="n">
        <v>43.152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6</v>
      </c>
      <c r="G351" s="73" t="n">
        <v>47.312</v>
      </c>
      <c r="H351" s="73" t="n">
        <v>46.8072</v>
      </c>
      <c r="I351" s="80"/>
      <c r="J351" s="80"/>
      <c r="K351" s="81"/>
      <c r="L351" s="53"/>
      <c r="M351" s="92"/>
      <c r="N351" s="73" t="n">
        <v>39.0295</v>
      </c>
      <c r="O351" s="73" t="n">
        <v>47.3126</v>
      </c>
      <c r="P351" s="73" t="n">
        <v>46.808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</v>
      </c>
      <c r="G352" s="79" t="n">
        <v>45.7475</v>
      </c>
      <c r="H352" s="79" t="n">
        <v>45.2728</v>
      </c>
      <c r="I352" s="80"/>
      <c r="J352" s="80"/>
      <c r="K352" s="81"/>
      <c r="L352" s="53"/>
      <c r="M352" s="92"/>
      <c r="N352" s="79" t="n">
        <v>36.0463</v>
      </c>
      <c r="O352" s="79" t="n">
        <v>45.747</v>
      </c>
      <c r="P352" s="79" t="n">
        <v>45.2729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/>
      <c r="N353" s="79" t="n">
        <v>33.4284</v>
      </c>
      <c r="O353" s="79" t="n">
        <v>44.2936</v>
      </c>
      <c r="P353" s="79" t="n">
        <v>43.8959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/>
      <c r="N354" s="79" t="n">
        <v>31.0668</v>
      </c>
      <c r="O354" s="88" t="n">
        <v>43.472</v>
      </c>
      <c r="P354" s="88" t="n">
        <v>43.084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4</v>
      </c>
      <c r="G355" s="73" t="n">
        <v>46.4124</v>
      </c>
      <c r="H355" s="73" t="n">
        <v>46.5454</v>
      </c>
      <c r="I355" s="80"/>
      <c r="J355" s="80"/>
      <c r="K355" s="81"/>
      <c r="L355" s="53"/>
      <c r="M355" s="92"/>
      <c r="N355" s="73" t="n">
        <v>38.9492</v>
      </c>
      <c r="O355" s="73" t="n">
        <v>46.4364</v>
      </c>
      <c r="P355" s="73" t="n">
        <v>46.542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2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/>
      <c r="N356" s="79" t="n">
        <v>36.0254</v>
      </c>
      <c r="O356" s="79" t="n">
        <v>45.05</v>
      </c>
      <c r="P356" s="79" t="n">
        <v>45.010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/>
      <c r="N357" s="79" t="n">
        <v>33.4218</v>
      </c>
      <c r="O357" s="79" t="n">
        <v>43.7256</v>
      </c>
      <c r="P357" s="79" t="n">
        <v>43.472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/>
      <c r="N358" s="88" t="n">
        <v>31.0502</v>
      </c>
      <c r="O358" s="88" t="n">
        <v>42.9896</v>
      </c>
      <c r="P358" s="88" t="n">
        <v>42.6163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2</v>
      </c>
      <c r="G359" s="73" t="n">
        <v>46.0847</v>
      </c>
      <c r="H359" s="73" t="n">
        <v>46.2483</v>
      </c>
      <c r="I359" s="80"/>
      <c r="J359" s="80"/>
      <c r="K359" s="81"/>
      <c r="L359" s="53"/>
      <c r="M359" s="92"/>
      <c r="N359" s="73" t="n">
        <v>38.5916</v>
      </c>
      <c r="O359" s="73" t="n">
        <v>46.1391</v>
      </c>
      <c r="P359" s="73" t="n">
        <v>46.2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/>
      <c r="N360" s="79" t="n">
        <v>35.8056</v>
      </c>
      <c r="O360" s="79" t="n">
        <v>44.764</v>
      </c>
      <c r="P360" s="79" t="n">
        <v>44.774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/>
      <c r="N361" s="79" t="n">
        <v>33.2941</v>
      </c>
      <c r="O361" s="79" t="n">
        <v>43.5314</v>
      </c>
      <c r="P361" s="79" t="n">
        <v>43.276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/>
      <c r="N362" s="88" t="n">
        <v>30.9709</v>
      </c>
      <c r="O362" s="88" t="n">
        <v>42.8453</v>
      </c>
      <c r="P362" s="88" t="n">
        <v>42.4123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728</v>
      </c>
      <c r="F363" s="92"/>
      <c r="G363" s="92"/>
      <c r="H363" s="92"/>
      <c r="I363" s="73" t="n">
        <v>61504.42</v>
      </c>
      <c r="J363" s="73" t="n">
        <v>135.28</v>
      </c>
      <c r="K363" s="73" t="n">
        <v>821.21</v>
      </c>
      <c r="L363" s="53"/>
      <c r="M363" s="73" t="n">
        <v>6806.48</v>
      </c>
      <c r="N363" s="92"/>
      <c r="O363" s="92"/>
      <c r="P363" s="92"/>
      <c r="Q363" s="73" t="n">
        <v>61304.55</v>
      </c>
      <c r="R363" s="73" t="n">
        <v>132.33</v>
      </c>
      <c r="S363" s="73" t="n">
        <v>820.58</v>
      </c>
      <c r="U363" s="14"/>
      <c r="V363" s="15"/>
      <c r="W363" s="16"/>
      <c r="X363" s="53"/>
      <c r="Y363" s="20" t="n">
        <f aca="false">GEOMEAN(Q363:Q366)/GEOMEAN(I363:I366)</f>
        <v>0.995417261322203</v>
      </c>
      <c r="Z363" s="20" t="n">
        <f aca="false">GEOMEAN(R363:R366)/GEOMEAN(J363:J366)</f>
        <v>0.98012903152301</v>
      </c>
      <c r="AA363" s="26" t="n">
        <f aca="false">GEOMEAN(S363:S366)/GEOMEAN(K363:K366)</f>
        <v>1.0014852346064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/>
      <c r="G364" s="92"/>
      <c r="H364" s="92"/>
      <c r="I364" s="79" t="n">
        <v>48592.93</v>
      </c>
      <c r="J364" s="79" t="n">
        <v>126.05</v>
      </c>
      <c r="K364" s="79" t="n">
        <v>819.42</v>
      </c>
      <c r="L364" s="53"/>
      <c r="M364" s="79" t="n">
        <v>2805.9856</v>
      </c>
      <c r="N364" s="92"/>
      <c r="O364" s="92"/>
      <c r="P364" s="92"/>
      <c r="Q364" s="79" t="n">
        <v>48445.11</v>
      </c>
      <c r="R364" s="79" t="n">
        <v>124.62</v>
      </c>
      <c r="S364" s="79" t="n">
        <v>837.08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/>
      <c r="G365" s="92"/>
      <c r="H365" s="92"/>
      <c r="I365" s="79" t="n">
        <v>41213.11</v>
      </c>
      <c r="J365" s="79" t="n">
        <v>122.75</v>
      </c>
      <c r="K365" s="79" t="n">
        <v>828.86</v>
      </c>
      <c r="L365" s="53"/>
      <c r="M365" s="79" t="n">
        <v>1272.0688</v>
      </c>
      <c r="N365" s="92"/>
      <c r="O365" s="92"/>
      <c r="P365" s="92"/>
      <c r="Q365" s="79" t="n">
        <v>41008.44</v>
      </c>
      <c r="R365" s="79" t="n">
        <v>120.37</v>
      </c>
      <c r="S365" s="79" t="n">
        <v>821.8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37040.91</v>
      </c>
      <c r="J366" s="88" t="n">
        <v>119.05</v>
      </c>
      <c r="K366" s="88" t="n">
        <v>831.91</v>
      </c>
      <c r="L366" s="53"/>
      <c r="M366" s="88" t="n">
        <v>595.5592</v>
      </c>
      <c r="N366" s="94"/>
      <c r="O366" s="94"/>
      <c r="P366" s="94"/>
      <c r="Q366" s="88" t="n">
        <v>36779.11</v>
      </c>
      <c r="R366" s="88" t="n">
        <v>115.85</v>
      </c>
      <c r="S366" s="88" t="n">
        <v>826.88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3.836</v>
      </c>
      <c r="N371" s="73" t="n">
        <v>40.9137</v>
      </c>
      <c r="O371" s="73" t="n">
        <v>46.5085</v>
      </c>
      <c r="P371" s="73" t="n">
        <v>45.797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7.004</v>
      </c>
      <c r="N372" s="79" t="n">
        <v>38.0741</v>
      </c>
      <c r="O372" s="79" t="n">
        <v>44.8403</v>
      </c>
      <c r="P372" s="79" t="n">
        <v>43.936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2.0888</v>
      </c>
      <c r="N373" s="79" t="n">
        <v>35.3831</v>
      </c>
      <c r="O373" s="79" t="n">
        <v>43.2515</v>
      </c>
      <c r="P373" s="79" t="n">
        <v>42.1661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432</v>
      </c>
      <c r="N374" s="79" t="n">
        <v>32.9731</v>
      </c>
      <c r="O374" s="79" t="n">
        <v>42.2626</v>
      </c>
      <c r="P374" s="79" t="n">
        <v>40.869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7.1952</v>
      </c>
      <c r="N375" s="73" t="n">
        <v>40.9222</v>
      </c>
      <c r="O375" s="73" t="n">
        <v>46.5007</v>
      </c>
      <c r="P375" s="73" t="n">
        <v>45.800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18.9512</v>
      </c>
      <c r="N376" s="79" t="n">
        <v>38.0828</v>
      </c>
      <c r="O376" s="79" t="n">
        <v>44.8285</v>
      </c>
      <c r="P376" s="79" t="n">
        <v>43.9461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3.5232</v>
      </c>
      <c r="N377" s="79" t="n">
        <v>35.3949</v>
      </c>
      <c r="O377" s="79" t="n">
        <v>43.2343</v>
      </c>
      <c r="P377" s="79" t="n">
        <v>42.169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2072</v>
      </c>
      <c r="N378" s="88" t="n">
        <v>32.9803</v>
      </c>
      <c r="O378" s="88" t="n">
        <v>42.241</v>
      </c>
      <c r="P378" s="88" t="n">
        <v>40.874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4</v>
      </c>
      <c r="G379" s="91"/>
      <c r="H379" s="91"/>
      <c r="I379" s="74"/>
      <c r="J379" s="74"/>
      <c r="K379" s="75"/>
      <c r="L379" s="53"/>
      <c r="M379" s="73" t="n">
        <v>449.9664</v>
      </c>
      <c r="N379" s="73" t="n">
        <v>38.6217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/>
      <c r="H380" s="92"/>
      <c r="I380" s="80"/>
      <c r="J380" s="80"/>
      <c r="K380" s="81"/>
      <c r="L380" s="53"/>
      <c r="M380" s="79" t="n">
        <v>148.0368</v>
      </c>
      <c r="N380" s="79" t="n">
        <v>35.482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/>
      <c r="H381" s="92"/>
      <c r="I381" s="80"/>
      <c r="J381" s="80"/>
      <c r="K381" s="81"/>
      <c r="L381" s="53"/>
      <c r="M381" s="79" t="n">
        <v>55.7464</v>
      </c>
      <c r="N381" s="79" t="n">
        <v>32.8477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/>
      <c r="H382" s="92"/>
      <c r="I382" s="80"/>
      <c r="J382" s="80"/>
      <c r="K382" s="81"/>
      <c r="L382" s="53"/>
      <c r="M382" s="79" t="n">
        <v>23.0504</v>
      </c>
      <c r="N382" s="79" t="n">
        <v>30.322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</v>
      </c>
      <c r="G383" s="91"/>
      <c r="H383" s="91"/>
      <c r="I383" s="74"/>
      <c r="J383" s="74"/>
      <c r="K383" s="75"/>
      <c r="L383" s="53"/>
      <c r="M383" s="73" t="n">
        <v>190.796</v>
      </c>
      <c r="N383" s="73" t="n">
        <v>37.725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</v>
      </c>
      <c r="G384" s="92"/>
      <c r="H384" s="92"/>
      <c r="I384" s="80"/>
      <c r="J384" s="80"/>
      <c r="K384" s="81"/>
      <c r="L384" s="53"/>
      <c r="M384" s="79" t="n">
        <v>54.7904</v>
      </c>
      <c r="N384" s="79" t="n">
        <v>34.829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/>
      <c r="H385" s="92"/>
      <c r="I385" s="80"/>
      <c r="J385" s="80"/>
      <c r="K385" s="81"/>
      <c r="L385" s="53"/>
      <c r="M385" s="79" t="n">
        <v>22.1896</v>
      </c>
      <c r="N385" s="79" t="n">
        <v>32.3723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/>
      <c r="H386" s="92"/>
      <c r="I386" s="80"/>
      <c r="J386" s="80"/>
      <c r="K386" s="81"/>
      <c r="L386" s="53"/>
      <c r="M386" s="79" t="n">
        <v>10.5288</v>
      </c>
      <c r="N386" s="79" t="n">
        <v>29.8623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</v>
      </c>
      <c r="G387" s="91"/>
      <c r="H387" s="91"/>
      <c r="I387" s="74"/>
      <c r="J387" s="74"/>
      <c r="K387" s="75"/>
      <c r="L387" s="53"/>
      <c r="M387" s="73" t="n">
        <v>189.9744</v>
      </c>
      <c r="N387" s="73" t="n">
        <v>37.49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4</v>
      </c>
      <c r="G388" s="92"/>
      <c r="H388" s="92"/>
      <c r="I388" s="80"/>
      <c r="J388" s="80"/>
      <c r="K388" s="81"/>
      <c r="L388" s="53"/>
      <c r="M388" s="79" t="n">
        <v>55.2688</v>
      </c>
      <c r="N388" s="79" t="n">
        <v>34.591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</v>
      </c>
      <c r="G389" s="92"/>
      <c r="H389" s="92"/>
      <c r="I389" s="80"/>
      <c r="J389" s="80"/>
      <c r="K389" s="81"/>
      <c r="L389" s="53"/>
      <c r="M389" s="79" t="n">
        <v>21.9368</v>
      </c>
      <c r="N389" s="79" t="n">
        <v>32.1636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/>
      <c r="H390" s="92"/>
      <c r="I390" s="80"/>
      <c r="J390" s="80"/>
      <c r="K390" s="81"/>
      <c r="L390" s="53"/>
      <c r="M390" s="79" t="n">
        <v>10.3936</v>
      </c>
      <c r="N390" s="79" t="n">
        <v>29.680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3</v>
      </c>
      <c r="G391" s="73" t="n">
        <v>46.6445</v>
      </c>
      <c r="H391" s="73" t="n">
        <v>46.353</v>
      </c>
      <c r="I391" s="74"/>
      <c r="J391" s="74"/>
      <c r="K391" s="75"/>
      <c r="L391" s="53"/>
      <c r="M391" s="91"/>
      <c r="N391" s="73" t="n">
        <v>40.6586</v>
      </c>
      <c r="O391" s="73" t="n">
        <v>46.6243</v>
      </c>
      <c r="P391" s="73" t="n">
        <v>46.354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6</v>
      </c>
      <c r="G392" s="79" t="n">
        <v>45.0406</v>
      </c>
      <c r="H392" s="79" t="n">
        <v>44.4863</v>
      </c>
      <c r="I392" s="80"/>
      <c r="J392" s="80"/>
      <c r="K392" s="81"/>
      <c r="L392" s="53"/>
      <c r="M392" s="92"/>
      <c r="N392" s="79" t="n">
        <v>37.8914</v>
      </c>
      <c r="O392" s="79" t="n">
        <v>45.0414</v>
      </c>
      <c r="P392" s="79" t="n">
        <v>44.486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/>
      <c r="N393" s="79" t="n">
        <v>35.2463</v>
      </c>
      <c r="O393" s="79" t="n">
        <v>43.4206</v>
      </c>
      <c r="P393" s="79" t="n">
        <v>42.591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/>
      <c r="N394" s="88" t="n">
        <v>32.8572</v>
      </c>
      <c r="O394" s="88" t="n">
        <v>42.3922</v>
      </c>
      <c r="P394" s="88" t="n">
        <v>41.2334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4</v>
      </c>
      <c r="G395" s="73" t="n">
        <v>47.0973</v>
      </c>
      <c r="H395" s="73" t="n">
        <v>46.4905</v>
      </c>
      <c r="I395" s="80"/>
      <c r="J395" s="80"/>
      <c r="K395" s="81"/>
      <c r="L395" s="53"/>
      <c r="M395" s="92"/>
      <c r="N395" s="73" t="n">
        <v>40.8461</v>
      </c>
      <c r="O395" s="73" t="n">
        <v>47.0933</v>
      </c>
      <c r="P395" s="73" t="n">
        <v>46.493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</v>
      </c>
      <c r="G396" s="79" t="n">
        <v>45.4273</v>
      </c>
      <c r="H396" s="79" t="n">
        <v>44.5882</v>
      </c>
      <c r="I396" s="80"/>
      <c r="J396" s="80"/>
      <c r="K396" s="81"/>
      <c r="L396" s="53"/>
      <c r="M396" s="92"/>
      <c r="N396" s="79" t="n">
        <v>38.0254</v>
      </c>
      <c r="O396" s="79" t="n">
        <v>45.427</v>
      </c>
      <c r="P396" s="79" t="n">
        <v>44.5879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/>
      <c r="N397" s="79" t="n">
        <v>35.3297</v>
      </c>
      <c r="O397" s="79" t="n">
        <v>43.6866</v>
      </c>
      <c r="P397" s="79" t="n">
        <v>42.671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/>
      <c r="N398" s="79" t="n">
        <v>32.9037</v>
      </c>
      <c r="O398" s="88" t="n">
        <v>42.5132</v>
      </c>
      <c r="P398" s="88" t="n">
        <v>41.325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3</v>
      </c>
      <c r="G399" s="73" t="n">
        <v>47.6207</v>
      </c>
      <c r="H399" s="73" t="n">
        <v>47.2065</v>
      </c>
      <c r="I399" s="80"/>
      <c r="J399" s="80"/>
      <c r="K399" s="81"/>
      <c r="L399" s="53"/>
      <c r="M399" s="92"/>
      <c r="N399" s="73" t="n">
        <v>41.0601</v>
      </c>
      <c r="O399" s="73" t="n">
        <v>47.6214</v>
      </c>
      <c r="P399" s="73" t="n">
        <v>47.206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2</v>
      </c>
      <c r="G400" s="79" t="n">
        <v>45.7871</v>
      </c>
      <c r="H400" s="79" t="n">
        <v>45.1255</v>
      </c>
      <c r="I400" s="80"/>
      <c r="J400" s="80"/>
      <c r="K400" s="81"/>
      <c r="L400" s="53"/>
      <c r="M400" s="92"/>
      <c r="N400" s="79" t="n">
        <v>38.1646</v>
      </c>
      <c r="O400" s="79" t="n">
        <v>45.7913</v>
      </c>
      <c r="P400" s="79" t="n">
        <v>45.1257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/>
      <c r="N401" s="79" t="n">
        <v>35.422</v>
      </c>
      <c r="O401" s="79" t="n">
        <v>43.9649</v>
      </c>
      <c r="P401" s="79" t="n">
        <v>43.059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/>
      <c r="N402" s="79" t="n">
        <v>32.9768</v>
      </c>
      <c r="O402" s="88" t="n">
        <v>42.751</v>
      </c>
      <c r="P402" s="88" t="n">
        <v>41.604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37</v>
      </c>
      <c r="G403" s="73" t="n">
        <v>47.683</v>
      </c>
      <c r="H403" s="73" t="n">
        <v>47.2292</v>
      </c>
      <c r="I403" s="80"/>
      <c r="J403" s="80"/>
      <c r="K403" s="81"/>
      <c r="L403" s="53"/>
      <c r="M403" s="92"/>
      <c r="N403" s="73" t="n">
        <v>41.0555</v>
      </c>
      <c r="O403" s="73" t="n">
        <v>47.6828</v>
      </c>
      <c r="P403" s="73" t="n">
        <v>47.227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/>
      <c r="N404" s="79" t="n">
        <v>38.1613</v>
      </c>
      <c r="O404" s="79" t="n">
        <v>45.854</v>
      </c>
      <c r="P404" s="79" t="n">
        <v>45.151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</v>
      </c>
      <c r="G405" s="79" t="n">
        <v>44.0355</v>
      </c>
      <c r="H405" s="79" t="n">
        <v>43.0907</v>
      </c>
      <c r="I405" s="80"/>
      <c r="J405" s="80"/>
      <c r="K405" s="81"/>
      <c r="L405" s="53"/>
      <c r="M405" s="92"/>
      <c r="N405" s="79" t="n">
        <v>35.4207</v>
      </c>
      <c r="O405" s="79" t="n">
        <v>44.0366</v>
      </c>
      <c r="P405" s="79" t="n">
        <v>43.089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/>
      <c r="N406" s="79" t="n">
        <v>32.9667</v>
      </c>
      <c r="O406" s="88" t="n">
        <v>42.8395</v>
      </c>
      <c r="P406" s="88" t="n">
        <v>41.6152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1</v>
      </c>
      <c r="G407" s="73" t="n">
        <v>46.7905</v>
      </c>
      <c r="H407" s="73" t="n">
        <v>46.6604</v>
      </c>
      <c r="I407" s="80"/>
      <c r="J407" s="80"/>
      <c r="K407" s="81"/>
      <c r="L407" s="53"/>
      <c r="M407" s="92"/>
      <c r="N407" s="73" t="n">
        <v>40.8711</v>
      </c>
      <c r="O407" s="73" t="n">
        <v>46.8084</v>
      </c>
      <c r="P407" s="73" t="n">
        <v>46.66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8</v>
      </c>
      <c r="G408" s="79" t="n">
        <v>45.2302</v>
      </c>
      <c r="H408" s="79" t="n">
        <v>44.7206</v>
      </c>
      <c r="I408" s="80"/>
      <c r="J408" s="80"/>
      <c r="K408" s="81"/>
      <c r="L408" s="53"/>
      <c r="M408" s="92"/>
      <c r="N408" s="79" t="n">
        <v>38.04</v>
      </c>
      <c r="O408" s="79" t="n">
        <v>45.2383</v>
      </c>
      <c r="P408" s="79" t="n">
        <v>44.7068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1</v>
      </c>
      <c r="G409" s="79" t="n">
        <v>43.5867</v>
      </c>
      <c r="H409" s="79" t="n">
        <v>42.7523</v>
      </c>
      <c r="I409" s="80"/>
      <c r="J409" s="80"/>
      <c r="K409" s="81"/>
      <c r="L409" s="53"/>
      <c r="M409" s="92"/>
      <c r="N409" s="79" t="n">
        <v>35.3372</v>
      </c>
      <c r="O409" s="79" t="n">
        <v>43.5957</v>
      </c>
      <c r="P409" s="79" t="n">
        <v>42.755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/>
      <c r="N410" s="88" t="n">
        <v>32.895</v>
      </c>
      <c r="O410" s="88" t="n">
        <v>42.4859</v>
      </c>
      <c r="P410" s="88" t="n">
        <v>41.3055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5</v>
      </c>
      <c r="G411" s="73" t="n">
        <v>46.6238</v>
      </c>
      <c r="H411" s="73" t="n">
        <v>46.5997</v>
      </c>
      <c r="I411" s="80"/>
      <c r="J411" s="80"/>
      <c r="K411" s="81"/>
      <c r="L411" s="53"/>
      <c r="M411" s="92"/>
      <c r="N411" s="73" t="n">
        <v>40.6918</v>
      </c>
      <c r="O411" s="73" t="n">
        <v>46.6319</v>
      </c>
      <c r="P411" s="73" t="n">
        <v>46.5984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7</v>
      </c>
      <c r="G412" s="79" t="n">
        <v>45.0893</v>
      </c>
      <c r="H412" s="79" t="n">
        <v>44.6204</v>
      </c>
      <c r="I412" s="80"/>
      <c r="J412" s="80"/>
      <c r="K412" s="81"/>
      <c r="L412" s="53"/>
      <c r="M412" s="92"/>
      <c r="N412" s="79" t="n">
        <v>37.9161</v>
      </c>
      <c r="O412" s="79" t="n">
        <v>45.0902</v>
      </c>
      <c r="P412" s="79" t="n">
        <v>44.636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2</v>
      </c>
      <c r="G413" s="79" t="n">
        <v>43.5106</v>
      </c>
      <c r="H413" s="79" t="n">
        <v>42.6904</v>
      </c>
      <c r="I413" s="80"/>
      <c r="J413" s="80"/>
      <c r="K413" s="81"/>
      <c r="L413" s="53"/>
      <c r="M413" s="92"/>
      <c r="N413" s="79" t="n">
        <v>35.2609</v>
      </c>
      <c r="O413" s="79" t="n">
        <v>43.5083</v>
      </c>
      <c r="P413" s="79" t="n">
        <v>42.694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/>
      <c r="N414" s="88" t="n">
        <v>32.851</v>
      </c>
      <c r="O414" s="88" t="n">
        <v>42.4489</v>
      </c>
      <c r="P414" s="88" t="n">
        <v>41.26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928</v>
      </c>
      <c r="F415" s="92"/>
      <c r="G415" s="92"/>
      <c r="H415" s="92"/>
      <c r="I415" s="73" t="n">
        <v>80466.01</v>
      </c>
      <c r="J415" s="73" t="n">
        <v>156.16</v>
      </c>
      <c r="K415" s="73" t="n">
        <v>988.75</v>
      </c>
      <c r="L415" s="53"/>
      <c r="M415" s="73" t="n">
        <v>6067.848</v>
      </c>
      <c r="N415" s="92"/>
      <c r="O415" s="92"/>
      <c r="P415" s="92"/>
      <c r="Q415" s="73" t="n">
        <v>80464.54</v>
      </c>
      <c r="R415" s="73" t="n">
        <v>155.83</v>
      </c>
      <c r="S415" s="73" t="n">
        <v>988.92</v>
      </c>
      <c r="U415" s="14"/>
      <c r="V415" s="15"/>
      <c r="W415" s="16"/>
      <c r="X415" s="53"/>
      <c r="Y415" s="20" t="n">
        <f aca="false">GEOMEAN(Q415:Q418)/GEOMEAN(I415:I418)</f>
        <v>0.997378463021549</v>
      </c>
      <c r="Z415" s="20" t="n">
        <f aca="false">GEOMEAN(R415:R418)/GEOMEAN(J415:J418)</f>
        <v>1.00067526281933</v>
      </c>
      <c r="AA415" s="26" t="n">
        <f aca="false">GEOMEAN(S415:S418)/GEOMEAN(K415:K418)</f>
        <v>0.99606929235496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/>
      <c r="G416" s="92"/>
      <c r="H416" s="92"/>
      <c r="I416" s="79" t="n">
        <v>60616.01</v>
      </c>
      <c r="J416" s="79" t="n">
        <v>148.17</v>
      </c>
      <c r="K416" s="79" t="n">
        <v>989.81</v>
      </c>
      <c r="L416" s="53"/>
      <c r="M416" s="79" t="n">
        <v>2803.4168</v>
      </c>
      <c r="N416" s="92"/>
      <c r="O416" s="92"/>
      <c r="P416" s="92"/>
      <c r="Q416" s="79" t="n">
        <v>60249.87</v>
      </c>
      <c r="R416" s="79" t="n">
        <v>147.7</v>
      </c>
      <c r="S416" s="79" t="n">
        <v>987.86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/>
      <c r="G417" s="92"/>
      <c r="H417" s="92"/>
      <c r="I417" s="79" t="n">
        <v>50028.82</v>
      </c>
      <c r="J417" s="79" t="n">
        <v>143.87</v>
      </c>
      <c r="K417" s="79" t="n">
        <v>993.24</v>
      </c>
      <c r="L417" s="53"/>
      <c r="M417" s="79" t="n">
        <v>1346.1312</v>
      </c>
      <c r="N417" s="92"/>
      <c r="O417" s="92"/>
      <c r="P417" s="92"/>
      <c r="Q417" s="79" t="n">
        <v>49933.94</v>
      </c>
      <c r="R417" s="79" t="n">
        <v>144.83</v>
      </c>
      <c r="S417" s="79" t="n">
        <v>99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42922.5</v>
      </c>
      <c r="J418" s="88" t="n">
        <v>141.47</v>
      </c>
      <c r="K418" s="88" t="n">
        <v>995.89</v>
      </c>
      <c r="L418" s="53"/>
      <c r="M418" s="88" t="n">
        <v>646.1128</v>
      </c>
      <c r="N418" s="94"/>
      <c r="O418" s="94"/>
      <c r="P418" s="94"/>
      <c r="Q418" s="88" t="n">
        <v>42814.27</v>
      </c>
      <c r="R418" s="88" t="n">
        <v>141.66</v>
      </c>
      <c r="S418" s="88" t="n">
        <v>984.3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5344.5486704165</v>
      </c>
      <c r="J420" s="103" t="n">
        <f aca="false">GEOMEAN(J51:J54,J103:J106,J155:J158)</f>
        <v>56.5444904737493</v>
      </c>
      <c r="K420" s="104" t="n">
        <f aca="false">GEOMEAN(K51:K54,K103:K106,K155:K158)</f>
        <v>370.762699967137</v>
      </c>
      <c r="M420" s="13"/>
      <c r="N420" s="76"/>
      <c r="O420" s="76"/>
      <c r="P420" s="76"/>
      <c r="Q420" s="103" t="n">
        <f aca="false">GEOMEAN(Q51:Q54,Q103:Q106,Q155:Q158)</f>
        <v>25354.3587360911</v>
      </c>
      <c r="R420" s="103" t="n">
        <f aca="false">GEOMEAN(R51:R54,R103:R106,R155:R158)</f>
        <v>56.1477658355587</v>
      </c>
      <c r="S420" s="104" t="n">
        <f aca="false">GEOMEAN(S51:S54,S103:S106,S155:S158)</f>
        <v>377.769488414104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0786.0287115472</v>
      </c>
      <c r="J421" s="105" t="n">
        <f aca="false">GEOMEAN(J207:J210,J259:J262,J311:J314,J363:J366)</f>
        <v>111.182986647802</v>
      </c>
      <c r="K421" s="106" t="n">
        <f aca="false">GEOMEAN(K207:K210,K259:K262,K311:K314,K363:K366)</f>
        <v>780.055372922359</v>
      </c>
      <c r="M421" s="21"/>
      <c r="N421" s="49"/>
      <c r="O421" s="49"/>
      <c r="P421" s="49"/>
      <c r="Q421" s="105" t="n">
        <f aca="false">GEOMEAN(Q207:Q210,Q259:Q262,Q311:Q314,Q363:Q366)</f>
        <v>40497.0544907777</v>
      </c>
      <c r="R421" s="105" t="n">
        <f aca="false">GEOMEAN(R207:R210,R259:R262,R311:R314,R363:R366)</f>
        <v>110.180031386887</v>
      </c>
      <c r="S421" s="106" t="n">
        <f aca="false">GEOMEAN(S207:S210,S259:S262,S311:S314,S363:S366)</f>
        <v>777.665029434318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3262.6658175494</v>
      </c>
      <c r="J422" s="108" t="n">
        <f aca="false">GEOMEAN(J51:J54,J103:J106,J155:J158,J207:J210,J259:J262,J311:J314,J363:J366)</f>
        <v>83.2126160429799</v>
      </c>
      <c r="K422" s="109" t="n">
        <f aca="false">GEOMEAN(K51:K54,K103:K106,K155:K158,K207:K210,K259:K262,K311:K314,K363:K366)</f>
        <v>567.132143564898</v>
      </c>
      <c r="M422" s="27"/>
      <c r="N422" s="98"/>
      <c r="O422" s="98"/>
      <c r="P422" s="98"/>
      <c r="Q422" s="108" t="n">
        <f aca="false">GEOMEAN(Q51:Q54,Q103:Q106,Q155:Q158,Q207:Q210,Q259:Q262,Q311:Q314,Q363:Q366)</f>
        <v>33133.2867997072</v>
      </c>
      <c r="R422" s="108" t="n">
        <f aca="false">GEOMEAN(R51:R54,R103:R106,R155:R158,R207:R210,R259:R262,R311:R314,R363:R366)</f>
        <v>82.5334231319013</v>
      </c>
      <c r="S422" s="109" t="n">
        <f aca="false">GEOMEAN(S51:S54,S103:S106,S155:S158,S207:S210,S259:S262,S311:S314,S363:S366)</f>
        <v>570.699212526897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038706807535</v>
      </c>
      <c r="R423" s="110" t="n">
        <f aca="false">R420/J420</f>
        <v>0.992983849799216</v>
      </c>
      <c r="S423" s="111" t="n">
        <f aca="false">S420/K420</f>
        <v>1.0188983100176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2914872325197</v>
      </c>
      <c r="R424" s="110" t="n">
        <f aca="false">R421/J421</f>
        <v>0.990979238000754</v>
      </c>
      <c r="S424" s="111" t="n">
        <f aca="false">S421/K421</f>
        <v>0.996935674605911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6110383378412</v>
      </c>
      <c r="R425" s="112" t="n">
        <f aca="false">R422/J422</f>
        <v>0.991837861331895</v>
      </c>
      <c r="S425" s="113" t="n">
        <f aca="false">S422/K422</f>
        <v>1.00628966106484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6.7352</v>
      </c>
      <c r="N430" s="91" t="n">
        <f aca="false">AVERAGE(N3,N7)</f>
        <v>42.65555</v>
      </c>
      <c r="O430" s="91" t="n">
        <f aca="false">AVERAGE(O3,O7)</f>
        <v>43.2582</v>
      </c>
      <c r="P430" s="91" t="n">
        <f aca="false">AVERAGE(P3,P7)</f>
        <v>43.5536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748</v>
      </c>
      <c r="N431" s="92" t="n">
        <f aca="false">AVERAGE(N4,N8)</f>
        <v>40.47665</v>
      </c>
      <c r="O431" s="92" t="n">
        <f aca="false">AVERAGE(O4,O8)</f>
        <v>41.98425</v>
      </c>
      <c r="P431" s="92" t="n">
        <f aca="false">AVERAGE(P4,P8)</f>
        <v>41.934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2312</v>
      </c>
      <c r="N432" s="92" t="n">
        <f aca="false">AVERAGE(N5,N9)</f>
        <v>37.88275</v>
      </c>
      <c r="O432" s="92" t="n">
        <f aca="false">AVERAGE(O5,O9)</f>
        <v>40.6196</v>
      </c>
      <c r="P432" s="92" t="n">
        <f aca="false">AVERAGE(P5,P9)</f>
        <v>40.2900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5144</v>
      </c>
      <c r="N433" s="94" t="n">
        <f aca="false">AVERAGE(N6,N10)</f>
        <v>35.1123</v>
      </c>
      <c r="O433" s="94" t="n">
        <f aca="false">AVERAGE(O6,O10)</f>
        <v>39.5177</v>
      </c>
      <c r="P433" s="94" t="n">
        <f aca="false">AVERAGE(P6,P10)</f>
        <v>39.0296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4.7784</v>
      </c>
      <c r="N434" s="91" t="n">
        <f aca="false">AVERAGE(N3,N7,N11)</f>
        <v>42.4007666666667</v>
      </c>
      <c r="O434" s="91" t="n">
        <f aca="false">AVERAGE(O3,O7,O11)</f>
        <v>43.0179333333333</v>
      </c>
      <c r="P434" s="91" t="n">
        <f aca="false">AVERAGE(P3,P7,P11)</f>
        <v>43.3235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8816</v>
      </c>
      <c r="N435" s="92" t="n">
        <f aca="false">AVERAGE(N4,N8,N12)</f>
        <v>40.2049333333333</v>
      </c>
      <c r="O435" s="92" t="n">
        <f aca="false">AVERAGE(O4,O8,O12)</f>
        <v>41.7319</v>
      </c>
      <c r="P435" s="92" t="n">
        <f aca="false">AVERAGE(P4,P8,P12)</f>
        <v>41.7236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84</v>
      </c>
      <c r="N436" s="92" t="n">
        <f aca="false">AVERAGE(N5,N9,N13)</f>
        <v>37.6242333333333</v>
      </c>
      <c r="O436" s="92" t="n">
        <f aca="false">AVERAGE(O5,O9,O13)</f>
        <v>40.4391</v>
      </c>
      <c r="P436" s="92" t="n">
        <f aca="false">AVERAGE(P5,P9,P13)</f>
        <v>40.1475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7352</v>
      </c>
      <c r="N437" s="94" t="n">
        <f aca="false">AVERAGE(N6,N10,N14)</f>
        <v>34.8718666666667</v>
      </c>
      <c r="O437" s="94" t="n">
        <f aca="false">AVERAGE(O6,O10,O14)</f>
        <v>39.3462666666667</v>
      </c>
      <c r="P437" s="94" t="n">
        <f aca="false">AVERAGE(P6,P10,P14)</f>
        <v>38.8888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9.112</v>
      </c>
      <c r="N438" s="91" t="n">
        <f aca="false">AVERAGE(N27,N31,N35)</f>
        <v>42.77</v>
      </c>
      <c r="O438" s="91" t="n">
        <f aca="false">AVERAGE(O27,O31,O35)</f>
        <v>45.6324666666667</v>
      </c>
      <c r="P438" s="91" t="n">
        <f aca="false">AVERAGE(P27,P31,P35)</f>
        <v>45.5213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0.2936</v>
      </c>
      <c r="N439" s="92" t="n">
        <f aca="false">AVERAGE(N28,N32,N36)</f>
        <v>40.5472333333333</v>
      </c>
      <c r="O439" s="92" t="n">
        <f aca="false">AVERAGE(O28,O32,O36)</f>
        <v>43.9650333333333</v>
      </c>
      <c r="P439" s="92" t="n">
        <f aca="false">AVERAGE(P28,P32,P36)</f>
        <v>43.5134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70.096</v>
      </c>
      <c r="N440" s="92" t="n">
        <f aca="false">AVERAGE(N29,N33,N37)</f>
        <v>37.9928333333333</v>
      </c>
      <c r="O440" s="92" t="n">
        <f aca="false">AVERAGE(O29,O33,O37)</f>
        <v>42.2030666666667</v>
      </c>
      <c r="P440" s="92" t="n">
        <f aca="false">AVERAGE(P29,P33,P37)</f>
        <v>41.5178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8032</v>
      </c>
      <c r="N441" s="94" t="n">
        <f aca="false">AVERAGE(N30,N34,N38)</f>
        <v>35.2570333333333</v>
      </c>
      <c r="O441" s="94" t="n">
        <f aca="false">AVERAGE(O30,O34,O38)</f>
        <v>40.8282666666667</v>
      </c>
      <c r="P441" s="94" t="n">
        <f aca="false">AVERAGE(P30,P34,P38)</f>
        <v>40.0315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7166666667</v>
      </c>
      <c r="G442" s="91" t="n">
        <f aca="false">AVERAGE(G27,G31,G35,G39,G43,G47)</f>
        <v>45.5863833333333</v>
      </c>
      <c r="H442" s="91" t="n">
        <f aca="false">AVERAGE(H27,H31,H35,H39,H43,H47)</f>
        <v>45.4637333333333</v>
      </c>
      <c r="I442" s="74"/>
      <c r="J442" s="74"/>
      <c r="K442" s="75"/>
      <c r="L442" s="53"/>
      <c r="M442" s="91" t="n">
        <f aca="false">M51</f>
        <v>1748.588</v>
      </c>
      <c r="N442" s="91" t="n">
        <f aca="false">AVERAGE(N27,N31,N35,N39,N43,N47)</f>
        <v>42.6844666666667</v>
      </c>
      <c r="O442" s="91" t="n">
        <f aca="false">AVERAGE(O27,O31,O35,O39,O43,O47)</f>
        <v>45.5849166666667</v>
      </c>
      <c r="P442" s="91" t="n">
        <f aca="false">AVERAGE(P27,P31,P35,P39,P43,P47)</f>
        <v>45.4621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2.0064</v>
      </c>
      <c r="N443" s="92" t="n">
        <f aca="false">AVERAGE(N28,N32,N36,N40,N44,N48)</f>
        <v>40.4833</v>
      </c>
      <c r="O443" s="92" t="n">
        <f aca="false">AVERAGE(O28,O32,O36,O40,O44,O48)</f>
        <v>43.9007</v>
      </c>
      <c r="P443" s="92" t="n">
        <f aca="false">AVERAGE(P28,P32,P36,P40,P44,P48)</f>
        <v>43.45418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692</v>
      </c>
      <c r="N444" s="92" t="n">
        <f aca="false">AVERAGE(N29,N33,N37,N41,N45,N49)</f>
        <v>37.94375</v>
      </c>
      <c r="O444" s="92" t="n">
        <f aca="false">AVERAGE(O29,O33,O37,O41,O45,O49)</f>
        <v>42.1574666666667</v>
      </c>
      <c r="P444" s="92" t="n">
        <f aca="false">AVERAGE(P29,P33,P37,P41,P45,P49)</f>
        <v>41.4764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5.0128</v>
      </c>
      <c r="N445" s="94" t="n">
        <f aca="false">AVERAGE(N30,N34,N38,N42,N46,N50)</f>
        <v>35.19975</v>
      </c>
      <c r="O445" s="94" t="n">
        <f aca="false">AVERAGE(O30,O34,O38,O42,O46,O50)</f>
        <v>40.8045</v>
      </c>
      <c r="P445" s="94" t="n">
        <f aca="false">AVERAGE(P30,P34,P38,P42,P46,P50)</f>
        <v>39.9748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9.112</v>
      </c>
      <c r="N446" s="91" t="n">
        <f aca="false">AVERAGE(N3,N7,N27,N31,N35)</f>
        <v>42.72422</v>
      </c>
      <c r="O446" s="91" t="n">
        <f aca="false">AVERAGE(O3,O7,O27,O31,O35)</f>
        <v>44.68276</v>
      </c>
      <c r="P446" s="91" t="n">
        <f aca="false">AVERAGE(P3,P7,P27,P31,P35)</f>
        <v>44.7342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0.2936</v>
      </c>
      <c r="N447" s="92" t="n">
        <f aca="false">AVERAGE(N4,N8,N28,N32,N36)</f>
        <v>40.519</v>
      </c>
      <c r="O447" s="92" t="n">
        <f aca="false">AVERAGE(O4,O8,O28,O32,O36)</f>
        <v>43.17272</v>
      </c>
      <c r="P447" s="92" t="n">
        <f aca="false">AVERAGE(P4,P8,P28,P32,P36)</f>
        <v>42.8817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70.096</v>
      </c>
      <c r="N448" s="92" t="n">
        <f aca="false">AVERAGE(N5,N9,N29,N33,N37)</f>
        <v>37.9488</v>
      </c>
      <c r="O448" s="92" t="n">
        <f aca="false">AVERAGE(O5,O9,O29,O33,O37)</f>
        <v>41.56968</v>
      </c>
      <c r="P448" s="92" t="n">
        <f aca="false">AVERAGE(P5,P9,P29,P33,P37)</f>
        <v>41.0267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8032</v>
      </c>
      <c r="N449" s="94" t="n">
        <f aca="false">AVERAGE(N6,N10,N30,N34,N38)</f>
        <v>35.19914</v>
      </c>
      <c r="O449" s="94" t="n">
        <f aca="false">AVERAGE(O6,O10,O30,O34,O38)</f>
        <v>40.30404</v>
      </c>
      <c r="P449" s="94" t="n">
        <f aca="false">AVERAGE(P6,P10,P30,P34,P38)</f>
        <v>39.6307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777777778</v>
      </c>
      <c r="G450" s="91" t="n">
        <f aca="false">AVERAGE(G3,G7,G11,G27,G31,G35,G39,G43,G47)</f>
        <v>44.7310111111111</v>
      </c>
      <c r="H450" s="91" t="n">
        <f aca="false">AVERAGE(H3,H7,H11,H27,H31,H35,H39,H43,H47)</f>
        <v>44.7505555555556</v>
      </c>
      <c r="I450" s="74"/>
      <c r="J450" s="74"/>
      <c r="K450" s="75"/>
      <c r="L450" s="53"/>
      <c r="M450" s="91" t="n">
        <f aca="false">M442</f>
        <v>1748.588</v>
      </c>
      <c r="N450" s="91" t="n">
        <f aca="false">AVERAGE(N3,N7,N11,N27,N31,N35,N39,N43,N47)</f>
        <v>42.5899</v>
      </c>
      <c r="O450" s="91" t="n">
        <f aca="false">AVERAGE(O3,O7,O11,O27,O31,O35,O39,O43,O47)</f>
        <v>44.7292555555556</v>
      </c>
      <c r="P450" s="91" t="n">
        <f aca="false">AVERAGE(P3,P7,P11,P27,P31,P35,P39,P43,P47)</f>
        <v>44.7492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2.0064</v>
      </c>
      <c r="N451" s="92" t="n">
        <f aca="false">AVERAGE(N4,N8,N12,N28,N32,N36,N40,N44,N48)</f>
        <v>40.3905111111111</v>
      </c>
      <c r="O451" s="92" t="n">
        <f aca="false">AVERAGE(O4,O8,O12,O28,O32,O36,O40,O44,O48)</f>
        <v>43.1777666666667</v>
      </c>
      <c r="P451" s="92" t="n">
        <f aca="false">AVERAGE(P4,P8,P12,P28,P32,P36,P40,P44,P48)</f>
        <v>42.877322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692</v>
      </c>
      <c r="N452" s="92" t="n">
        <f aca="false">AVERAGE(N5,N9,N13,N29,N33,N37,N41,N45,N49)</f>
        <v>37.8372444444444</v>
      </c>
      <c r="O452" s="92" t="n">
        <f aca="false">AVERAGE(O5,O9,O13,O29,O33,O37,O41,O45,O49)</f>
        <v>41.5846777777778</v>
      </c>
      <c r="P452" s="92" t="n">
        <f aca="false">AVERAGE(P5,P9,P13,P29,P33,P37,P41,P45,P49)</f>
        <v>41.0335111111111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5.0128</v>
      </c>
      <c r="N453" s="94" t="n">
        <f aca="false">AVERAGE(N6,N10,N14,N30,N34,N38,N42,N46,N50)</f>
        <v>35.0904555555556</v>
      </c>
      <c r="O453" s="94" t="n">
        <f aca="false">AVERAGE(O6,O10,O14,O30,O34,O38,O42,O46,O50)</f>
        <v>40.3184222222222</v>
      </c>
      <c r="P453" s="94" t="n">
        <f aca="false">AVERAGE(P6,P10,P14,P30,P34,P38,P42,P46,P50)</f>
        <v>39.612855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19.9704</v>
      </c>
      <c r="N454" s="91" t="n">
        <f aca="false">AVERAGE(N55,N59)</f>
        <v>43.14835</v>
      </c>
      <c r="O454" s="91" t="n">
        <f aca="false">AVERAGE(O55,O59)</f>
        <v>44.84435</v>
      </c>
      <c r="P454" s="91" t="n">
        <f aca="false">AVERAGE(P55,P59)</f>
        <v>44.548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4576</v>
      </c>
      <c r="N455" s="92" t="n">
        <f aca="false">AVERAGE(N56,N60)</f>
        <v>40.8955</v>
      </c>
      <c r="O455" s="92" t="n">
        <f aca="false">AVERAGE(O56,O60)</f>
        <v>43.95905</v>
      </c>
      <c r="P455" s="92" t="n">
        <f aca="false">AVERAGE(P56,P60)</f>
        <v>43.0504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1056</v>
      </c>
      <c r="N456" s="92" t="n">
        <f aca="false">AVERAGE(N57,N61)</f>
        <v>38.43305</v>
      </c>
      <c r="O456" s="92" t="n">
        <f aca="false">AVERAGE(O57,O61)</f>
        <v>42.9743</v>
      </c>
      <c r="P456" s="92" t="n">
        <f aca="false">AVERAGE(P57,P61)</f>
        <v>41.547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7.98</v>
      </c>
      <c r="N457" s="94" t="n">
        <f aca="false">AVERAGE(N58,N62)</f>
        <v>35.8378</v>
      </c>
      <c r="O457" s="94" t="n">
        <f aca="false">AVERAGE(O58,O62)</f>
        <v>42.13345</v>
      </c>
      <c r="P457" s="94" t="n">
        <f aca="false">AVERAGE(P58,P62)</f>
        <v>40.226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136</v>
      </c>
      <c r="N458" s="91" t="n">
        <f aca="false">AVERAGE(N55,N59,N63)</f>
        <v>42.8756</v>
      </c>
      <c r="O458" s="91" t="n">
        <f aca="false">AVERAGE(O55,O59,O63)</f>
        <v>44.5419333333333</v>
      </c>
      <c r="P458" s="91" t="n">
        <f aca="false">AVERAGE(P55,P59,P63)</f>
        <v>44.3322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64</v>
      </c>
      <c r="N459" s="92" t="n">
        <f aca="false">AVERAGE(N56,N60,N64)</f>
        <v>40.6321333333333</v>
      </c>
      <c r="O459" s="92" t="n">
        <f aca="false">AVERAGE(O56,O60,O64)</f>
        <v>43.6263333333333</v>
      </c>
      <c r="P459" s="92" t="n">
        <f aca="false">AVERAGE(P56,P60,P64)</f>
        <v>42.8519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4952</v>
      </c>
      <c r="N460" s="92" t="n">
        <f aca="false">AVERAGE(N57,N61,N65)</f>
        <v>38.1974333333333</v>
      </c>
      <c r="O460" s="92" t="n">
        <f aca="false">AVERAGE(O57,O61,O65)</f>
        <v>42.7067333333333</v>
      </c>
      <c r="P460" s="92" t="n">
        <f aca="false">AVERAGE(P57,P61,P65)</f>
        <v>41.4316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3416</v>
      </c>
      <c r="N461" s="94" t="n">
        <f aca="false">AVERAGE(N58,N62,N66)</f>
        <v>35.6318666666667</v>
      </c>
      <c r="O461" s="94" t="n">
        <f aca="false">AVERAGE(O58,O62,O66)</f>
        <v>41.8973</v>
      </c>
      <c r="P461" s="94" t="n">
        <f aca="false">AVERAGE(P58,P62,P66)</f>
        <v>40.1418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</v>
      </c>
      <c r="G462" s="91" t="n">
        <f aca="false">AVERAGE(G79,G83,G87)</f>
        <v>47.2099333333333</v>
      </c>
      <c r="H462" s="91" t="n">
        <f aca="false">AVERAGE(H79,H83,H87)</f>
        <v>46.3225666666667</v>
      </c>
      <c r="I462" s="74"/>
      <c r="J462" s="74"/>
      <c r="K462" s="75"/>
      <c r="L462" s="53"/>
      <c r="M462" s="91" t="n">
        <f aca="false">M55+M59+M67+M71</f>
        <v>1365.3672</v>
      </c>
      <c r="N462" s="91" t="n">
        <f aca="false">AVERAGE(N79,N83,N87)</f>
        <v>43.2945333333333</v>
      </c>
      <c r="O462" s="91" t="n">
        <f aca="false">AVERAGE(O79,O83,O87)</f>
        <v>47.2102</v>
      </c>
      <c r="P462" s="91" t="n">
        <f aca="false">AVERAGE(P79,P83,P87)</f>
        <v>46.3220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4333333333</v>
      </c>
      <c r="I463" s="80"/>
      <c r="J463" s="80"/>
      <c r="K463" s="81"/>
      <c r="L463" s="53"/>
      <c r="M463" s="92" t="n">
        <f aca="false">M56+M60+M68+M72</f>
        <v>657.32</v>
      </c>
      <c r="N463" s="92" t="n">
        <f aca="false">AVERAGE(N80,N84,N88)</f>
        <v>40.9840333333333</v>
      </c>
      <c r="O463" s="92" t="n">
        <f aca="false">AVERAGE(O80,O84,O88)</f>
        <v>46.0540666666667</v>
      </c>
      <c r="P463" s="92" t="n">
        <f aca="false">AVERAGE(P80,P84,P88)</f>
        <v>44.5312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4016</v>
      </c>
      <c r="N464" s="92" t="n">
        <f aca="false">AVERAGE(N81,N85,N89)</f>
        <v>38.5369666666667</v>
      </c>
      <c r="O464" s="92" t="n">
        <f aca="false">AVERAGE(O81,O85,O89)</f>
        <v>44.7586333333333</v>
      </c>
      <c r="P464" s="92" t="n">
        <f aca="false">AVERAGE(P81,P85,P89)</f>
        <v>42.8089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5048</v>
      </c>
      <c r="N465" s="94" t="n">
        <f aca="false">AVERAGE(N82,N86,N90)</f>
        <v>35.9624</v>
      </c>
      <c r="O465" s="94" t="n">
        <f aca="false">AVERAGE(O82,O86,O90)</f>
        <v>43.7745666666667</v>
      </c>
      <c r="P465" s="94" t="n">
        <f aca="false">AVERAGE(P82,P86,P90)</f>
        <v>41.3194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</v>
      </c>
      <c r="G466" s="91" t="n">
        <f aca="false">AVERAGE(G79,G83,G87,G91,G95,G99)</f>
        <v>47.0447</v>
      </c>
      <c r="H466" s="91" t="n">
        <f aca="false">AVERAGE(H79,H83,H87,H91,H95,H99)</f>
        <v>46.32165</v>
      </c>
      <c r="I466" s="74"/>
      <c r="J466" s="74"/>
      <c r="K466" s="75"/>
      <c r="L466" s="53"/>
      <c r="M466" s="91" t="n">
        <f aca="false">M103</f>
        <v>1786.3656</v>
      </c>
      <c r="N466" s="91" t="n">
        <f aca="false">AVERAGE(N79,N83,N87,N91,N95,N99)</f>
        <v>43.17645</v>
      </c>
      <c r="O466" s="91" t="n">
        <f aca="false">AVERAGE(O79,O83,O87,O91,O95,O99)</f>
        <v>47.04325</v>
      </c>
      <c r="P466" s="91" t="n">
        <f aca="false">AVERAGE(P79,P83,P87,P91,P95,P99)</f>
        <v>46.32001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833333333</v>
      </c>
      <c r="G467" s="92" t="n">
        <f aca="false">AVERAGE(G80,G84,G88,G92,G96,G100)</f>
        <v>45.9143166666667</v>
      </c>
      <c r="H467" s="92" t="n">
        <f aca="false">AVERAGE(H80,H84,H88,H92,H96,H100)</f>
        <v>44.5416833333333</v>
      </c>
      <c r="I467" s="80"/>
      <c r="J467" s="80"/>
      <c r="K467" s="81"/>
      <c r="L467" s="53"/>
      <c r="M467" s="92" t="n">
        <f aca="false">M104</f>
        <v>831.7672</v>
      </c>
      <c r="N467" s="92" t="n">
        <f aca="false">AVERAGE(N80,N84,N88,N92,N96,N100)</f>
        <v>40.8763</v>
      </c>
      <c r="O467" s="92" t="n">
        <f aca="false">AVERAGE(O80,O84,O88,O92,O96,O100)</f>
        <v>45.9177</v>
      </c>
      <c r="P467" s="92" t="n">
        <f aca="false">AVERAGE(P80,P84,P88,P92,P96,P100)</f>
        <v>44.534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7024</v>
      </c>
      <c r="N468" s="92" t="n">
        <f aca="false">AVERAGE(N81,N85,N89,N93,N97,N101)</f>
        <v>38.4357666666667</v>
      </c>
      <c r="O468" s="92" t="n">
        <f aca="false">AVERAGE(O81,O85,O89,O93,O97,O101)</f>
        <v>44.6866</v>
      </c>
      <c r="P468" s="92" t="n">
        <f aca="false">AVERAGE(P81,P85,P89,P93,P97,P101)</f>
        <v>42.8132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6712</v>
      </c>
      <c r="N469" s="94" t="n">
        <f aca="false">AVERAGE(N82,N86,N90,N94,N98,N102)</f>
        <v>35.8596333333333</v>
      </c>
      <c r="O469" s="94" t="n">
        <f aca="false">AVERAGE(O82,O86,O90,O94,O98,O102)</f>
        <v>43.7158333333333</v>
      </c>
      <c r="P469" s="94" t="n">
        <f aca="false">AVERAGE(P82,P86,P90,P94,P98,P102)</f>
        <v>41.3039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2</v>
      </c>
      <c r="G470" s="91" t="n">
        <f aca="false">AVERAGE(G55,G59,G79,G83,G87)</f>
        <v>46.26328</v>
      </c>
      <c r="H470" s="91" t="n">
        <f aca="false">AVERAGE(H55,H59,H79,H83,H87)</f>
        <v>45.61304</v>
      </c>
      <c r="I470" s="74"/>
      <c r="J470" s="74"/>
      <c r="K470" s="75"/>
      <c r="L470" s="53"/>
      <c r="M470" s="91" t="n">
        <f aca="false">M462</f>
        <v>1365.3672</v>
      </c>
      <c r="N470" s="91" t="n">
        <f aca="false">AVERAGE(N55,N59,N79,N83,N87)</f>
        <v>43.23606</v>
      </c>
      <c r="O470" s="91" t="n">
        <f aca="false">AVERAGE(O55,O59,O79,O83,O87)</f>
        <v>46.26386</v>
      </c>
      <c r="P470" s="91" t="n">
        <f aca="false">AVERAGE(P55,P59,P79,P83,P87)</f>
        <v>45.6127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74</v>
      </c>
      <c r="I471" s="80"/>
      <c r="J471" s="80"/>
      <c r="K471" s="81"/>
      <c r="L471" s="53"/>
      <c r="M471" s="92" t="n">
        <f aca="false">M463</f>
        <v>657.32</v>
      </c>
      <c r="N471" s="92" t="n">
        <f aca="false">AVERAGE(N56,N60,N80,N84,N88)</f>
        <v>40.94862</v>
      </c>
      <c r="O471" s="92" t="n">
        <f aca="false">AVERAGE(O56,O60,O80,O84,O88)</f>
        <v>45.21606</v>
      </c>
      <c r="P471" s="92" t="n">
        <f aca="false">AVERAGE(P56,P60,P80,P84,P88)</f>
        <v>43.9389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4016</v>
      </c>
      <c r="N472" s="92" t="n">
        <f aca="false">AVERAGE(N57,N61,N81,N85,N89)</f>
        <v>38.4954</v>
      </c>
      <c r="O472" s="92" t="n">
        <f aca="false">AVERAGE(O57,O61,O81,O85,O89)</f>
        <v>44.0449</v>
      </c>
      <c r="P472" s="92" t="n">
        <f aca="false">AVERAGE(P57,P61,P81,P85,P89)</f>
        <v>42.3041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5048</v>
      </c>
      <c r="N473" s="94" t="n">
        <f aca="false">AVERAGE(N58,N62,N82,N86,N90)</f>
        <v>35.91256</v>
      </c>
      <c r="O473" s="94" t="n">
        <f aca="false">AVERAGE(O58,O62,O82,O86,O90)</f>
        <v>43.11812</v>
      </c>
      <c r="P473" s="94" t="n">
        <f aca="false">AVERAGE(P58,P62,P82,P86,P90)</f>
        <v>40.8821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44444445</v>
      </c>
      <c r="G474" s="91" t="n">
        <f aca="false">AVERAGE(G55,G59,G63,G79,G83,G87,G91,G95,G99)</f>
        <v>46.2109333333333</v>
      </c>
      <c r="H474" s="91" t="n">
        <f aca="false">AVERAGE(H55,H59,H63,H79,H83,H87,H91,H95,H99)</f>
        <v>45.6590111111111</v>
      </c>
      <c r="I474" s="74"/>
      <c r="J474" s="74"/>
      <c r="K474" s="75"/>
      <c r="L474" s="53"/>
      <c r="M474" s="91" t="n">
        <f aca="false">M466</f>
        <v>1786.3656</v>
      </c>
      <c r="N474" s="91" t="n">
        <f aca="false">AVERAGE(N55,N59,N63,N79,N83,N87,N91,N95,N99)</f>
        <v>43.0761666666667</v>
      </c>
      <c r="O474" s="91" t="n">
        <f aca="false">AVERAGE(O55,O59,O63,O79,O83,O87,O91,O95,O99)</f>
        <v>46.2094777777778</v>
      </c>
      <c r="P474" s="91" t="n">
        <f aca="false">AVERAGE(P55,P59,P63,P79,P83,P87,P91,P95,P99)</f>
        <v>45.6574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66666667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7444444444</v>
      </c>
      <c r="I475" s="80"/>
      <c r="J475" s="80"/>
      <c r="K475" s="81"/>
      <c r="L475" s="53"/>
      <c r="M475" s="92" t="n">
        <f aca="false">M467</f>
        <v>831.7672</v>
      </c>
      <c r="N475" s="92" t="n">
        <f aca="false">AVERAGE(N56,N60,N64,N80,N84,N88,N92,N96,N100)</f>
        <v>40.7949111111111</v>
      </c>
      <c r="O475" s="92" t="n">
        <f aca="false">AVERAGE(O56,O60,O64,O80,O84,O88,O92,O96,O100)</f>
        <v>45.1539111111111</v>
      </c>
      <c r="P475" s="92" t="n">
        <f aca="false">AVERAGE(P56,P60,P64,P80,P84,P88,P92,P96,P100)</f>
        <v>43.9735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7024</v>
      </c>
      <c r="N476" s="92" t="n">
        <f aca="false">AVERAGE(N57,N61,N65,N81,N85,N89,N93,N97,N101)</f>
        <v>38.3563222222222</v>
      </c>
      <c r="O476" s="92" t="n">
        <f aca="false">AVERAGE(O57,O61,O65,O81,O85,O89,O93,O97,O101)</f>
        <v>44.0266444444444</v>
      </c>
      <c r="P476" s="92" t="n">
        <f aca="false">AVERAGE(P57,P61,P65,P81,P85,P89,P93,P97,P101)</f>
        <v>42.352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6712</v>
      </c>
      <c r="N477" s="94" t="n">
        <f aca="false">AVERAGE(N58,N62,N66,N82,N86,N90,N94,N98,N102)</f>
        <v>35.7837111111111</v>
      </c>
      <c r="O477" s="94" t="n">
        <f aca="false">AVERAGE(O58,O62,O66,O82,O86,O90,O94,O98,O102)</f>
        <v>43.1096555555556</v>
      </c>
      <c r="P477" s="94" t="n">
        <f aca="false">AVERAGE(P58,P62,P66,P82,P86,P90,P94,P98,P102)</f>
        <v>40.9165777777778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1544</v>
      </c>
      <c r="N478" s="91" t="n">
        <f aca="false">AVERAGE(N107,N111)</f>
        <v>40.82795</v>
      </c>
      <c r="O478" s="91" t="n">
        <f aca="false">AVERAGE(O107,O111)</f>
        <v>43.5514</v>
      </c>
      <c r="P478" s="91" t="n">
        <f aca="false">AVERAGE(P107,P111)</f>
        <v>43.644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5032</v>
      </c>
      <c r="N479" s="92" t="n">
        <f aca="false">AVERAGE(N108,N112)</f>
        <v>38.4809</v>
      </c>
      <c r="O479" s="92" t="n">
        <f aca="false">AVERAGE(O108,O112)</f>
        <v>41.91345</v>
      </c>
      <c r="P479" s="92" t="n">
        <f aca="false">AVERAGE(P108,P112)</f>
        <v>42.0039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3256</v>
      </c>
      <c r="N480" s="92" t="n">
        <f aca="false">AVERAGE(N109,N113)</f>
        <v>35.9877</v>
      </c>
      <c r="O480" s="92" t="n">
        <f aca="false">AVERAGE(O109,O113)</f>
        <v>40.39645</v>
      </c>
      <c r="P480" s="92" t="n">
        <f aca="false">AVERAGE(P109,P113)</f>
        <v>40.376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4.0392</v>
      </c>
      <c r="N481" s="94" t="n">
        <f aca="false">AVERAGE(N110,N114)</f>
        <v>33.495</v>
      </c>
      <c r="O481" s="94" t="n">
        <f aca="false">AVERAGE(O110,O114)</f>
        <v>39.233</v>
      </c>
      <c r="P481" s="94" t="n">
        <f aca="false">AVERAGE(P110,P114)</f>
        <v>39.1748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7904</v>
      </c>
      <c r="N482" s="91" t="n">
        <f aca="false">AVERAGE(N107,N111,N115)</f>
        <v>40.5183666666667</v>
      </c>
      <c r="O482" s="91" t="n">
        <f aca="false">AVERAGE(O107,O111,O115)</f>
        <v>43.3188333333333</v>
      </c>
      <c r="P482" s="91" t="n">
        <f aca="false">AVERAGE(P107,P111,P115)</f>
        <v>43.348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9.2128</v>
      </c>
      <c r="N483" s="92" t="n">
        <f aca="false">AVERAGE(N108,N112,N116)</f>
        <v>38.1606</v>
      </c>
      <c r="O483" s="92" t="n">
        <f aca="false">AVERAGE(O108,O112,O116)</f>
        <v>41.7316666666667</v>
      </c>
      <c r="P483" s="92" t="n">
        <f aca="false">AVERAGE(P108,P112,P116)</f>
        <v>41.7044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5616</v>
      </c>
      <c r="N484" s="92" t="n">
        <f aca="false">AVERAGE(N109,N113,N117)</f>
        <v>35.6812666666667</v>
      </c>
      <c r="O484" s="92" t="n">
        <f aca="false">AVERAGE(O109,O113,O117)</f>
        <v>40.2961</v>
      </c>
      <c r="P484" s="92" t="n">
        <f aca="false">AVERAGE(P109,P113,P117)</f>
        <v>40.142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176</v>
      </c>
      <c r="N485" s="94" t="n">
        <f aca="false">AVERAGE(N110,N114,N118)</f>
        <v>33.1807333333333</v>
      </c>
      <c r="O485" s="94" t="n">
        <f aca="false">AVERAGE(O110,O114,O118)</f>
        <v>39.1857</v>
      </c>
      <c r="P485" s="94" t="n">
        <f aca="false">AVERAGE(P110,P114,P118)</f>
        <v>38.978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666666667</v>
      </c>
      <c r="G486" s="91" t="n">
        <f aca="false">AVERAGE(G131,G135,G139)</f>
        <v>45.7988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6.4672</v>
      </c>
      <c r="N486" s="91" t="n">
        <f aca="false">AVERAGE(N131,N135,N139)</f>
        <v>40.4419666666667</v>
      </c>
      <c r="O486" s="91" t="n">
        <f aca="false">AVERAGE(O131,O135,O139)</f>
        <v>45.7980333333333</v>
      </c>
      <c r="P486" s="91" t="n">
        <f aca="false">AVERAGE(P131,P135,P139)</f>
        <v>45.9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7832</v>
      </c>
      <c r="N487" s="92" t="n">
        <f aca="false">AVERAGE(N132,N136,N140)</f>
        <v>38.2058333333333</v>
      </c>
      <c r="O487" s="92" t="n">
        <f aca="false">AVERAGE(O132,O136,O140)</f>
        <v>43.9921</v>
      </c>
      <c r="P487" s="92" t="n">
        <f aca="false">AVERAGE(P132,P136,P140)</f>
        <v>44.0434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156</v>
      </c>
      <c r="N488" s="92" t="n">
        <f aca="false">AVERAGE(N133,N137,N141)</f>
        <v>35.8308666666667</v>
      </c>
      <c r="O488" s="92" t="n">
        <f aca="false">AVERAGE(O133,O137,O141)</f>
        <v>42.2105666666667</v>
      </c>
      <c r="P488" s="92" t="n">
        <f aca="false">AVERAGE(P133,P137,P141)</f>
        <v>42.122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3192</v>
      </c>
      <c r="N489" s="94" t="n">
        <f aca="false">AVERAGE(N134,N138,N142)</f>
        <v>33.3762666666667</v>
      </c>
      <c r="O489" s="94" t="n">
        <f aca="false">AVERAGE(O134,O138,O142)</f>
        <v>40.7471</v>
      </c>
      <c r="P489" s="94" t="n">
        <f aca="false">AVERAGE(P134,P138,P142)</f>
        <v>40.6554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1</v>
      </c>
      <c r="G490" s="91" t="n">
        <f aca="false">AVERAGE(G131,G135,G139,G143,G147,G151)</f>
        <v>45.70178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2.5248</v>
      </c>
      <c r="N490" s="91" t="n">
        <f aca="false">AVERAGE(N131,N135,N139,N143,N147,N151)</f>
        <v>40.4050166666667</v>
      </c>
      <c r="O490" s="91" t="n">
        <f aca="false">AVERAGE(O131,O135,O139,O143,O147,O151)</f>
        <v>45.7014666666667</v>
      </c>
      <c r="P490" s="91" t="n">
        <f aca="false">AVERAGE(P131,P135,P139,P143,P147,P151)</f>
        <v>45.75776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833333333</v>
      </c>
      <c r="G491" s="92" t="n">
        <f aca="false">AVERAGE(G132,G136,G140,G144,G148,G152)</f>
        <v>43.9123333333333</v>
      </c>
      <c r="H491" s="92" t="n">
        <f aca="false">AVERAGE(H132,H136,H140,H144,H148,H152)</f>
        <v>43.8715</v>
      </c>
      <c r="I491" s="80"/>
      <c r="J491" s="80"/>
      <c r="K491" s="81"/>
      <c r="L491" s="53"/>
      <c r="M491" s="92" t="n">
        <f aca="false">M156</f>
        <v>928.796</v>
      </c>
      <c r="N491" s="92" t="n">
        <f aca="false">AVERAGE(N132,N136,N140,N144,N148,N152)</f>
        <v>38.12955</v>
      </c>
      <c r="O491" s="92" t="n">
        <f aca="false">AVERAGE(O132,O136,O140,O144,O148,O152)</f>
        <v>43.9112</v>
      </c>
      <c r="P491" s="92" t="n">
        <f aca="false">AVERAGE(P132,P136,P140,P144,P148,P152)</f>
        <v>43.8654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8568</v>
      </c>
      <c r="N492" s="92" t="n">
        <f aca="false">AVERAGE(N133,N137,N141,N145,N149,N153)</f>
        <v>35.7316</v>
      </c>
      <c r="O492" s="92" t="n">
        <f aca="false">AVERAGE(O133,O137,O141,O145,O149,O153)</f>
        <v>42.1380666666667</v>
      </c>
      <c r="P492" s="92" t="n">
        <f aca="false">AVERAGE(P133,P137,P141,P145,P149,P153)</f>
        <v>41.92463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792</v>
      </c>
      <c r="N493" s="94" t="n">
        <f aca="false">AVERAGE(N134,N138,N142,N146,N150,N154)</f>
        <v>33.2516333333333</v>
      </c>
      <c r="O493" s="94" t="n">
        <f aca="false">AVERAGE(O134,O138,O142,O146,O150,O154)</f>
        <v>40.7111333333333</v>
      </c>
      <c r="P493" s="94" t="n">
        <f aca="false">AVERAGE(P134,P138,P142,P146,P150,P154)</f>
        <v>40.4682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5</v>
      </c>
      <c r="G494" s="91" t="n">
        <f aca="false">AVERAGE(G107,G111,G131,G135,G139)</f>
        <v>44.89948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6.4672</v>
      </c>
      <c r="N494" s="91" t="n">
        <f aca="false">AVERAGE(N107,N111,N131,N135,N139)</f>
        <v>40.59636</v>
      </c>
      <c r="O494" s="91" t="n">
        <f aca="false">AVERAGE(O107,O111,O131,O135,O139)</f>
        <v>44.89938</v>
      </c>
      <c r="P494" s="91" t="n">
        <f aca="false">AVERAGE(P107,P111,P131,P135,P139)</f>
        <v>44.9976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7832</v>
      </c>
      <c r="N495" s="92" t="n">
        <f aca="false">AVERAGE(N108,N112,N132,N136,N140)</f>
        <v>38.31586</v>
      </c>
      <c r="O495" s="92" t="n">
        <f aca="false">AVERAGE(O108,O112,O132,O136,O140)</f>
        <v>43.16064</v>
      </c>
      <c r="P495" s="92" t="n">
        <f aca="false">AVERAGE(P108,P112,P132,P136,P140)</f>
        <v>43.2276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156</v>
      </c>
      <c r="N496" s="92" t="n">
        <f aca="false">AVERAGE(N109,N113,N133,N137,N141)</f>
        <v>35.8936</v>
      </c>
      <c r="O496" s="92" t="n">
        <f aca="false">AVERAGE(O109,O113,O133,O137,O141)</f>
        <v>41.48492</v>
      </c>
      <c r="P496" s="92" t="n">
        <f aca="false">AVERAGE(P109,P113,P133,P137,P141)</f>
        <v>41.4243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3192</v>
      </c>
      <c r="N497" s="94" t="n">
        <f aca="false">AVERAGE(N110,N114,N134,N138,N142)</f>
        <v>33.42376</v>
      </c>
      <c r="O497" s="94" t="n">
        <f aca="false">AVERAGE(O110,O114,O134,O138,O142)</f>
        <v>40.14146</v>
      </c>
      <c r="P497" s="94" t="n">
        <f aca="false">AVERAGE(P110,P114,P134,P138,P142)</f>
        <v>40.063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777777778</v>
      </c>
      <c r="G498" s="91" t="n">
        <f aca="false">AVERAGE(G107,G111,G115,G131,G135,G139,G143,G147,G151)</f>
        <v>44.9072555555556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2.5248</v>
      </c>
      <c r="N498" s="91" t="n">
        <f aca="false">AVERAGE(N107,N111,N115,N131,N135,N139,N143,N147,N151)</f>
        <v>40.4428</v>
      </c>
      <c r="O498" s="91" t="n">
        <f aca="false">AVERAGE(O107,O111,O115,O131,O135,O139,O143,O147,O151)</f>
        <v>44.9072555555556</v>
      </c>
      <c r="P498" s="91" t="n">
        <f aca="false">AVERAGE(P107,P111,P115,P131,P135,P139,P143,P147,P151)</f>
        <v>44.954544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9</v>
      </c>
      <c r="G499" s="92" t="n">
        <f aca="false">AVERAGE(G108,G112,G116,G132,G136,G140,G144,G148,G152)</f>
        <v>43.1856888888889</v>
      </c>
      <c r="H499" s="92" t="n">
        <f aca="false">AVERAGE(H108,H112,H116,H132,H136,H140,H144,H148,H152)</f>
        <v>43.1504333333333</v>
      </c>
      <c r="I499" s="80"/>
      <c r="J499" s="80"/>
      <c r="K499" s="81"/>
      <c r="L499" s="53"/>
      <c r="M499" s="92" t="n">
        <f aca="false">M491</f>
        <v>928.796</v>
      </c>
      <c r="N499" s="92" t="n">
        <f aca="false">AVERAGE(N108,N112,N116,N132,N136,N140,N144,N148,N152)</f>
        <v>38.1399</v>
      </c>
      <c r="O499" s="92" t="n">
        <f aca="false">AVERAGE(O108,O112,O116,O132,O136,O140,O144,O148,O152)</f>
        <v>43.1846888888889</v>
      </c>
      <c r="P499" s="92" t="n">
        <f aca="false">AVERAGE(P108,P112,P116,P132,P136,P140,P144,P148,P152)</f>
        <v>43.1451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8568</v>
      </c>
      <c r="N500" s="92" t="n">
        <f aca="false">AVERAGE(N109,N113,N117,N133,N137,N141,N145,N149,N153)</f>
        <v>35.7148222222222</v>
      </c>
      <c r="O500" s="92" t="n">
        <f aca="false">AVERAGE(O109,O113,O117,O133,O137,O141,O145,O149,O153)</f>
        <v>41.5240777777778</v>
      </c>
      <c r="P500" s="92" t="n">
        <f aca="false">AVERAGE(P109,P113,P117,P133,P137,P141,P145,P149,P153)</f>
        <v>41.330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792</v>
      </c>
      <c r="N501" s="94" t="n">
        <f aca="false">AVERAGE(N110,N114,N118,N134,N138,N142,N146,N150,N154)</f>
        <v>33.228</v>
      </c>
      <c r="O501" s="94" t="n">
        <f aca="false">AVERAGE(O110,O114,O118,O134,O138,O142,O146,O150,O154)</f>
        <v>40.2026555555556</v>
      </c>
      <c r="P501" s="94" t="n">
        <f aca="false">AVERAGE(P110,P114,P118,P134,P138,P142,P146,P150,P154)</f>
        <v>39.9716333333333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6112</v>
      </c>
      <c r="N502" s="91" t="n">
        <f aca="false">AVERAGE(N159,N163)</f>
        <v>39.9959</v>
      </c>
      <c r="O502" s="91" t="n">
        <f aca="false">AVERAGE(O159,O163)</f>
        <v>45.393</v>
      </c>
      <c r="P502" s="91" t="n">
        <f aca="false">AVERAGE(P159,P163)</f>
        <v>46.238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1.3528</v>
      </c>
      <c r="N503" s="92" t="n">
        <f aca="false">AVERAGE(N160,N164)</f>
        <v>37.6465</v>
      </c>
      <c r="O503" s="92" t="n">
        <f aca="false">AVERAGE(O160,O164)</f>
        <v>43.6104</v>
      </c>
      <c r="P503" s="92" t="n">
        <f aca="false">AVERAGE(P160,P164)</f>
        <v>44.4304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0.8984</v>
      </c>
      <c r="N504" s="92" t="n">
        <f aca="false">AVERAGE(N161,N165)</f>
        <v>35.50235</v>
      </c>
      <c r="O504" s="92" t="n">
        <f aca="false">AVERAGE(O161,O165)</f>
        <v>41.78885</v>
      </c>
      <c r="P504" s="92" t="n">
        <f aca="false">AVERAGE(P161,P165)</f>
        <v>42.6293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556</v>
      </c>
      <c r="N505" s="94" t="n">
        <f aca="false">AVERAGE(N162,N166)</f>
        <v>33.3775</v>
      </c>
      <c r="O505" s="94" t="n">
        <f aca="false">AVERAGE(O162,O166)</f>
        <v>40.57055</v>
      </c>
      <c r="P505" s="94" t="n">
        <f aca="false">AVERAGE(P162,P166)</f>
        <v>41.4027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9.7792</v>
      </c>
      <c r="N506" s="91" t="n">
        <f aca="false">AVERAGE(N159,N163,N167)</f>
        <v>39.8984666666667</v>
      </c>
      <c r="O506" s="91" t="n">
        <f aca="false">AVERAGE(O159,O163,O167)</f>
        <v>45.3577333333333</v>
      </c>
      <c r="P506" s="91" t="n">
        <f aca="false">AVERAGE(P159,P163,P167)</f>
        <v>46.2061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3.4624</v>
      </c>
      <c r="N507" s="92" t="n">
        <f aca="false">AVERAGE(N160,N164,N168)</f>
        <v>37.5735666666667</v>
      </c>
      <c r="O507" s="92" t="n">
        <f aca="false">AVERAGE(O160,O164,O168)</f>
        <v>43.5864</v>
      </c>
      <c r="P507" s="92" t="n">
        <f aca="false">AVERAGE(P160,P164,P168)</f>
        <v>44.411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09.8136</v>
      </c>
      <c r="N508" s="92" t="n">
        <f aca="false">AVERAGE(N161,N165,N169)</f>
        <v>35.4462</v>
      </c>
      <c r="O508" s="92" t="n">
        <f aca="false">AVERAGE(O161,O165,O169)</f>
        <v>41.7758333333333</v>
      </c>
      <c r="P508" s="92" t="n">
        <f aca="false">AVERAGE(P161,P165,P169)</f>
        <v>42.6166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1808</v>
      </c>
      <c r="N509" s="94" t="n">
        <f aca="false">AVERAGE(N162,N166,N170)</f>
        <v>33.3342</v>
      </c>
      <c r="O509" s="94" t="n">
        <f aca="false">AVERAGE(O162,O166,O170)</f>
        <v>40.5558</v>
      </c>
      <c r="P509" s="94" t="n">
        <f aca="false">AVERAGE(P162,P166,P170)</f>
        <v>41.3908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333333333</v>
      </c>
      <c r="G510" s="91" t="n">
        <f aca="false">AVERAGE(G183,G187,G191)</f>
        <v>46.604</v>
      </c>
      <c r="H510" s="91" t="n">
        <f aca="false">AVERAGE(H183,H187,H191)</f>
        <v>47.0132333333333</v>
      </c>
      <c r="I510" s="74"/>
      <c r="J510" s="74"/>
      <c r="K510" s="75"/>
      <c r="L510" s="53"/>
      <c r="M510" s="91" t="n">
        <f aca="false">M159+M163+M171+M175</f>
        <v>4615.8448</v>
      </c>
      <c r="N510" s="91" t="n">
        <f aca="false">AVERAGE(N183,N187,N191)</f>
        <v>40.0374333333333</v>
      </c>
      <c r="O510" s="91" t="n">
        <f aca="false">AVERAGE(O183,O187,O191)</f>
        <v>46.6035666666667</v>
      </c>
      <c r="P510" s="91" t="n">
        <f aca="false">AVERAGE(P183,P187,P191)</f>
        <v>47.0058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66666667</v>
      </c>
      <c r="G511" s="92" t="n">
        <f aca="false">AVERAGE(G184,G188,G192)</f>
        <v>44.8275333333333</v>
      </c>
      <c r="H511" s="92" t="n">
        <f aca="false">AVERAGE(H184,H188,H192)</f>
        <v>45.3579333333333</v>
      </c>
      <c r="I511" s="80"/>
      <c r="J511" s="80"/>
      <c r="K511" s="81"/>
      <c r="L511" s="53"/>
      <c r="M511" s="92" t="n">
        <f aca="false">M160+M164+M172+M176</f>
        <v>1927.928</v>
      </c>
      <c r="N511" s="92" t="n">
        <f aca="false">AVERAGE(N184,N188,N192)</f>
        <v>37.7260333333333</v>
      </c>
      <c r="O511" s="92" t="n">
        <f aca="false">AVERAGE(O184,O188,O192)</f>
        <v>44.8269333333333</v>
      </c>
      <c r="P511" s="92" t="n">
        <f aca="false">AVERAGE(P184,P188,P192)</f>
        <v>45.3445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2.7304</v>
      </c>
      <c r="N512" s="92" t="n">
        <f aca="false">AVERAGE(N185,N189,N193)</f>
        <v>35.5933</v>
      </c>
      <c r="O512" s="92" t="n">
        <f aca="false">AVERAGE(O185,O189,O193)</f>
        <v>42.8566666666667</v>
      </c>
      <c r="P512" s="92" t="n">
        <f aca="false">AVERAGE(P185,P189,P193)</f>
        <v>43.5501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3.8088</v>
      </c>
      <c r="N513" s="94" t="n">
        <f aca="false">AVERAGE(N186,N190,N194)</f>
        <v>33.4631</v>
      </c>
      <c r="O513" s="94" t="n">
        <f aca="false">AVERAGE(O186,O190,O194)</f>
        <v>41.5199</v>
      </c>
      <c r="P513" s="94" t="n">
        <f aca="false">AVERAGE(P186,P190,P194)</f>
        <v>42.2308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33333333</v>
      </c>
      <c r="G514" s="91" t="n">
        <f aca="false">AVERAGE(G183,G187,G191,G195,G199,G203)</f>
        <v>46.5613166666667</v>
      </c>
      <c r="H514" s="91" t="n">
        <f aca="false">AVERAGE(H183,H187,H191,H195,H199,H203)</f>
        <v>47.0682333333333</v>
      </c>
      <c r="I514" s="74"/>
      <c r="J514" s="74"/>
      <c r="K514" s="75"/>
      <c r="L514" s="53"/>
      <c r="M514" s="91" t="n">
        <f aca="false">M207</f>
        <v>5269.7056</v>
      </c>
      <c r="N514" s="91" t="n">
        <f aca="false">AVERAGE(N183,N187,N191,N195,N199,N203)</f>
        <v>40.0351833333333</v>
      </c>
      <c r="O514" s="91" t="n">
        <f aca="false">AVERAGE(O183,O187,O191,O195,O199,O203)</f>
        <v>46.5621666666667</v>
      </c>
      <c r="P514" s="91" t="n">
        <f aca="false">AVERAGE(P183,P187,P191,P195,P199,P203)</f>
        <v>47.06661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333333333</v>
      </c>
      <c r="G515" s="92" t="n">
        <f aca="false">AVERAGE(G184,G188,G192,G196,G200,G204)</f>
        <v>44.8001166666667</v>
      </c>
      <c r="H515" s="92" t="n">
        <f aca="false">AVERAGE(H184,H188,H192,H196,H200,H204)</f>
        <v>45.3923833333333</v>
      </c>
      <c r="I515" s="80"/>
      <c r="J515" s="80"/>
      <c r="K515" s="81"/>
      <c r="L515" s="53"/>
      <c r="M515" s="92" t="n">
        <f aca="false">M208</f>
        <v>2155.7016</v>
      </c>
      <c r="N515" s="92" t="n">
        <f aca="false">AVERAGE(N184,N188,N192,N196,N200,N204)</f>
        <v>37.7120333333333</v>
      </c>
      <c r="O515" s="92" t="n">
        <f aca="false">AVERAGE(O184,O188,O192,O196,O200,O204)</f>
        <v>44.79835</v>
      </c>
      <c r="P515" s="92" t="n">
        <f aca="false">AVERAGE(P184,P188,P192,P196,P200,P204)</f>
        <v>45.3845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</v>
      </c>
      <c r="G516" s="92" t="n">
        <f aca="false">AVERAGE(G185,G189,G193,G197,G201,G205)</f>
        <v>42.8256833333333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79.5432</v>
      </c>
      <c r="N516" s="92" t="n">
        <f aca="false">AVERAGE(N185,N189,N193,N197,N201,N205)</f>
        <v>35.5782</v>
      </c>
      <c r="O516" s="92" t="n">
        <f aca="false">AVERAGE(O185,O189,O193,O197,O201,O205)</f>
        <v>42.8300833333333</v>
      </c>
      <c r="P516" s="92" t="n">
        <f aca="false">AVERAGE(P185,P189,P193,P197,P201,P205)</f>
        <v>43.5245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1.6704</v>
      </c>
      <c r="N517" s="94" t="n">
        <f aca="false">AVERAGE(N186,N190,N194,N198,N202,N206)</f>
        <v>33.4508666666667</v>
      </c>
      <c r="O517" s="94" t="n">
        <f aca="false">AVERAGE(O186,O190,O194,O198,O202,O206)</f>
        <v>41.5048833333333</v>
      </c>
      <c r="P517" s="94" t="n">
        <f aca="false">AVERAGE(P186,P190,P194,P198,P202,P206)</f>
        <v>42.2116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4</v>
      </c>
      <c r="G518" s="91" t="n">
        <f aca="false">AVERAGE(G159,G163,G183,G187,G191)</f>
        <v>46.1196</v>
      </c>
      <c r="H518" s="91" t="n">
        <f aca="false">AVERAGE(H159,H163,H183,H187,H191)</f>
        <v>46.703</v>
      </c>
      <c r="I518" s="74"/>
      <c r="J518" s="74"/>
      <c r="K518" s="75"/>
      <c r="L518" s="53"/>
      <c r="M518" s="91" t="n">
        <f aca="false">M510</f>
        <v>4615.8448</v>
      </c>
      <c r="N518" s="91" t="n">
        <f aca="false">AVERAGE(N159,N163,N183,N187,N191)</f>
        <v>40.02082</v>
      </c>
      <c r="O518" s="91" t="n">
        <f aca="false">AVERAGE(O159,O163,O183,O187,O191)</f>
        <v>46.11934</v>
      </c>
      <c r="P518" s="91" t="n">
        <f aca="false">AVERAGE(P159,P163,P183,P187,P191)</f>
        <v>46.698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</v>
      </c>
      <c r="G519" s="92" t="n">
        <f aca="false">AVERAGE(G160,G164,G184,G188,G192)</f>
        <v>44.34048</v>
      </c>
      <c r="H519" s="92" t="n">
        <f aca="false">AVERAGE(H160,H164,H184,H188,H192)</f>
        <v>44.98658</v>
      </c>
      <c r="I519" s="80"/>
      <c r="J519" s="80"/>
      <c r="K519" s="81"/>
      <c r="L519" s="53"/>
      <c r="M519" s="92" t="n">
        <f aca="false">M511</f>
        <v>1927.928</v>
      </c>
      <c r="N519" s="92" t="n">
        <f aca="false">AVERAGE(N160,N164,N184,N188,N192)</f>
        <v>37.69422</v>
      </c>
      <c r="O519" s="92" t="n">
        <f aca="false">AVERAGE(O160,O164,O184,O188,O192)</f>
        <v>44.34032</v>
      </c>
      <c r="P519" s="92" t="n">
        <f aca="false">AVERAGE(P160,P164,P184,P188,P192)</f>
        <v>44.9789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2.7304</v>
      </c>
      <c r="N520" s="92" t="n">
        <f aca="false">AVERAGE(N161,N165,N185,N189,N193)</f>
        <v>35.55692</v>
      </c>
      <c r="O520" s="92" t="n">
        <f aca="false">AVERAGE(O161,O165,O185,O189,O193)</f>
        <v>42.42954</v>
      </c>
      <c r="P520" s="92" t="n">
        <f aca="false">AVERAGE(P161,P165,P185,P189,P193)</f>
        <v>43.1818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3.8088</v>
      </c>
      <c r="N521" s="94" t="n">
        <f aca="false">AVERAGE(N162,N166,N186,N190,N194)</f>
        <v>33.42886</v>
      </c>
      <c r="O521" s="94" t="n">
        <f aca="false">AVERAGE(O162,O166,O186,O190,O194)</f>
        <v>41.14016</v>
      </c>
      <c r="P521" s="94" t="n">
        <f aca="false">AVERAGE(P162,P166,P186,P190,P194)</f>
        <v>41.8995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3</v>
      </c>
      <c r="G522" s="91" t="n">
        <f aca="false">AVERAGE(G159,G163,G167,G183,G187,G191,G195,G199,G203)</f>
        <v>46.1601</v>
      </c>
      <c r="H522" s="91" t="n">
        <f aca="false">AVERAGE(H159,H163,H167,H183,H187,H191,H195,H199,H203)</f>
        <v>46.7808222222222</v>
      </c>
      <c r="I522" s="74"/>
      <c r="J522" s="74"/>
      <c r="K522" s="75"/>
      <c r="L522" s="53"/>
      <c r="M522" s="91" t="n">
        <f aca="false">M514</f>
        <v>5269.7056</v>
      </c>
      <c r="N522" s="91" t="n">
        <f aca="false">AVERAGE(N159,N163,N167,N183,N187,N191,N195,N199,N203)</f>
        <v>39.9896111111111</v>
      </c>
      <c r="O522" s="91" t="n">
        <f aca="false">AVERAGE(O159,O163,O167,O183,O187,O191,O195,O199,O203)</f>
        <v>46.1606888888889</v>
      </c>
      <c r="P522" s="91" t="n">
        <f aca="false">AVERAGE(P159,P163,P167,P183,P187,P191,P195,P199,P203)</f>
        <v>46.779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777777778</v>
      </c>
      <c r="G523" s="92" t="n">
        <f aca="false">AVERAGE(G160,G164,G168,G184,G188,G192,G196,G200,G204)</f>
        <v>44.3954666666667</v>
      </c>
      <c r="H523" s="92" t="n">
        <f aca="false">AVERAGE(H160,H164,H168,H184,H188,H192,H196,H200,H204)</f>
        <v>45.0651444444444</v>
      </c>
      <c r="I523" s="80"/>
      <c r="J523" s="80"/>
      <c r="K523" s="81"/>
      <c r="L523" s="53"/>
      <c r="M523" s="92" t="n">
        <f aca="false">M515</f>
        <v>2155.7016</v>
      </c>
      <c r="N523" s="92" t="n">
        <f aca="false">AVERAGE(N160,N164,N168,N184,N188,N192,N196,N200,N204)</f>
        <v>37.6658777777778</v>
      </c>
      <c r="O523" s="92" t="n">
        <f aca="false">AVERAGE(O160,O164,O168,O184,O188,O192,O196,O200,O204)</f>
        <v>44.3943666666667</v>
      </c>
      <c r="P523" s="92" t="n">
        <f aca="false">AVERAGE(P160,P164,P168,P184,P188,P192,P196,P200,P204)</f>
        <v>45.060033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66666667</v>
      </c>
      <c r="G524" s="92" t="n">
        <f aca="false">AVERAGE(G161,G165,G169,G185,G189,G193,G197,G201,G205)</f>
        <v>42.4754444444444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79.5432</v>
      </c>
      <c r="N524" s="92" t="n">
        <f aca="false">AVERAGE(N161,N165,N169,N185,N189,N193,N197,N201,N205)</f>
        <v>35.5342</v>
      </c>
      <c r="O524" s="92" t="n">
        <f aca="false">AVERAGE(O161,O165,O169,O185,O189,O193,O197,O201,O205)</f>
        <v>42.4786666666667</v>
      </c>
      <c r="P524" s="92" t="n">
        <f aca="false">AVERAGE(P161,P165,P169,P185,P189,P193,P197,P201,P205)</f>
        <v>43.2218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1.6704</v>
      </c>
      <c r="N525" s="94" t="n">
        <f aca="false">AVERAGE(N162,N166,N170,N186,N190,N194,N198,N202,N206)</f>
        <v>33.4119777777778</v>
      </c>
      <c r="O525" s="94" t="n">
        <f aca="false">AVERAGE(O162,O166,O170,O186,O190,O194,O198,O202,O206)</f>
        <v>41.1885222222222</v>
      </c>
      <c r="P525" s="94" t="n">
        <f aca="false">AVERAGE(P162,P166,P170,P186,P190,P194,P198,P202,P206)</f>
        <v>41.93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9.188</v>
      </c>
      <c r="N526" s="91" t="n">
        <f aca="false">AVERAGE(N211,N215)</f>
        <v>41.97475</v>
      </c>
      <c r="O526" s="91" t="n">
        <f aca="false">AVERAGE(O211,O215)</f>
        <v>48.3026</v>
      </c>
      <c r="P526" s="91" t="n">
        <f aca="false">AVERAGE(P211,P215)</f>
        <v>47.819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094</v>
      </c>
      <c r="N527" s="92" t="n">
        <f aca="false">AVERAGE(N212,N216)</f>
        <v>40.9896</v>
      </c>
      <c r="O527" s="92" t="n">
        <f aca="false">AVERAGE(O212,O216)</f>
        <v>47.28115</v>
      </c>
      <c r="P527" s="92" t="n">
        <f aca="false">AVERAGE(P212,P216)</f>
        <v>46.9370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5.174</v>
      </c>
      <c r="N528" s="92" t="n">
        <f aca="false">AVERAGE(N213,N217)</f>
        <v>39.58155</v>
      </c>
      <c r="O528" s="92" t="n">
        <f aca="false">AVERAGE(O213,O217)</f>
        <v>45.963</v>
      </c>
      <c r="P528" s="92" t="n">
        <f aca="false">AVERAGE(P213,P217)</f>
        <v>45.7471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212</v>
      </c>
      <c r="N529" s="94" t="n">
        <f aca="false">AVERAGE(N214,N218)</f>
        <v>37.82245</v>
      </c>
      <c r="O529" s="94" t="n">
        <f aca="false">AVERAGE(O214,O218)</f>
        <v>44.85205</v>
      </c>
      <c r="P529" s="94" t="n">
        <f aca="false">AVERAGE(P214,P218)</f>
        <v>44.6352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8.125</v>
      </c>
      <c r="N530" s="91" t="n">
        <f aca="false">AVERAGE(N211,N215,N219)</f>
        <v>41.8787666666667</v>
      </c>
      <c r="O530" s="91" t="n">
        <f aca="false">AVERAGE(O211,O215,O219)</f>
        <v>47.9551666666667</v>
      </c>
      <c r="P530" s="91" t="n">
        <f aca="false">AVERAGE(P211,P215,P219)</f>
        <v>47.433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9.085</v>
      </c>
      <c r="N531" s="92" t="n">
        <f aca="false">AVERAGE(N212,N216,N220)</f>
        <v>40.9094333333333</v>
      </c>
      <c r="O531" s="92" t="n">
        <f aca="false">AVERAGE(O212,O216,O220)</f>
        <v>46.9579666666667</v>
      </c>
      <c r="P531" s="92" t="n">
        <f aca="false">AVERAGE(P212,P216,P220)</f>
        <v>46.4763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561</v>
      </c>
      <c r="N532" s="92" t="n">
        <f aca="false">AVERAGE(N213,N217,N221)</f>
        <v>39.5166</v>
      </c>
      <c r="O532" s="92" t="n">
        <f aca="false">AVERAGE(O213,O217,O221)</f>
        <v>45.7664333333333</v>
      </c>
      <c r="P532" s="92" t="n">
        <f aca="false">AVERAGE(P213,P217,P221)</f>
        <v>45.359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91</v>
      </c>
      <c r="N533" s="94" t="n">
        <f aca="false">AVERAGE(N214,N218,N222)</f>
        <v>37.771</v>
      </c>
      <c r="O533" s="94" t="n">
        <f aca="false">AVERAGE(O214,O218,O222)</f>
        <v>44.7084</v>
      </c>
      <c r="P533" s="94" t="n">
        <f aca="false">AVERAGE(P214,P218,P222)</f>
        <v>44.2452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666666667</v>
      </c>
      <c r="G534" s="91" t="n">
        <f aca="false">AVERAGE(G235,G239,G243)</f>
        <v>48.8419666666667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2.566</v>
      </c>
      <c r="N534" s="91" t="n">
        <f aca="false">AVERAGE(N235,N239,N243)</f>
        <v>43.2100666666667</v>
      </c>
      <c r="O534" s="91" t="n">
        <f aca="false">AVERAGE(O235,O239,O243)</f>
        <v>48.8560666666667</v>
      </c>
      <c r="P534" s="91" t="n">
        <f aca="false">AVERAGE(P235,P239,P243)</f>
        <v>48.1831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0.887</v>
      </c>
      <c r="N535" s="92" t="n">
        <f aca="false">AVERAGE(N236,N240,N244)</f>
        <v>42.0037333333333</v>
      </c>
      <c r="O535" s="92" t="n">
        <f aca="false">AVERAGE(O236,O240,O244)</f>
        <v>47.7242</v>
      </c>
      <c r="P535" s="92" t="n">
        <f aca="false">AVERAGE(P236,P240,P244)</f>
        <v>47.3328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49.775</v>
      </c>
      <c r="N536" s="92" t="n">
        <f aca="false">AVERAGE(N237,N241,N245)</f>
        <v>40.3783</v>
      </c>
      <c r="O536" s="92" t="n">
        <f aca="false">AVERAGE(O237,O241,O245)</f>
        <v>46.3688666666667</v>
      </c>
      <c r="P536" s="92" t="n">
        <f aca="false">AVERAGE(P237,P241,P245)</f>
        <v>46.1545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987</v>
      </c>
      <c r="N537" s="94" t="n">
        <f aca="false">AVERAGE(N238,N242,N246)</f>
        <v>38.4226</v>
      </c>
      <c r="O537" s="94" t="n">
        <f aca="false">AVERAGE(O238,O242,O246)</f>
        <v>45.2735333333333</v>
      </c>
      <c r="P537" s="94" t="n">
        <f aca="false">AVERAGE(P238,P242,P246)</f>
        <v>44.9563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333333333</v>
      </c>
      <c r="G538" s="91" t="n">
        <f aca="false">AVERAGE(G235,G239,G243,G247,G251,G255)</f>
        <v>48.6699833333333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5.466</v>
      </c>
      <c r="N538" s="91" t="n">
        <f aca="false">AVERAGE(N235,N239,N243,N247,N251,N255)</f>
        <v>43.2628333333333</v>
      </c>
      <c r="O538" s="91" t="n">
        <f aca="false">AVERAGE(O235,O239,O243,O247,O251,O255)</f>
        <v>48.6777</v>
      </c>
      <c r="P538" s="91" t="n">
        <f aca="false">AVERAGE(P235,P239,P243,P247,P251,P255)</f>
        <v>48.479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2.655</v>
      </c>
      <c r="N539" s="92" t="n">
        <f aca="false">AVERAGE(N236,N240,N244,N248,N252,N256)</f>
        <v>42.0723</v>
      </c>
      <c r="O539" s="92" t="n">
        <f aca="false">AVERAGE(O236,O240,O244,O248,O252,O256)</f>
        <v>47.60145</v>
      </c>
      <c r="P539" s="92" t="n">
        <f aca="false">AVERAGE(P236,P240,P244,P248,P252,P256)</f>
        <v>47.5250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131</v>
      </c>
      <c r="N540" s="92" t="n">
        <f aca="false">AVERAGE(N237,N241,N245,N249,N253,N257)</f>
        <v>40.4605166666667</v>
      </c>
      <c r="O540" s="92" t="n">
        <f aca="false">AVERAGE(O237,O241,O245,O249,O253,O257)</f>
        <v>46.3152333333333</v>
      </c>
      <c r="P540" s="92" t="n">
        <f aca="false">AVERAGE(P237,P241,P245,P249,P253,P257)</f>
        <v>46.3327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691</v>
      </c>
      <c r="N541" s="94" t="n">
        <f aca="false">AVERAGE(N238,N242,N246,N250,N254,N258)</f>
        <v>38.51335</v>
      </c>
      <c r="O541" s="94" t="n">
        <f aca="false">AVERAGE(O238,O242,O246,O250,O254,O258)</f>
        <v>45.21255</v>
      </c>
      <c r="P541" s="94" t="n">
        <f aca="false">AVERAGE(P238,P242,P246,P250,P254,P258)</f>
        <v>45.1189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</v>
      </c>
      <c r="G542" s="91" t="n">
        <f aca="false">AVERAGE(G211,G215,G235,G239,G243)</f>
        <v>48.62328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2.566</v>
      </c>
      <c r="N542" s="91" t="n">
        <f aca="false">AVERAGE(N211,N215,N235,N239,N243)</f>
        <v>42.71594</v>
      </c>
      <c r="O542" s="91" t="n">
        <f aca="false">AVERAGE(O211,O215,O235,O239,O243)</f>
        <v>48.63468</v>
      </c>
      <c r="P542" s="91" t="n">
        <f aca="false">AVERAGE(P211,P215,P235,P239,P243)</f>
        <v>48.0375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0.887</v>
      </c>
      <c r="N543" s="92" t="n">
        <f aca="false">AVERAGE(N212,N216,N236,N240,N244)</f>
        <v>41.59808</v>
      </c>
      <c r="O543" s="92" t="n">
        <f aca="false">AVERAGE(O212,O216,O236,O240,O244)</f>
        <v>47.54698</v>
      </c>
      <c r="P543" s="92" t="n">
        <f aca="false">AVERAGE(P212,P216,P236,P240,P244)</f>
        <v>47.1745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49.775</v>
      </c>
      <c r="N544" s="92" t="n">
        <f aca="false">AVERAGE(N213,N217,N237,N241,N245)</f>
        <v>40.0596</v>
      </c>
      <c r="O544" s="92" t="n">
        <f aca="false">AVERAGE(O213,O217,O237,O241,O245)</f>
        <v>46.20652</v>
      </c>
      <c r="P544" s="92" t="n">
        <f aca="false">AVERAGE(P213,P217,P237,P241,P245)</f>
        <v>45.9915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987</v>
      </c>
      <c r="N545" s="94" t="n">
        <f aca="false">AVERAGE(N214,N218,N238,N242,N246)</f>
        <v>38.18254</v>
      </c>
      <c r="O545" s="94" t="n">
        <f aca="false">AVERAGE(O214,O218,O238,O242,O246)</f>
        <v>45.10494</v>
      </c>
      <c r="P545" s="94" t="n">
        <f aca="false">AVERAGE(P214,P218,P238,P242,P246)</f>
        <v>44.8278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22222222</v>
      </c>
      <c r="G546" s="91" t="n">
        <f aca="false">AVERAGE(G211,G215,G219,G235,G239,G243,G247,G251,G255)</f>
        <v>48.4301444444444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5.466</v>
      </c>
      <c r="N546" s="91" t="n">
        <f aca="false">AVERAGE(N211,N215,N219,N235,N239,N243,N247,N251,N255)</f>
        <v>42.8014777777778</v>
      </c>
      <c r="O546" s="91" t="n">
        <f aca="false">AVERAGE(O211,O215,O219,O235,O239,O243,O247,O251,O255)</f>
        <v>48.4368555555556</v>
      </c>
      <c r="P546" s="91" t="n">
        <f aca="false">AVERAGE(P211,P215,P219,P235,P239,P243,P247,P251,P255)</f>
        <v>48.130666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2.655</v>
      </c>
      <c r="N547" s="92" t="n">
        <f aca="false">AVERAGE(N212,N216,N220,N236,N240,N244,N248,N252,N256)</f>
        <v>41.6846777777778</v>
      </c>
      <c r="O547" s="92" t="n">
        <f aca="false">AVERAGE(O212,O216,O220,O236,O240,O244,O248,O252,O256)</f>
        <v>47.3869555555556</v>
      </c>
      <c r="P547" s="92" t="n">
        <f aca="false">AVERAGE(P212,P216,P220,P236,P240,P244,P248,P252,P256)</f>
        <v>47.1754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131</v>
      </c>
      <c r="N548" s="92" t="n">
        <f aca="false">AVERAGE(N213,N217,N221,N237,N241,N245,N249,N253,N257)</f>
        <v>40.1458777777778</v>
      </c>
      <c r="O548" s="92" t="n">
        <f aca="false">AVERAGE(O213,O217,O221,O237,O241,O245,O249,O253,O257)</f>
        <v>46.1323</v>
      </c>
      <c r="P548" s="92" t="n">
        <f aca="false">AVERAGE(P213,P217,P221,P237,P241,P245,P249,P253,P257)</f>
        <v>46.0082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691</v>
      </c>
      <c r="N549" s="94" t="n">
        <f aca="false">AVERAGE(N214,N218,N222,N238,N242,N246,N250,N254,N258)</f>
        <v>38.2659</v>
      </c>
      <c r="O549" s="94" t="n">
        <f aca="false">AVERAGE(O214,O218,O222,O238,O242,O246,O250,O254,O258)</f>
        <v>45.0445</v>
      </c>
      <c r="P549" s="94" t="n">
        <f aca="false">AVERAGE(P214,P218,P222,P238,P242,P246,P250,P254,P258)</f>
        <v>44.82768888888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1.208</v>
      </c>
      <c r="N550" s="91" t="n">
        <f aca="false">AVERAGE(N263,N267)</f>
        <v>39.4226</v>
      </c>
      <c r="O550" s="91" t="n">
        <f aca="false">AVERAGE(O263,O267)</f>
        <v>46.67325</v>
      </c>
      <c r="P550" s="91" t="n">
        <f aca="false">AVERAGE(P263,P267)</f>
        <v>45.38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2.988</v>
      </c>
      <c r="N551" s="92" t="n">
        <f aca="false">AVERAGE(N264,N268)</f>
        <v>37.51635</v>
      </c>
      <c r="O551" s="92" t="n">
        <f aca="false">AVERAGE(O264,O268)</f>
        <v>45.24895</v>
      </c>
      <c r="P551" s="92" t="n">
        <f aca="false">AVERAGE(P264,P268)</f>
        <v>43.8391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5072</v>
      </c>
      <c r="N552" s="92" t="n">
        <f aca="false">AVERAGE(N265,N269)</f>
        <v>35.55715</v>
      </c>
      <c r="O552" s="92" t="n">
        <f aca="false">AVERAGE(O265,O269)</f>
        <v>43.60675</v>
      </c>
      <c r="P552" s="92" t="n">
        <f aca="false">AVERAGE(P265,P269)</f>
        <v>42.3143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4384</v>
      </c>
      <c r="N553" s="94" t="n">
        <f aca="false">AVERAGE(N266,N270)</f>
        <v>33.51175</v>
      </c>
      <c r="O553" s="94" t="n">
        <f aca="false">AVERAGE(O266,O270)</f>
        <v>42.41015</v>
      </c>
      <c r="P553" s="94" t="n">
        <f aca="false">AVERAGE(P266,P270)</f>
        <v>41.2484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2.0704</v>
      </c>
      <c r="N554" s="91" t="n">
        <f aca="false">AVERAGE(N263,N267,N271)</f>
        <v>39.2526666666667</v>
      </c>
      <c r="O554" s="91" t="n">
        <f aca="false">AVERAGE(O263,O267,O271)</f>
        <v>46.5918666666667</v>
      </c>
      <c r="P554" s="91" t="n">
        <f aca="false">AVERAGE(P263,P267,P271)</f>
        <v>45.6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3416</v>
      </c>
      <c r="N555" s="92" t="n">
        <f aca="false">AVERAGE(N264,N268,N272)</f>
        <v>37.3262</v>
      </c>
      <c r="O555" s="92" t="n">
        <f aca="false">AVERAGE(O264,O268,O272)</f>
        <v>45.1670666666667</v>
      </c>
      <c r="P555" s="92" t="n">
        <f aca="false">AVERAGE(P264,P268,P272)</f>
        <v>44.1310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09.9816</v>
      </c>
      <c r="N556" s="92" t="n">
        <f aca="false">AVERAGE(N265,N269,N273)</f>
        <v>35.3591</v>
      </c>
      <c r="O556" s="92" t="n">
        <f aca="false">AVERAGE(O265,O269,O273)</f>
        <v>43.5663666666667</v>
      </c>
      <c r="P556" s="92" t="n">
        <f aca="false">AVERAGE(P265,P269,P273)</f>
        <v>42.5831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5.876</v>
      </c>
      <c r="N557" s="94" t="n">
        <f aca="false">AVERAGE(N266,N270,N274)</f>
        <v>33.3238333333333</v>
      </c>
      <c r="O557" s="94" t="n">
        <f aca="false">AVERAGE(O266,O270,O274)</f>
        <v>42.3783333333333</v>
      </c>
      <c r="P557" s="94" t="n">
        <f aca="false">AVERAGE(P266,P270,P274)</f>
        <v>41.47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333333333</v>
      </c>
      <c r="G558" s="91" t="n">
        <f aca="false">AVERAGE(G287,G291,G295)</f>
        <v>47.1806666666667</v>
      </c>
      <c r="H558" s="91" t="n">
        <f aca="false">AVERAGE(H287,H291,H295)</f>
        <v>46.6870333333333</v>
      </c>
      <c r="I558" s="74"/>
      <c r="J558" s="74"/>
      <c r="K558" s="75"/>
      <c r="L558" s="53"/>
      <c r="M558" s="91" t="n">
        <f aca="false">M263+M267+M275+M279</f>
        <v>3405.2208</v>
      </c>
      <c r="N558" s="91" t="n">
        <f aca="false">AVERAGE(N287,N291,N295)</f>
        <v>40.4418333333333</v>
      </c>
      <c r="O558" s="91" t="n">
        <f aca="false">AVERAGE(O287,O291,O295)</f>
        <v>47.1578333333333</v>
      </c>
      <c r="P558" s="91" t="n">
        <f aca="false">AVERAGE(P287,P291,P295)</f>
        <v>46.7010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208</v>
      </c>
      <c r="N559" s="92" t="n">
        <f aca="false">AVERAGE(N288,N292,N296)</f>
        <v>38.2517</v>
      </c>
      <c r="O559" s="92" t="n">
        <f aca="false">AVERAGE(O288,O292,O296)</f>
        <v>45.6452666666667</v>
      </c>
      <c r="P559" s="92" t="n">
        <f aca="false">AVERAGE(P288,P292,P296)</f>
        <v>45.0493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666666667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6.9032</v>
      </c>
      <c r="N560" s="92" t="n">
        <f aca="false">AVERAGE(N289,N293,N297)</f>
        <v>36.1207333333333</v>
      </c>
      <c r="O560" s="92" t="n">
        <f aca="false">AVERAGE(O289,O293,O297)</f>
        <v>43.9513</v>
      </c>
      <c r="P560" s="92" t="n">
        <f aca="false">AVERAGE(P289,P293,P297)</f>
        <v>43.4137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3904</v>
      </c>
      <c r="N561" s="94" t="n">
        <f aca="false">AVERAGE(N290,N294,N298)</f>
        <v>33.9476666666667</v>
      </c>
      <c r="O561" s="94" t="n">
        <f aca="false">AVERAGE(O290,O294,O298)</f>
        <v>42.7271333333333</v>
      </c>
      <c r="P561" s="94" t="n">
        <f aca="false">AVERAGE(P290,P294,P298)</f>
        <v>42.3592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333333333</v>
      </c>
      <c r="G562" s="91" t="n">
        <f aca="false">AVERAGE(G287,G291,G295,G299,G303,G307)</f>
        <v>47.0495833333333</v>
      </c>
      <c r="H562" s="91" t="n">
        <f aca="false">AVERAGE(H287,H291,H295,H299,H303,H307)</f>
        <v>46.7180333333333</v>
      </c>
      <c r="I562" s="74"/>
      <c r="J562" s="74"/>
      <c r="K562" s="75"/>
      <c r="L562" s="53"/>
      <c r="M562" s="91" t="n">
        <f aca="false">M311</f>
        <v>4217.2568</v>
      </c>
      <c r="N562" s="91" t="n">
        <f aca="false">AVERAGE(N287,N291,N295,N299,N303,N307)</f>
        <v>40.4003333333333</v>
      </c>
      <c r="O562" s="91" t="n">
        <f aca="false">AVERAGE(O287,O291,O295,O299,O303,O307)</f>
        <v>47.0370333333333</v>
      </c>
      <c r="P562" s="91" t="n">
        <f aca="false">AVERAGE(P287,P291,P295,P299,P303,P307)</f>
        <v>46.7236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666666667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3.7832</v>
      </c>
      <c r="N563" s="92" t="n">
        <f aca="false">AVERAGE(N288,N292,N296,N300,N304,N308)</f>
        <v>38.1870833333333</v>
      </c>
      <c r="O563" s="92" t="n">
        <f aca="false">AVERAGE(O288,O292,O296,O300,O304,O308)</f>
        <v>45.5501333333333</v>
      </c>
      <c r="P563" s="92" t="n">
        <f aca="false">AVERAGE(P288,P292,P296,P300,P304,P308)</f>
        <v>45.1066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166666667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5.5448</v>
      </c>
      <c r="N564" s="92" t="n">
        <f aca="false">AVERAGE(N289,N293,N297,N301,N305,N309)</f>
        <v>36.0442666666667</v>
      </c>
      <c r="O564" s="92" t="n">
        <f aca="false">AVERAGE(O289,O293,O297,O301,O305,O309)</f>
        <v>43.8451</v>
      </c>
      <c r="P564" s="92" t="n">
        <f aca="false">AVERAGE(P289,P293,P297,P301,P305,P309)</f>
        <v>43.39258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544</v>
      </c>
      <c r="N565" s="94" t="n">
        <f aca="false">AVERAGE(N290,N294,N298,N302,N306,N310)</f>
        <v>33.8691833333333</v>
      </c>
      <c r="O565" s="94" t="n">
        <f aca="false">AVERAGE(O290,O294,O298,O302,O306,O310)</f>
        <v>42.6024666666667</v>
      </c>
      <c r="P565" s="94" t="n">
        <f aca="false">AVERAGE(P290,P294,P298,P302,P306,P310)</f>
        <v>42.22826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4</v>
      </c>
      <c r="G566" s="91" t="n">
        <f aca="false">AVERAGE(G263,G267,G287,G291,G295)</f>
        <v>46.97772</v>
      </c>
      <c r="H566" s="91" t="n">
        <f aca="false">AVERAGE(H263,H267,H287,H291,H295)</f>
        <v>46.16412</v>
      </c>
      <c r="I566" s="74"/>
      <c r="J566" s="74"/>
      <c r="K566" s="75"/>
      <c r="L566" s="53"/>
      <c r="M566" s="91" t="n">
        <f aca="false">M558</f>
        <v>3405.2208</v>
      </c>
      <c r="N566" s="91" t="n">
        <f aca="false">AVERAGE(N263,N267,N287,N291,N295)</f>
        <v>40.03414</v>
      </c>
      <c r="O566" s="91" t="n">
        <f aca="false">AVERAGE(O263,O267,O287,O291,O295)</f>
        <v>46.964</v>
      </c>
      <c r="P566" s="91" t="n">
        <f aca="false">AVERAGE(P263,P267,P287,P291,P295)</f>
        <v>46.1726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208</v>
      </c>
      <c r="N567" s="92" t="n">
        <f aca="false">AVERAGE(N264,N268,N288,N292,N296)</f>
        <v>37.95756</v>
      </c>
      <c r="O567" s="92" t="n">
        <f aca="false">AVERAGE(O264,O268,O288,O292,O296)</f>
        <v>45.48674</v>
      </c>
      <c r="P567" s="92" t="n">
        <f aca="false">AVERAGE(P264,P268,P288,P292,P296)</f>
        <v>44.5652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4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6.9032</v>
      </c>
      <c r="N568" s="92" t="n">
        <f aca="false">AVERAGE(N265,N269,N289,N293,N297)</f>
        <v>35.8953</v>
      </c>
      <c r="O568" s="92" t="n">
        <f aca="false">AVERAGE(O265,O269,O289,O293,O297)</f>
        <v>43.81348</v>
      </c>
      <c r="P568" s="92" t="n">
        <f aca="false">AVERAGE(P265,P269,P289,P293,P297)</f>
        <v>42.9739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3904</v>
      </c>
      <c r="N569" s="94" t="n">
        <f aca="false">AVERAGE(N266,N270,N290,N294,N298)</f>
        <v>33.7733</v>
      </c>
      <c r="O569" s="94" t="n">
        <f aca="false">AVERAGE(O266,O270,O290,O294,O298)</f>
        <v>42.60034</v>
      </c>
      <c r="P569" s="94" t="n">
        <f aca="false">AVERAGE(P266,P270,P290,P294,P298)</f>
        <v>41.9149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8777777778</v>
      </c>
      <c r="H570" s="91" t="n">
        <f aca="false">AVERAGE(H263,H267,H271,H287,H291,H295,H299,H303,H307)</f>
        <v>46.3558555555556</v>
      </c>
      <c r="I570" s="74"/>
      <c r="J570" s="74"/>
      <c r="K570" s="75"/>
      <c r="L570" s="53"/>
      <c r="M570" s="91" t="n">
        <f aca="false">M562</f>
        <v>4217.2568</v>
      </c>
      <c r="N570" s="91" t="n">
        <f aca="false">AVERAGE(N263,N267,N271,N287,N291,N295,N299,N303,N307)</f>
        <v>40.0177777777778</v>
      </c>
      <c r="O570" s="91" t="n">
        <f aca="false">AVERAGE(O263,O267,O271,O287,O291,O295,O299,O303,O307)</f>
        <v>46.8886444444444</v>
      </c>
      <c r="P570" s="91" t="n">
        <f aca="false">AVERAGE(P263,P267,P271,P287,P291,P295,P299,P303,P307)</f>
        <v>46.360122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111111111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3.7832</v>
      </c>
      <c r="N571" s="92" t="n">
        <f aca="false">AVERAGE(N264,N268,N272,N288,N292,N296,N300,N304,N308)</f>
        <v>37.9001222222222</v>
      </c>
      <c r="O571" s="92" t="n">
        <f aca="false">AVERAGE(O264,O268,O272,O288,O292,O296,O300,O304,O308)</f>
        <v>45.4224444444444</v>
      </c>
      <c r="P571" s="92" t="n">
        <f aca="false">AVERAGE(P264,P268,P272,P288,P292,P296,P300,P304,P308)</f>
        <v>44.781455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777777778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5.5448</v>
      </c>
      <c r="N572" s="92" t="n">
        <f aca="false">AVERAGE(N265,N269,N273,N289,N293,N297,N301,N305,N309)</f>
        <v>35.8158777777778</v>
      </c>
      <c r="O572" s="92" t="n">
        <f aca="false">AVERAGE(O265,O269,O273,O289,O293,O297,O301,O305,O309)</f>
        <v>43.7521888888889</v>
      </c>
      <c r="P572" s="92" t="n">
        <f aca="false">AVERAGE(P265,P269,P273,P289,P293,P297,P301,P305,P309)</f>
        <v>43.122766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544</v>
      </c>
      <c r="N573" s="94" t="n">
        <f aca="false">AVERAGE(N266,N270,N274,N290,N294,N298,N302,N306,N310)</f>
        <v>33.6874</v>
      </c>
      <c r="O573" s="94" t="n">
        <f aca="false">AVERAGE(O266,O270,O274,O290,O294,O298,O302,O306,O310)</f>
        <v>42.5277555555556</v>
      </c>
      <c r="P573" s="94" t="n">
        <f aca="false">AVERAGE(P266,P270,P274,P290,P294,P298,P302,P306,P310)</f>
        <v>41.976611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8.2344</v>
      </c>
      <c r="N574" s="91" t="n">
        <f aca="false">AVERAGE(N315,N319)</f>
        <v>38.3918</v>
      </c>
      <c r="O574" s="91" t="n">
        <f aca="false">AVERAGE(O315,O319)</f>
        <v>46.60435</v>
      </c>
      <c r="P574" s="91" t="n">
        <f aca="false">AVERAGE(P315,P319)</f>
        <v>45.9681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7.4224</v>
      </c>
      <c r="N575" s="92" t="n">
        <f aca="false">AVERAGE(N316,N320)</f>
        <v>35.6302</v>
      </c>
      <c r="O575" s="92" t="n">
        <f aca="false">AVERAGE(O316,O320)</f>
        <v>45.13925</v>
      </c>
      <c r="P575" s="92" t="n">
        <f aca="false">AVERAGE(P316,P320)</f>
        <v>44.587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6592</v>
      </c>
      <c r="N576" s="92" t="n">
        <f aca="false">AVERAGE(N317,N321)</f>
        <v>33.16385</v>
      </c>
      <c r="O576" s="92" t="n">
        <f aca="false">AVERAGE(O317,O321)</f>
        <v>43.7982</v>
      </c>
      <c r="P576" s="92" t="n">
        <f aca="false">AVERAGE(P317,P321)</f>
        <v>43.3636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2192</v>
      </c>
      <c r="N577" s="94" t="n">
        <f aca="false">AVERAGE(N318,N322)</f>
        <v>30.9106</v>
      </c>
      <c r="O577" s="94" t="n">
        <f aca="false">AVERAGE(O318,O322)</f>
        <v>43.0273</v>
      </c>
      <c r="P577" s="94" t="n">
        <f aca="false">AVERAGE(P318,P322)</f>
        <v>42.6240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6.5552</v>
      </c>
      <c r="N578" s="91" t="n">
        <f aca="false">AVERAGE(N315,N319,N323)</f>
        <v>38.3098333333333</v>
      </c>
      <c r="O578" s="91" t="n">
        <f aca="false">AVERAGE(O315,O319,O323)</f>
        <v>46.5724666666667</v>
      </c>
      <c r="P578" s="91" t="n">
        <f aca="false">AVERAGE(P315,P319,P323)</f>
        <v>45.9051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2.2736</v>
      </c>
      <c r="N579" s="92" t="n">
        <f aca="false">AVERAGE(N316,N320,N324)</f>
        <v>35.5975666666667</v>
      </c>
      <c r="O579" s="92" t="n">
        <f aca="false">AVERAGE(O316,O320,O324)</f>
        <v>45.1087333333333</v>
      </c>
      <c r="P579" s="92" t="n">
        <f aca="false">AVERAGE(P316,P320,P324)</f>
        <v>44.5358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3.22</v>
      </c>
      <c r="N580" s="92" t="n">
        <f aca="false">AVERAGE(N317,N321,N325)</f>
        <v>33.1563333333333</v>
      </c>
      <c r="O580" s="92" t="n">
        <f aca="false">AVERAGE(O317,O321,O325)</f>
        <v>43.7774</v>
      </c>
      <c r="P580" s="92" t="n">
        <f aca="false">AVERAGE(P317,P321,P325)</f>
        <v>43.3256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6152</v>
      </c>
      <c r="N581" s="94" t="n">
        <f aca="false">AVERAGE(N318,N322,N326)</f>
        <v>30.9106666666667</v>
      </c>
      <c r="O581" s="94" t="n">
        <f aca="false">AVERAGE(O318,O322,O326)</f>
        <v>43.006</v>
      </c>
      <c r="P581" s="94" t="n">
        <f aca="false">AVERAGE(P318,P322,P326)</f>
        <v>42.5879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</v>
      </c>
      <c r="G582" s="91" t="n">
        <f aca="false">AVERAGE(G339,G343,G347)</f>
        <v>46.9685666666667</v>
      </c>
      <c r="H582" s="91" t="n">
        <f aca="false">AVERAGE(H339,H343,H347)</f>
        <v>46.1473</v>
      </c>
      <c r="I582" s="74"/>
      <c r="J582" s="74"/>
      <c r="K582" s="75"/>
      <c r="L582" s="53"/>
      <c r="M582" s="91" t="n">
        <f aca="false">M315+M319+M327+M331</f>
        <v>5839.7072</v>
      </c>
      <c r="N582" s="91" t="n">
        <f aca="false">AVERAGE(N339,N343,N347)</f>
        <v>38.8067666666667</v>
      </c>
      <c r="O582" s="91" t="n">
        <f aca="false">AVERAGE(O339,O343,O347)</f>
        <v>46.9688666666667</v>
      </c>
      <c r="P582" s="91" t="n">
        <f aca="false">AVERAGE(P339,P343,P347)</f>
        <v>46.1451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8</v>
      </c>
      <c r="G583" s="92" t="n">
        <f aca="false">AVERAGE(G340,G344,G348)</f>
        <v>45.5161333333333</v>
      </c>
      <c r="H583" s="92" t="n">
        <f aca="false">AVERAGE(H340,H344,H348)</f>
        <v>44.8543666666667</v>
      </c>
      <c r="I583" s="80"/>
      <c r="J583" s="80"/>
      <c r="K583" s="81"/>
      <c r="L583" s="53"/>
      <c r="M583" s="92" t="n">
        <f aca="false">M316+M320+M328+M332</f>
        <v>2457.6352</v>
      </c>
      <c r="N583" s="92" t="n">
        <f aca="false">AVERAGE(N340,N344,N348)</f>
        <v>35.9036</v>
      </c>
      <c r="O583" s="92" t="n">
        <f aca="false">AVERAGE(O340,O344,O348)</f>
        <v>45.5228666666667</v>
      </c>
      <c r="P583" s="92" t="n">
        <f aca="false">AVERAGE(P340,P344,P348)</f>
        <v>44.8580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333333333</v>
      </c>
      <c r="G584" s="92" t="n">
        <f aca="false">AVERAGE(G341,G345,G349)</f>
        <v>44.1732333333333</v>
      </c>
      <c r="H584" s="92" t="n">
        <f aca="false">AVERAGE(H341,H345,H349)</f>
        <v>43.7074</v>
      </c>
      <c r="I584" s="80"/>
      <c r="J584" s="80"/>
      <c r="K584" s="81"/>
      <c r="L584" s="53"/>
      <c r="M584" s="92" t="n">
        <f aca="false">M317+M321+M329+M333</f>
        <v>1116.804</v>
      </c>
      <c r="N584" s="92" t="n">
        <f aca="false">AVERAGE(N341,N345,N349)</f>
        <v>33.3224</v>
      </c>
      <c r="O584" s="92" t="n">
        <f aca="false">AVERAGE(O341,O345,O349)</f>
        <v>44.1837333333333</v>
      </c>
      <c r="P584" s="92" t="n">
        <f aca="false">AVERAGE(P341,P345,P349)</f>
        <v>43.7045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2424</v>
      </c>
      <c r="N585" s="94" t="n">
        <f aca="false">AVERAGE(N342,N346,N350)</f>
        <v>30.9756666666667</v>
      </c>
      <c r="O585" s="94" t="n">
        <f aca="false">AVERAGE(O342,O346,O350)</f>
        <v>43.4088</v>
      </c>
      <c r="P585" s="94" t="n">
        <f aca="false">AVERAGE(P342,P346,P350)</f>
        <v>42.9851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666666667</v>
      </c>
      <c r="G586" s="91" t="n">
        <f aca="false">AVERAGE(G339,G343,G347,G351,G355,G359)</f>
        <v>46.7858</v>
      </c>
      <c r="H586" s="91" t="n">
        <f aca="false">AVERAGE(H339,H343,H347,H351,H355,H359)</f>
        <v>46.3404666666667</v>
      </c>
      <c r="I586" s="74"/>
      <c r="J586" s="74"/>
      <c r="K586" s="75"/>
      <c r="L586" s="53"/>
      <c r="M586" s="91" t="n">
        <f aca="false">M363</f>
        <v>6806.48</v>
      </c>
      <c r="N586" s="91" t="n">
        <f aca="false">AVERAGE(N339,N343,N347,N351,N355,N359)</f>
        <v>38.8317666666667</v>
      </c>
      <c r="O586" s="91" t="n">
        <f aca="false">AVERAGE(O339,O343,O347,O351,O355,O359)</f>
        <v>46.7991166666667</v>
      </c>
      <c r="P586" s="91" t="n">
        <f aca="false">AVERAGE(P339,P343,P347,P351,P355,P359)</f>
        <v>46.3377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5</v>
      </c>
      <c r="G587" s="92" t="n">
        <f aca="false">AVERAGE(G340,G344,G348,G352,G356,G360)</f>
        <v>45.3444</v>
      </c>
      <c r="H587" s="92" t="n">
        <f aca="false">AVERAGE(H340,H344,H348,H352,H356,H360)</f>
        <v>44.9385333333333</v>
      </c>
      <c r="I587" s="80"/>
      <c r="J587" s="80"/>
      <c r="K587" s="81"/>
      <c r="L587" s="53"/>
      <c r="M587" s="92" t="n">
        <f aca="false">M364</f>
        <v>2805.9856</v>
      </c>
      <c r="N587" s="92" t="n">
        <f aca="false">AVERAGE(N340,N344,N348,N352,N356,N360)</f>
        <v>35.93135</v>
      </c>
      <c r="O587" s="92" t="n">
        <f aca="false">AVERAGE(O340,O344,O348,O352,O356,O360)</f>
        <v>45.3549333333333</v>
      </c>
      <c r="P587" s="92" t="n">
        <f aca="false">AVERAGE(P340,P344,P348,P352,P356,P360)</f>
        <v>44.9385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66666667</v>
      </c>
      <c r="G588" s="92" t="n">
        <f aca="false">AVERAGE(G341,G345,G349,G353,G357,G361)</f>
        <v>44.0189</v>
      </c>
      <c r="H588" s="92" t="n">
        <f aca="false">AVERAGE(H341,H345,H349,H353,H357,H361)</f>
        <v>43.6297333333333</v>
      </c>
      <c r="I588" s="80"/>
      <c r="J588" s="80"/>
      <c r="K588" s="81"/>
      <c r="L588" s="53"/>
      <c r="M588" s="92" t="n">
        <f aca="false">M365</f>
        <v>1272.0688</v>
      </c>
      <c r="N588" s="92" t="n">
        <f aca="false">AVERAGE(N341,N345,N349,N353,N357,N361)</f>
        <v>33.3519166666667</v>
      </c>
      <c r="O588" s="92" t="n">
        <f aca="false">AVERAGE(O341,O345,O349,O353,O357,O361)</f>
        <v>44.0169666666667</v>
      </c>
      <c r="P588" s="92" t="n">
        <f aca="false">AVERAGE(P341,P345,P349,P353,P357,P361)</f>
        <v>43.6265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5.5592</v>
      </c>
      <c r="N589" s="94" t="n">
        <f aca="false">AVERAGE(N342,N346,N350,N354,N358,N362)</f>
        <v>31.0024833333333</v>
      </c>
      <c r="O589" s="94" t="n">
        <f aca="false">AVERAGE(O342,O346,O350,O354,O358,O362)</f>
        <v>43.25555</v>
      </c>
      <c r="P589" s="94" t="n">
        <f aca="false">AVERAGE(P342,P346,P350,P354,P358,P362)</f>
        <v>42.844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2</v>
      </c>
      <c r="G590" s="91" t="n">
        <f aca="false">AVERAGE(G315,G319,G339,G343,G347)</f>
        <v>46.82282</v>
      </c>
      <c r="H590" s="91" t="n">
        <f aca="false">AVERAGE(H315,H319,H339,H343,H347)</f>
        <v>46.07548</v>
      </c>
      <c r="I590" s="74"/>
      <c r="J590" s="74"/>
      <c r="K590" s="75"/>
      <c r="L590" s="53"/>
      <c r="M590" s="91" t="n">
        <f aca="false">M582</f>
        <v>5839.7072</v>
      </c>
      <c r="N590" s="91" t="n">
        <f aca="false">AVERAGE(N315,N319,N339,N343,N347)</f>
        <v>38.64078</v>
      </c>
      <c r="O590" s="91" t="n">
        <f aca="false">AVERAGE(O315,O319,O339,O343,O347)</f>
        <v>46.82306</v>
      </c>
      <c r="P590" s="91" t="n">
        <f aca="false">AVERAGE(P315,P319,P339,P343,P347)</f>
        <v>46.0743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8</v>
      </c>
      <c r="G591" s="92" t="n">
        <f aca="false">AVERAGE(G316,G320,G340,G344,G348)</f>
        <v>45.3645</v>
      </c>
      <c r="H591" s="92" t="n">
        <f aca="false">AVERAGE(H316,H320,H340,H344,H348)</f>
        <v>44.7478</v>
      </c>
      <c r="I591" s="80"/>
      <c r="J591" s="80"/>
      <c r="K591" s="81"/>
      <c r="L591" s="53"/>
      <c r="M591" s="92" t="n">
        <f aca="false">M583</f>
        <v>2457.6352</v>
      </c>
      <c r="N591" s="92" t="n">
        <f aca="false">AVERAGE(N316,N320,N340,N344,N348)</f>
        <v>35.79424</v>
      </c>
      <c r="O591" s="92" t="n">
        <f aca="false">AVERAGE(O316,O320,O340,O344,O348)</f>
        <v>45.36942</v>
      </c>
      <c r="P591" s="92" t="n">
        <f aca="false">AVERAGE(P316,P320,P340,P344,P348)</f>
        <v>44.7499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</v>
      </c>
      <c r="G592" s="92" t="n">
        <f aca="false">AVERAGE(G317,G321,G341,G345,G349)</f>
        <v>44.02248</v>
      </c>
      <c r="H592" s="92" t="n">
        <f aca="false">AVERAGE(H317,H321,H341,H345,H349)</f>
        <v>43.56972</v>
      </c>
      <c r="I592" s="80"/>
      <c r="J592" s="80"/>
      <c r="K592" s="81"/>
      <c r="L592" s="53"/>
      <c r="M592" s="92" t="n">
        <f aca="false">M584</f>
        <v>1116.804</v>
      </c>
      <c r="N592" s="92" t="n">
        <f aca="false">AVERAGE(N317,N321,N341,N345,N349)</f>
        <v>33.25898</v>
      </c>
      <c r="O592" s="92" t="n">
        <f aca="false">AVERAGE(O317,O321,O341,O345,O349)</f>
        <v>44.02952</v>
      </c>
      <c r="P592" s="92" t="n">
        <f aca="false">AVERAGE(P317,P321,P341,P345,P349)</f>
        <v>43.568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2424</v>
      </c>
      <c r="N593" s="94" t="n">
        <f aca="false">AVERAGE(N318,N322,N342,N346,N350)</f>
        <v>30.94964</v>
      </c>
      <c r="O593" s="94" t="n">
        <f aca="false">AVERAGE(O318,O322,O342,O346,O350)</f>
        <v>43.2562</v>
      </c>
      <c r="P593" s="94" t="n">
        <f aca="false">AVERAGE(P318,P322,P342,P346,P350)</f>
        <v>42.8407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888888889</v>
      </c>
      <c r="G594" s="91" t="n">
        <f aca="false">AVERAGE(G315,G319,G323,G339,G343,G347,G351,G355,G359)</f>
        <v>46.7145888888889</v>
      </c>
      <c r="H594" s="91" t="n">
        <f aca="false">AVERAGE(H315,H319,H323,H339,H343,H347,H351,H355,H359)</f>
        <v>46.1951333333333</v>
      </c>
      <c r="I594" s="74"/>
      <c r="J594" s="74"/>
      <c r="K594" s="75"/>
      <c r="L594" s="53"/>
      <c r="M594" s="91" t="n">
        <f aca="false">M586</f>
        <v>6806.48</v>
      </c>
      <c r="N594" s="91" t="n">
        <f aca="false">AVERAGE(N315,N319,N323,N339,N343,N347,N351,N355,N359)</f>
        <v>38.6577888888889</v>
      </c>
      <c r="O594" s="91" t="n">
        <f aca="false">AVERAGE(O315,O319,O323,O339,O343,O347,O351,O355,O359)</f>
        <v>46.7235666666667</v>
      </c>
      <c r="P594" s="91" t="n">
        <f aca="false">AVERAGE(P315,P319,P323,P339,P343,P347,P351,P355,P359)</f>
        <v>46.193533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88888889</v>
      </c>
      <c r="G595" s="92" t="n">
        <f aca="false">AVERAGE(G316,G320,G324,G340,G344,G348,G352,G356,G360)</f>
        <v>45.2656444444445</v>
      </c>
      <c r="H595" s="92" t="n">
        <f aca="false">AVERAGE(H316,H320,H324,H340,H344,H348,H352,H356,H360)</f>
        <v>44.8043</v>
      </c>
      <c r="I595" s="80"/>
      <c r="J595" s="80"/>
      <c r="K595" s="81"/>
      <c r="L595" s="53"/>
      <c r="M595" s="92" t="n">
        <f aca="false">M587</f>
        <v>2805.9856</v>
      </c>
      <c r="N595" s="92" t="n">
        <f aca="false">AVERAGE(N316,N320,N324,N340,N344,N348,N352,N356,N360)</f>
        <v>35.8200888888889</v>
      </c>
      <c r="O595" s="92" t="n">
        <f aca="false">AVERAGE(O316,O320,O324,O340,O344,O348,O352,O356,O360)</f>
        <v>45.2728666666667</v>
      </c>
      <c r="P595" s="92" t="n">
        <f aca="false">AVERAGE(P316,P320,P324,P340,P344,P348,P352,P356,P360)</f>
        <v>44.804344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88888888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</v>
      </c>
      <c r="I596" s="80"/>
      <c r="J596" s="80"/>
      <c r="K596" s="81"/>
      <c r="L596" s="53"/>
      <c r="M596" s="92" t="n">
        <f aca="false">M588</f>
        <v>1272.0688</v>
      </c>
      <c r="N596" s="92" t="n">
        <f aca="false">AVERAGE(N317,N321,N325,N341,N345,N349,N353,N357,N361)</f>
        <v>33.2867222222222</v>
      </c>
      <c r="O596" s="92" t="n">
        <f aca="false">AVERAGE(O317,O321,O325,O341,O345,O349,O353,O357,O361)</f>
        <v>43.9371111111111</v>
      </c>
      <c r="P596" s="92" t="n">
        <f aca="false">AVERAGE(P317,P321,P325,P341,P345,P349,P353,P357,P361)</f>
        <v>43.526222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5.5592</v>
      </c>
      <c r="N597" s="94" t="n">
        <f aca="false">AVERAGE(N318,N322,N326,N342,N346,N350,N354,N358,N362)</f>
        <v>30.9718777777778</v>
      </c>
      <c r="O597" s="94" t="n">
        <f aca="false">AVERAGE(O318,O322,O326,O342,O346,O350,O354,O358,O362)</f>
        <v>43.1723666666667</v>
      </c>
      <c r="P597" s="94" t="n">
        <f aca="false">AVERAGE(P318,P322,P326,P342,P346,P350,P354,P358,P362)</f>
        <v>42.759122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1256</v>
      </c>
      <c r="N598" s="91" t="n">
        <f aca="false">AVERAGE(N367,N371)</f>
        <v>41.19935</v>
      </c>
      <c r="O598" s="91" t="n">
        <f aca="false">AVERAGE(O367,O371)</f>
        <v>46.5547</v>
      </c>
      <c r="P598" s="91" t="n">
        <f aca="false">AVERAGE(P367,P371)</f>
        <v>45.9201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5792</v>
      </c>
      <c r="N599" s="92" t="n">
        <f aca="false">AVERAGE(N368,N372)</f>
        <v>38.2838</v>
      </c>
      <c r="O599" s="92" t="n">
        <f aca="false">AVERAGE(O368,O372)</f>
        <v>44.8671</v>
      </c>
      <c r="P599" s="92" t="n">
        <f aca="false">AVERAGE(P368,P372)</f>
        <v>44.022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6.9448</v>
      </c>
      <c r="N600" s="92" t="n">
        <f aca="false">AVERAGE(N369,N373)</f>
        <v>35.52625</v>
      </c>
      <c r="O600" s="92" t="n">
        <f aca="false">AVERAGE(O369,O373)</f>
        <v>43.25225</v>
      </c>
      <c r="P600" s="92" t="n">
        <f aca="false">AVERAGE(P369,P373)</f>
        <v>42.1999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1424</v>
      </c>
      <c r="N601" s="94" t="n">
        <f aca="false">AVERAGE(N370,N374)</f>
        <v>33.083</v>
      </c>
      <c r="O601" s="94" t="n">
        <f aca="false">AVERAGE(O370,O374)</f>
        <v>42.2687</v>
      </c>
      <c r="P601" s="94" t="n">
        <f aca="false">AVERAGE(P370,P374)</f>
        <v>40.9213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1.3208</v>
      </c>
      <c r="N602" s="91" t="n">
        <f aca="false">AVERAGE(N367,N371,N375)</f>
        <v>41.1069666666667</v>
      </c>
      <c r="O602" s="91" t="n">
        <f aca="false">AVERAGE(O367,O371,O375)</f>
        <v>46.5367</v>
      </c>
      <c r="P602" s="91" t="n">
        <f aca="false">AVERAGE(P367,P371,P375)</f>
        <v>45.8801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9.5304</v>
      </c>
      <c r="N603" s="92" t="n">
        <f aca="false">AVERAGE(N368,N372,N376)</f>
        <v>38.2168</v>
      </c>
      <c r="O603" s="92" t="n">
        <f aca="false">AVERAGE(O368,O372,O376)</f>
        <v>44.8542333333333</v>
      </c>
      <c r="P603" s="92" t="n">
        <f aca="false">AVERAGE(P368,P372,P376)</f>
        <v>43.9967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468</v>
      </c>
      <c r="N604" s="92" t="n">
        <f aca="false">AVERAGE(N369,N373,N377)</f>
        <v>35.4824666666667</v>
      </c>
      <c r="O604" s="92" t="n">
        <f aca="false">AVERAGE(O369,O373,O377)</f>
        <v>43.2462666666667</v>
      </c>
      <c r="P604" s="92" t="n">
        <f aca="false">AVERAGE(P369,P373,P377)</f>
        <v>42.1896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3496</v>
      </c>
      <c r="N605" s="94" t="n">
        <f aca="false">AVERAGE(N370,N374,N378)</f>
        <v>33.0487666666667</v>
      </c>
      <c r="O605" s="94" t="n">
        <f aca="false">AVERAGE(O370,O374,O378)</f>
        <v>42.2594666666667</v>
      </c>
      <c r="P605" s="94" t="n">
        <f aca="false">AVERAGE(P370,P374,P378)</f>
        <v>40.905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666666667</v>
      </c>
      <c r="G606" s="91" t="n">
        <f aca="false">AVERAGE(G391,G395,G399)</f>
        <v>47.1208333333333</v>
      </c>
      <c r="H606" s="91" t="n">
        <f aca="false">AVERAGE(H391,H395,H399)</f>
        <v>46.6833333333333</v>
      </c>
      <c r="I606" s="74"/>
      <c r="J606" s="74"/>
      <c r="K606" s="75"/>
      <c r="L606" s="53"/>
      <c r="M606" s="91" t="n">
        <f aca="false">M367+M371+M379+M383</f>
        <v>5344.888</v>
      </c>
      <c r="N606" s="91" t="n">
        <f aca="false">AVERAGE(N391,N395,N399)</f>
        <v>40.8549333333333</v>
      </c>
      <c r="O606" s="91" t="n">
        <f aca="false">AVERAGE(O391,O395,O399)</f>
        <v>47.113</v>
      </c>
      <c r="P606" s="91" t="n">
        <f aca="false">AVERAGE(P391,P395,P399)</f>
        <v>46.6847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</v>
      </c>
      <c r="G607" s="92" t="n">
        <f aca="false">AVERAGE(G392,G396,G400)</f>
        <v>45.4183333333333</v>
      </c>
      <c r="H607" s="92" t="n">
        <f aca="false">AVERAGE(H392,H396,H400)</f>
        <v>44.7333333333333</v>
      </c>
      <c r="I607" s="80"/>
      <c r="J607" s="80"/>
      <c r="K607" s="81"/>
      <c r="L607" s="53"/>
      <c r="M607" s="92" t="n">
        <f aca="false">M368+M372+M380+M384</f>
        <v>2523.4064</v>
      </c>
      <c r="N607" s="92" t="n">
        <f aca="false">AVERAGE(N392,N396,N400)</f>
        <v>38.0271333333333</v>
      </c>
      <c r="O607" s="92" t="n">
        <f aca="false">AVERAGE(O392,O396,O400)</f>
        <v>45.4199</v>
      </c>
      <c r="P607" s="92" t="n">
        <f aca="false">AVERAGE(P392,P396,P400)</f>
        <v>44.7332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4.8808</v>
      </c>
      <c r="N608" s="92" t="n">
        <f aca="false">AVERAGE(N393,N397,N401)</f>
        <v>35.3326666666667</v>
      </c>
      <c r="O608" s="92" t="n">
        <f aca="false">AVERAGE(O393,O397,O401)</f>
        <v>43.6907</v>
      </c>
      <c r="P608" s="92" t="n">
        <f aca="false">AVERAGE(P393,P397,P401)</f>
        <v>42.7739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7216</v>
      </c>
      <c r="N609" s="94" t="n">
        <f aca="false">AVERAGE(N394,N398,N402)</f>
        <v>32.9125666666667</v>
      </c>
      <c r="O609" s="94" t="n">
        <f aca="false">AVERAGE(O394,O398,O402)</f>
        <v>42.5521333333333</v>
      </c>
      <c r="P609" s="94" t="n">
        <f aca="false">AVERAGE(P394,P398,P402)</f>
        <v>41.3877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</v>
      </c>
      <c r="G610" s="91" t="n">
        <f aca="false">AVERAGE(G391,G395,G399,G403,G407,G411)</f>
        <v>47.0766333333333</v>
      </c>
      <c r="H610" s="91" t="n">
        <f aca="false">AVERAGE(H391,H395,H399,H403,H407,H411)</f>
        <v>46.75655</v>
      </c>
      <c r="I610" s="74"/>
      <c r="J610" s="74"/>
      <c r="K610" s="75"/>
      <c r="L610" s="53"/>
      <c r="M610" s="91" t="n">
        <f aca="false">M415</f>
        <v>6067.848</v>
      </c>
      <c r="N610" s="91" t="n">
        <f aca="false">AVERAGE(N391,N395,N399,N403,N407,N411)</f>
        <v>40.8638666666667</v>
      </c>
      <c r="O610" s="91" t="n">
        <f aca="false">AVERAGE(O391,O395,O399,O403,O407,O411)</f>
        <v>47.0770166666667</v>
      </c>
      <c r="P610" s="91" t="n">
        <f aca="false">AVERAGE(P391,P395,P399,P403,P407,P411)</f>
        <v>46.75666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4</v>
      </c>
      <c r="G611" s="92" t="n">
        <f aca="false">AVERAGE(G392,G396,G400,G404,G408,G412)</f>
        <v>45.4051833333333</v>
      </c>
      <c r="H611" s="92" t="n">
        <f aca="false">AVERAGE(H392,H396,H400,H404,H408,H412)</f>
        <v>44.7823833333333</v>
      </c>
      <c r="I611" s="80"/>
      <c r="J611" s="80"/>
      <c r="K611" s="81"/>
      <c r="L611" s="53"/>
      <c r="M611" s="92" t="n">
        <f aca="false">M416</f>
        <v>2803.4168</v>
      </c>
      <c r="N611" s="92" t="n">
        <f aca="false">AVERAGE(N392,N396,N400,N404,N408,N412)</f>
        <v>38.0331333333333</v>
      </c>
      <c r="O611" s="92" t="n">
        <f aca="false">AVERAGE(O392,O396,O400,O404,O408,O412)</f>
        <v>45.4070333333333</v>
      </c>
      <c r="P611" s="92" t="n">
        <f aca="false">AVERAGE(P392,P396,P400,P404,P408,P412)</f>
        <v>44.78233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59833333333</v>
      </c>
      <c r="G612" s="92" t="n">
        <f aca="false">AVERAGE(G393,G397,G401,G405,G409,G413)</f>
        <v>43.7028333333333</v>
      </c>
      <c r="H612" s="92" t="n">
        <f aca="false">AVERAGE(H393,H397,H401,H405,H409,H413)</f>
        <v>42.8071333333333</v>
      </c>
      <c r="I612" s="80"/>
      <c r="J612" s="80"/>
      <c r="K612" s="81"/>
      <c r="L612" s="53"/>
      <c r="M612" s="92" t="n">
        <f aca="false">M417</f>
        <v>1346.1312</v>
      </c>
      <c r="N612" s="92" t="n">
        <f aca="false">AVERAGE(N393,N397,N401,N405,N409,N413)</f>
        <v>35.3361333333333</v>
      </c>
      <c r="O612" s="92" t="n">
        <f aca="false">AVERAGE(O393,O397,O401,O405,O409,O413)</f>
        <v>43.7021166666667</v>
      </c>
      <c r="P612" s="92" t="n">
        <f aca="false">AVERAGE(P393,P397,P401,P405,P409,P413)</f>
        <v>42.810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6.1128</v>
      </c>
      <c r="N613" s="94" t="n">
        <f aca="false">AVERAGE(N394,N398,N402,N406,N410,N414)</f>
        <v>32.9084</v>
      </c>
      <c r="O613" s="94" t="n">
        <f aca="false">AVERAGE(O394,O398,O402,O406,O410,O414)</f>
        <v>42.5717833333333</v>
      </c>
      <c r="P613" s="94" t="n">
        <f aca="false">AVERAGE(P394,P398,P402,P406,P410,P414)</f>
        <v>41.39131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6</v>
      </c>
      <c r="G614" s="91" t="n">
        <f aca="false">AVERAGE(G367,G371,G391,G395,G399)</f>
        <v>46.89462</v>
      </c>
      <c r="H614" s="91" t="n">
        <f aca="false">AVERAGE(H367,H371,H391,H395,H399)</f>
        <v>46.37782</v>
      </c>
      <c r="I614" s="74"/>
      <c r="J614" s="74"/>
      <c r="K614" s="75"/>
      <c r="L614" s="53"/>
      <c r="M614" s="91" t="n">
        <f aca="false">M606</f>
        <v>5344.888</v>
      </c>
      <c r="N614" s="91" t="n">
        <f aca="false">AVERAGE(N367,N371,N391,N395,N399)</f>
        <v>40.9927</v>
      </c>
      <c r="O614" s="91" t="n">
        <f aca="false">AVERAGE(O367,O371,O391,O395,O399)</f>
        <v>46.88968</v>
      </c>
      <c r="P614" s="91" t="n">
        <f aca="false">AVERAGE(P367,P371,P391,P395,P399)</f>
        <v>46.3788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</v>
      </c>
      <c r="G615" s="92" t="n">
        <f aca="false">AVERAGE(G368,G372,G392,G396,G400)</f>
        <v>45.19766</v>
      </c>
      <c r="H615" s="92" t="n">
        <f aca="false">AVERAGE(H368,H372,H392,H396,H400)</f>
        <v>44.44866</v>
      </c>
      <c r="I615" s="80"/>
      <c r="J615" s="80"/>
      <c r="K615" s="81"/>
      <c r="L615" s="53"/>
      <c r="M615" s="92" t="n">
        <f aca="false">M607</f>
        <v>2523.4064</v>
      </c>
      <c r="N615" s="92" t="n">
        <f aca="false">AVERAGE(N368,N372,N392,N396,N400)</f>
        <v>38.1298</v>
      </c>
      <c r="O615" s="92" t="n">
        <f aca="false">AVERAGE(O368,O372,O392,O396,O400)</f>
        <v>45.19878</v>
      </c>
      <c r="P615" s="92" t="n">
        <f aca="false">AVERAGE(P368,P372,P392,P396,P400)</f>
        <v>44.4487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4.8808</v>
      </c>
      <c r="N616" s="92" t="n">
        <f aca="false">AVERAGE(N369,N373,N393,N397,N401)</f>
        <v>35.4101</v>
      </c>
      <c r="O616" s="92" t="n">
        <f aca="false">AVERAGE(O369,O373,O393,O397,O401)</f>
        <v>43.51532</v>
      </c>
      <c r="P616" s="92" t="n">
        <f aca="false">AVERAGE(P369,P373,P393,P397,P401)</f>
        <v>42.5443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7216</v>
      </c>
      <c r="N617" s="94" t="n">
        <f aca="false">AVERAGE(N370,N374,N394,N398,N402)</f>
        <v>32.98074</v>
      </c>
      <c r="O617" s="94" t="n">
        <f aca="false">AVERAGE(O370,O374,O394,O398,O402)</f>
        <v>42.43876</v>
      </c>
      <c r="P617" s="94" t="n">
        <f aca="false">AVERAGE(P370,P374,P394,P398,P402)</f>
        <v>41.2011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11111111</v>
      </c>
      <c r="G618" s="91" t="n">
        <f aca="false">AVERAGE(G367,G371,G375,G391,G395,G399,G403,G407,G411)</f>
        <v>46.8968333333333</v>
      </c>
      <c r="H618" s="91" t="n">
        <f aca="false">AVERAGE(H367,H371,H375,H391,H395,H399,H403,H407,H411)</f>
        <v>46.4644444444444</v>
      </c>
      <c r="I618" s="74"/>
      <c r="J618" s="74"/>
      <c r="K618" s="75"/>
      <c r="L618" s="53"/>
      <c r="M618" s="91" t="n">
        <f aca="false">M610</f>
        <v>6067.848</v>
      </c>
      <c r="N618" s="91" t="n">
        <f aca="false">AVERAGE(N367,N371,N375,N391,N395,N399,N403,N407,N411)</f>
        <v>40.9449</v>
      </c>
      <c r="O618" s="91" t="n">
        <f aca="false">AVERAGE(O367,O371,O375,O391,O395,O399,O403,O407,O411)</f>
        <v>46.8969111111111</v>
      </c>
      <c r="P618" s="91" t="n">
        <f aca="false">AVERAGE(P367,P371,P375,P391,P395,P399,P403,P407,P411)</f>
        <v>46.464488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666666667</v>
      </c>
      <c r="G619" s="92" t="n">
        <f aca="false">AVERAGE(G368,G372,G376,G392,G396,G400,G404,G408,G412)</f>
        <v>45.2215333333333</v>
      </c>
      <c r="H619" s="92" t="n">
        <f aca="false">AVERAGE(H368,H372,H376,H392,H396,H400,H404,H408,H412)</f>
        <v>44.5203222222222</v>
      </c>
      <c r="I619" s="80"/>
      <c r="J619" s="80"/>
      <c r="K619" s="81"/>
      <c r="L619" s="53"/>
      <c r="M619" s="92" t="n">
        <f aca="false">M611</f>
        <v>2803.4168</v>
      </c>
      <c r="N619" s="92" t="n">
        <f aca="false">AVERAGE(N368,N372,N376,N392,N396,N400,N404,N408,N412)</f>
        <v>38.0943555555556</v>
      </c>
      <c r="O619" s="92" t="n">
        <f aca="false">AVERAGE(O368,O372,O376,O392,O396,O400,O404,O408,O412)</f>
        <v>45.2227666666667</v>
      </c>
      <c r="P619" s="92" t="n">
        <f aca="false">AVERAGE(P368,P372,P376,P392,P396,P400,P404,P408,P412)</f>
        <v>44.5204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666666667</v>
      </c>
      <c r="G620" s="92" t="n">
        <f aca="false">AVERAGE(G369,G373,G377,G393,G397,G401,G405,G409,G413)</f>
        <v>43.5504888888889</v>
      </c>
      <c r="H620" s="92" t="n">
        <f aca="false">AVERAGE(H369,H373,H377,H393,H397,H401,H405,H409,H413)</f>
        <v>42.6013444444444</v>
      </c>
      <c r="I620" s="80"/>
      <c r="J620" s="80"/>
      <c r="K620" s="81"/>
      <c r="L620" s="53"/>
      <c r="M620" s="92" t="n">
        <f aca="false">M612</f>
        <v>1346.1312</v>
      </c>
      <c r="N620" s="92" t="n">
        <f aca="false">AVERAGE(N369,N373,N377,N393,N397,N401,N405,N409,N413)</f>
        <v>35.3849111111111</v>
      </c>
      <c r="O620" s="92" t="n">
        <f aca="false">AVERAGE(O369,O373,O377,O393,O397,O401,O405,O409,O413)</f>
        <v>43.5501666666667</v>
      </c>
      <c r="P620" s="92" t="n">
        <f aca="false">AVERAGE(P369,P373,P377,P393,P397,P401,P405,P409,P413)</f>
        <v>42.6034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6.1128</v>
      </c>
      <c r="N621" s="94" t="n">
        <f aca="false">AVERAGE(N370,N374,N378,N394,N398,N402,N406,N410,N414)</f>
        <v>32.9551888888889</v>
      </c>
      <c r="O621" s="94" t="n">
        <f aca="false">AVERAGE(O370,O374,O378,O394,O398,O402,O406,O410,O414)</f>
        <v>42.4676777777778</v>
      </c>
      <c r="P621" s="94" t="n">
        <f aca="false">AVERAGE(P370,P374,P378,P394,P398,P402,P406,P410,P414)</f>
        <v>41.2294444444445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03-25T00:03:18Z</dcterms:modified>
  <cp:revision>0</cp:revision>
  <dc:subject/>
  <dc:title/>
</cp:coreProperties>
</file>