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1763517137558</v>
      </c>
      <c r="J5" s="21" t="n">
        <f aca="false">'experimental data'!Z51</f>
        <v>1.01189215573822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1932401912291</v>
      </c>
      <c r="J6" s="31" t="n">
        <f aca="false">'experimental data'!Z103</f>
        <v>1.01427317775312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955464665226</v>
      </c>
      <c r="J7" s="31" t="n">
        <f aca="false">'experimental data'!Z155</f>
        <v>1.00986791865682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90778999037</v>
      </c>
      <c r="J8" s="31" t="n">
        <f aca="false">'experimental data'!Z207</f>
        <v>1.00892736084002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478938148762</v>
      </c>
      <c r="J9" s="31" t="n">
        <f aca="false">'experimental data'!Z259</f>
        <v>1.01480923012168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751190623922</v>
      </c>
      <c r="J10" s="31" t="n">
        <f aca="false">'experimental data'!Z311</f>
        <v>1.00950361212396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9482830244</v>
      </c>
      <c r="J11" s="31" t="n">
        <f aca="false">'experimental data'!Z363</f>
        <v>1.00850931262962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743476482038</v>
      </c>
      <c r="J12" s="41" t="n">
        <f aca="false">'experimental data'!Z415</f>
        <v>1.0111048731038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883794571692</v>
      </c>
      <c r="J13" s="21" t="n">
        <f aca="false">AVERAGE(J5:J7)</f>
        <v>1.01201108404939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965935653899</v>
      </c>
      <c r="J14" s="41" t="n">
        <f aca="false">AVERAGE(J8:J12)</f>
        <v>1.01057087776382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1310132748071</v>
      </c>
      <c r="J15" s="53" t="n">
        <f aca="false">AVERAGE(J5:J12)</f>
        <v>1.01111095512091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124.4944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5"/>
      <c r="M4" s="94" t="n">
        <v>4124.4944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534.6848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5"/>
      <c r="M5" s="94" t="n">
        <v>2534.6848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583.6416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5"/>
      <c r="M6" s="94" t="n">
        <v>1583.6416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0</v>
      </c>
      <c r="AD7" s="89" t="n">
        <f aca="false">F7-N7</f>
        <v>0</v>
      </c>
      <c r="AE7" s="89" t="n">
        <f aca="false">G7-O7</f>
        <v>0</v>
      </c>
      <c r="AF7" s="89" t="n">
        <f aca="false">H7-P7</f>
        <v>0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4184.5792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5"/>
      <c r="M8" s="94" t="n">
        <v>4184.5792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0</v>
      </c>
      <c r="AD8" s="100" t="n">
        <f aca="false">F8-N8</f>
        <v>0</v>
      </c>
      <c r="AE8" s="100" t="n">
        <f aca="false">G8-O8</f>
        <v>0</v>
      </c>
      <c r="AF8" s="100" t="n">
        <f aca="false">H8-P8</f>
        <v>0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2567.1928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5"/>
      <c r="M9" s="94" t="n">
        <v>2567.1928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0</v>
      </c>
      <c r="AD9" s="100" t="n">
        <f aca="false">F9-N9</f>
        <v>0</v>
      </c>
      <c r="AE9" s="100" t="n">
        <f aca="false">G9-O9</f>
        <v>0</v>
      </c>
      <c r="AF9" s="100" t="n">
        <f aca="false">H9-P9</f>
        <v>0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1595.412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5"/>
      <c r="M10" s="94" t="n">
        <v>1595.412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0</v>
      </c>
      <c r="AD10" s="100" t="n">
        <f aca="false">F10-N10</f>
        <v>0</v>
      </c>
      <c r="AE10" s="100" t="n">
        <f aca="false">G10-O10</f>
        <v>0</v>
      </c>
      <c r="AF10" s="100" t="n">
        <f aca="false">H10-P10</f>
        <v>0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</v>
      </c>
      <c r="AD11" s="89" t="n">
        <f aca="false">F11-N11</f>
        <v>0</v>
      </c>
      <c r="AE11" s="89" t="n">
        <f aca="false">G11-O11</f>
        <v>0</v>
      </c>
      <c r="AF11" s="89" t="n">
        <f aca="false">H11-P11</f>
        <v>0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4222.2688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5"/>
      <c r="M12" s="94" t="n">
        <v>4222.2688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0</v>
      </c>
      <c r="AD12" s="100" t="n">
        <f aca="false">F12-N12</f>
        <v>0</v>
      </c>
      <c r="AE12" s="100" t="n">
        <f aca="false">G12-O12</f>
        <v>0</v>
      </c>
      <c r="AF12" s="100" t="n">
        <f aca="false">H12-P12</f>
        <v>0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2601.7768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5"/>
      <c r="M13" s="94" t="n">
        <v>2601.7768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</v>
      </c>
      <c r="AD13" s="100" t="n">
        <f aca="false">F13-N13</f>
        <v>0</v>
      </c>
      <c r="AE13" s="100" t="n">
        <f aca="false">G13-O13</f>
        <v>0</v>
      </c>
      <c r="AF13" s="100" t="n">
        <f aca="false">H13-P13</f>
        <v>0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1627.9488</v>
      </c>
      <c r="F14" s="106" t="n">
        <v>36.0499</v>
      </c>
      <c r="G14" s="106" t="n">
        <v>39.1755</v>
      </c>
      <c r="H14" s="106" t="n">
        <v>38.5317</v>
      </c>
      <c r="I14" s="107"/>
      <c r="J14" s="107"/>
      <c r="K14" s="108"/>
      <c r="L14" s="65"/>
      <c r="M14" s="106" t="n">
        <v>1627.9488</v>
      </c>
      <c r="N14" s="106" t="n">
        <v>36.0499</v>
      </c>
      <c r="O14" s="106" t="n">
        <v>39.1755</v>
      </c>
      <c r="P14" s="106" t="n">
        <v>38.5317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0</v>
      </c>
      <c r="AD14" s="109" t="n">
        <f aca="false">F14-N14</f>
        <v>0</v>
      </c>
      <c r="AE14" s="109" t="n">
        <f aca="false">G14-O14</f>
        <v>0</v>
      </c>
      <c r="AF14" s="109" t="n">
        <f aca="false">H14-P14</f>
        <v>0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12"/>
      <c r="H15" s="112"/>
      <c r="I15" s="86"/>
      <c r="J15" s="86"/>
      <c r="K15" s="87"/>
      <c r="L15" s="65"/>
      <c r="M15" s="85" t="n">
        <v>643.6048</v>
      </c>
      <c r="N15" s="85" t="n">
        <v>43.6331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3.24000000000001</v>
      </c>
      <c r="AD15" s="89" t="n">
        <f aca="false">F15-N15</f>
        <v>-0.151800000000002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260.3536</v>
      </c>
      <c r="F16" s="94" t="n">
        <v>38.5956</v>
      </c>
      <c r="G16" s="114"/>
      <c r="H16" s="114"/>
      <c r="I16" s="95"/>
      <c r="J16" s="95"/>
      <c r="K16" s="96"/>
      <c r="L16" s="65"/>
      <c r="M16" s="94" t="n">
        <v>260.8648</v>
      </c>
      <c r="N16" s="94" t="n">
        <v>38.7659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-0.511200000000031</v>
      </c>
      <c r="AD16" s="100" t="n">
        <f aca="false">F16-N16</f>
        <v>-0.170300000000005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28.8712</v>
      </c>
      <c r="F17" s="94" t="n">
        <v>35.2193</v>
      </c>
      <c r="G17" s="114"/>
      <c r="H17" s="114"/>
      <c r="I17" s="95"/>
      <c r="J17" s="95"/>
      <c r="K17" s="96"/>
      <c r="L17" s="65"/>
      <c r="M17" s="94" t="n">
        <v>129.3632</v>
      </c>
      <c r="N17" s="94" t="n">
        <v>35.3334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-0.492000000000019</v>
      </c>
      <c r="AD17" s="100" t="n">
        <f aca="false">F17-N17</f>
        <v>-0.114100000000001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66.6136</v>
      </c>
      <c r="F18" s="94" t="n">
        <v>31.7025</v>
      </c>
      <c r="G18" s="114"/>
      <c r="H18" s="114"/>
      <c r="I18" s="95"/>
      <c r="J18" s="95"/>
      <c r="K18" s="96"/>
      <c r="L18" s="65"/>
      <c r="M18" s="94" t="n">
        <v>66.9856</v>
      </c>
      <c r="N18" s="94" t="n">
        <v>31.7074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-0.372</v>
      </c>
      <c r="AD18" s="100" t="n">
        <f aca="false">F18-N18</f>
        <v>-0.00489999999999924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12"/>
      <c r="H19" s="112"/>
      <c r="I19" s="86"/>
      <c r="J19" s="86"/>
      <c r="K19" s="87"/>
      <c r="L19" s="65"/>
      <c r="M19" s="85" t="n">
        <v>768.7504</v>
      </c>
      <c r="N19" s="85" t="n">
        <v>42.0483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2.11839999999995</v>
      </c>
      <c r="AD19" s="89" t="n">
        <f aca="false">F19-N19</f>
        <v>-0.106899999999996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320.192</v>
      </c>
      <c r="F20" s="94" t="n">
        <v>37.2737</v>
      </c>
      <c r="G20" s="114"/>
      <c r="H20" s="114"/>
      <c r="I20" s="95"/>
      <c r="J20" s="95"/>
      <c r="K20" s="96"/>
      <c r="L20" s="65"/>
      <c r="M20" s="94" t="n">
        <v>320.764</v>
      </c>
      <c r="N20" s="94" t="n">
        <v>37.4127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-0.572000000000003</v>
      </c>
      <c r="AD20" s="100" t="n">
        <f aca="false">F20-N20</f>
        <v>-0.139000000000003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58.6944</v>
      </c>
      <c r="F21" s="94" t="n">
        <v>33.9899</v>
      </c>
      <c r="G21" s="114"/>
      <c r="H21" s="114"/>
      <c r="I21" s="95"/>
      <c r="J21" s="95"/>
      <c r="K21" s="96"/>
      <c r="L21" s="65"/>
      <c r="M21" s="94" t="n">
        <v>158.9328</v>
      </c>
      <c r="N21" s="94" t="n">
        <v>34.0537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-0.238399999999984</v>
      </c>
      <c r="AD21" s="100" t="n">
        <f aca="false">F21-N21</f>
        <v>-0.0638000000000005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78.6384</v>
      </c>
      <c r="F22" s="94" t="n">
        <v>30.7238</v>
      </c>
      <c r="G22" s="114"/>
      <c r="H22" s="114"/>
      <c r="I22" s="95"/>
      <c r="J22" s="95"/>
      <c r="K22" s="96"/>
      <c r="L22" s="65"/>
      <c r="M22" s="94" t="n">
        <v>78.8224</v>
      </c>
      <c r="N22" s="94" t="n">
        <v>30.723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-0.183999999999998</v>
      </c>
      <c r="AD22" s="100" t="n">
        <f aca="false">F22-N22</f>
        <v>0.000800000000001688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12"/>
      <c r="H23" s="112"/>
      <c r="I23" s="86"/>
      <c r="J23" s="86"/>
      <c r="K23" s="87"/>
      <c r="L23" s="65"/>
      <c r="M23" s="85" t="n">
        <v>865.2272</v>
      </c>
      <c r="N23" s="85" t="n">
        <v>41.065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2.54959999999994</v>
      </c>
      <c r="AD23" s="89" t="n">
        <f aca="false">F23-N23</f>
        <v>-0.0557999999999979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43.4768</v>
      </c>
      <c r="F24" s="94" t="n">
        <v>36.3909</v>
      </c>
      <c r="G24" s="114"/>
      <c r="H24" s="114"/>
      <c r="I24" s="95"/>
      <c r="J24" s="95"/>
      <c r="K24" s="96"/>
      <c r="L24" s="65"/>
      <c r="M24" s="94" t="n">
        <v>343.8984</v>
      </c>
      <c r="N24" s="94" t="n">
        <v>36.4855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-0.421599999999955</v>
      </c>
      <c r="AD24" s="100" t="n">
        <f aca="false">F24-N24</f>
        <v>-0.0945999999999998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65.132</v>
      </c>
      <c r="F25" s="94" t="n">
        <v>33.2009</v>
      </c>
      <c r="G25" s="114"/>
      <c r="H25" s="114"/>
      <c r="I25" s="95"/>
      <c r="J25" s="95"/>
      <c r="K25" s="96"/>
      <c r="L25" s="65"/>
      <c r="M25" s="94" t="n">
        <v>165.8064</v>
      </c>
      <c r="N25" s="94" t="n">
        <v>33.2556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-0.674399999999992</v>
      </c>
      <c r="AD25" s="100" t="n">
        <f aca="false">F25-N25</f>
        <v>-0.054700000000004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81.6256</v>
      </c>
      <c r="F26" s="94" t="n">
        <v>30.0375</v>
      </c>
      <c r="G26" s="114"/>
      <c r="H26" s="114"/>
      <c r="I26" s="95"/>
      <c r="J26" s="95"/>
      <c r="K26" s="96"/>
      <c r="L26" s="65"/>
      <c r="M26" s="94" t="n">
        <v>81.7</v>
      </c>
      <c r="N26" s="94" t="n">
        <v>30.0296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-0.0743999999999971</v>
      </c>
      <c r="AD26" s="100" t="n">
        <f aca="false">F26-N26</f>
        <v>0.00790000000000291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12"/>
      <c r="N27" s="85" t="n">
        <v>44.8476</v>
      </c>
      <c r="O27" s="85" t="n">
        <v>46.2236</v>
      </c>
      <c r="P27" s="85" t="n">
        <v>46.2252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-0.0129000000000019</v>
      </c>
      <c r="AE27" s="89" t="n">
        <f aca="false">G27-O27</f>
        <v>0.000300000000002854</v>
      </c>
      <c r="AF27" s="89" t="n">
        <f aca="false">H27-P27</f>
        <v>-0.000399999999999068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2.4858</v>
      </c>
      <c r="G28" s="94" t="n">
        <v>44.3724</v>
      </c>
      <c r="H28" s="94" t="n">
        <v>44.0245</v>
      </c>
      <c r="I28" s="95"/>
      <c r="J28" s="95"/>
      <c r="K28" s="96"/>
      <c r="L28" s="65"/>
      <c r="M28" s="114"/>
      <c r="N28" s="94" t="n">
        <v>42.4989</v>
      </c>
      <c r="O28" s="94" t="n">
        <v>44.3723</v>
      </c>
      <c r="P28" s="94" t="n">
        <v>44.0238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-0.0131000000000014</v>
      </c>
      <c r="AE28" s="100" t="n">
        <f aca="false">G28-O28</f>
        <v>9.99999999962142E-005</v>
      </c>
      <c r="AF28" s="100" t="n">
        <f aca="false">H28-P28</f>
        <v>0.000700000000001921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9.7272</v>
      </c>
      <c r="G29" s="94" t="n">
        <v>42.3525</v>
      </c>
      <c r="H29" s="94" t="n">
        <v>41.7233</v>
      </c>
      <c r="I29" s="95"/>
      <c r="J29" s="95"/>
      <c r="K29" s="96"/>
      <c r="L29" s="65"/>
      <c r="M29" s="114"/>
      <c r="N29" s="94" t="n">
        <v>39.742</v>
      </c>
      <c r="O29" s="94" t="n">
        <v>42.3534</v>
      </c>
      <c r="P29" s="94" t="n">
        <v>41.7239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-0.0147999999999939</v>
      </c>
      <c r="AE29" s="100" t="n">
        <f aca="false">G29-O29</f>
        <v>-0.000900000000001455</v>
      </c>
      <c r="AF29" s="100" t="n">
        <f aca="false">H29-P29</f>
        <v>-0.000599999999998602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6.6694</v>
      </c>
      <c r="G30" s="106" t="n">
        <v>40.9402</v>
      </c>
      <c r="H30" s="106" t="n">
        <v>40.0856</v>
      </c>
      <c r="I30" s="107"/>
      <c r="J30" s="107"/>
      <c r="K30" s="108"/>
      <c r="L30" s="65"/>
      <c r="M30" s="117"/>
      <c r="N30" s="106" t="n">
        <v>36.6755</v>
      </c>
      <c r="O30" s="106" t="n">
        <v>40.9395</v>
      </c>
      <c r="P30" s="106" t="n">
        <v>40.0847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-0.00609999999999644</v>
      </c>
      <c r="AE30" s="109" t="n">
        <f aca="false">G30-O30</f>
        <v>0.000699999999994816</v>
      </c>
      <c r="AF30" s="109" t="n">
        <f aca="false">H30-P30</f>
        <v>0.000900000000001455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5.527</v>
      </c>
      <c r="G31" s="85" t="n">
        <v>46.8264</v>
      </c>
      <c r="H31" s="85" t="n">
        <v>46.8961</v>
      </c>
      <c r="I31" s="95"/>
      <c r="J31" s="95"/>
      <c r="K31" s="96"/>
      <c r="L31" s="65"/>
      <c r="M31" s="114"/>
      <c r="N31" s="85" t="n">
        <v>45.5387</v>
      </c>
      <c r="O31" s="85" t="n">
        <v>46.8258</v>
      </c>
      <c r="P31" s="85" t="n">
        <v>46.8967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-0.0116999999999976</v>
      </c>
      <c r="AE31" s="89" t="n">
        <f aca="false">G31-O31</f>
        <v>0.000599999999998602</v>
      </c>
      <c r="AF31" s="89" t="n">
        <f aca="false">H31-P31</f>
        <v>-0.000600000000005707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2.9565</v>
      </c>
      <c r="G32" s="94" t="n">
        <v>44.8641</v>
      </c>
      <c r="H32" s="94" t="n">
        <v>44.5921</v>
      </c>
      <c r="I32" s="95"/>
      <c r="J32" s="95"/>
      <c r="K32" s="96"/>
      <c r="L32" s="65"/>
      <c r="M32" s="114"/>
      <c r="N32" s="94" t="n">
        <v>42.9684</v>
      </c>
      <c r="O32" s="94" t="n">
        <v>44.8629</v>
      </c>
      <c r="P32" s="94" t="n">
        <v>44.5915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-0.0119000000000042</v>
      </c>
      <c r="AE32" s="100" t="n">
        <f aca="false">G32-O32</f>
        <v>0.0011999999999972</v>
      </c>
      <c r="AF32" s="100" t="n">
        <f aca="false">H32-P32</f>
        <v>0.000599999999998602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40.1003</v>
      </c>
      <c r="G33" s="94" t="n">
        <v>42.7752</v>
      </c>
      <c r="H33" s="94" t="n">
        <v>42.2128</v>
      </c>
      <c r="I33" s="95"/>
      <c r="J33" s="95"/>
      <c r="K33" s="96"/>
      <c r="L33" s="65"/>
      <c r="M33" s="114"/>
      <c r="N33" s="94" t="n">
        <v>40.1115</v>
      </c>
      <c r="O33" s="94" t="n">
        <v>42.7751</v>
      </c>
      <c r="P33" s="94" t="n">
        <v>42.212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-0.0112000000000023</v>
      </c>
      <c r="AE33" s="100" t="n">
        <f aca="false">G33-O33</f>
        <v>9.99999999962142E-005</v>
      </c>
      <c r="AF33" s="100" t="n">
        <f aca="false">H33-P33</f>
        <v>0.000799999999998136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6.9814</v>
      </c>
      <c r="G34" s="106" t="n">
        <v>41.3063</v>
      </c>
      <c r="H34" s="106" t="n">
        <v>40.5095</v>
      </c>
      <c r="I34" s="107"/>
      <c r="J34" s="107"/>
      <c r="K34" s="108"/>
      <c r="L34" s="65"/>
      <c r="M34" s="117"/>
      <c r="N34" s="94" t="n">
        <v>36.9844</v>
      </c>
      <c r="O34" s="106" t="n">
        <v>41.3057</v>
      </c>
      <c r="P34" s="106" t="n">
        <v>40.5091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-0.00300000000000011</v>
      </c>
      <c r="AE34" s="100" t="n">
        <f aca="false">G34-O34</f>
        <v>0.000599999999998602</v>
      </c>
      <c r="AF34" s="100" t="n">
        <f aca="false">H34-P34</f>
        <v>0.000400000000006173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5.0248</v>
      </c>
      <c r="G35" s="85" t="n">
        <v>46.1108</v>
      </c>
      <c r="H35" s="85" t="n">
        <v>46.3708</v>
      </c>
      <c r="I35" s="95"/>
      <c r="J35" s="95"/>
      <c r="K35" s="96"/>
      <c r="L35" s="65"/>
      <c r="M35" s="114"/>
      <c r="N35" s="85" t="n">
        <v>45.0358</v>
      </c>
      <c r="O35" s="85" t="n">
        <v>46.1112</v>
      </c>
      <c r="P35" s="85" t="n">
        <v>46.3714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-0.0110000000000028</v>
      </c>
      <c r="AE35" s="89" t="n">
        <f aca="false">G35-O35</f>
        <v>-0.000399999999999068</v>
      </c>
      <c r="AF35" s="89" t="n">
        <f aca="false">H35-P35</f>
        <v>-0.000599999999998602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2.6835</v>
      </c>
      <c r="G36" s="94" t="n">
        <v>44.2635</v>
      </c>
      <c r="H36" s="94" t="n">
        <v>44.1822</v>
      </c>
      <c r="I36" s="95"/>
      <c r="J36" s="95"/>
      <c r="K36" s="96"/>
      <c r="L36" s="65"/>
      <c r="M36" s="114"/>
      <c r="N36" s="94" t="n">
        <v>42.6939</v>
      </c>
      <c r="O36" s="94" t="n">
        <v>44.264</v>
      </c>
      <c r="P36" s="94" t="n">
        <v>44.1825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-0.0103999999999971</v>
      </c>
      <c r="AE36" s="100" t="n">
        <f aca="false">G36-O36</f>
        <v>-0.000500000000002387</v>
      </c>
      <c r="AF36" s="100" t="n">
        <f aca="false">H36-P36</f>
        <v>-0.000299999999995748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9.9286</v>
      </c>
      <c r="G37" s="94" t="n">
        <v>42.292</v>
      </c>
      <c r="H37" s="94" t="n">
        <v>41.9016</v>
      </c>
      <c r="I37" s="95"/>
      <c r="J37" s="95"/>
      <c r="K37" s="96"/>
      <c r="L37" s="65"/>
      <c r="M37" s="114"/>
      <c r="N37" s="94" t="n">
        <v>39.9378</v>
      </c>
      <c r="O37" s="94" t="n">
        <v>42.2923</v>
      </c>
      <c r="P37" s="94" t="n">
        <v>41.9027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-0.00919999999999988</v>
      </c>
      <c r="AE37" s="100" t="n">
        <f aca="false">G37-O37</f>
        <v>-0.000299999999995748</v>
      </c>
      <c r="AF37" s="100" t="n">
        <f aca="false">H37-P37</f>
        <v>-0.00110000000000099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6.8487</v>
      </c>
      <c r="G38" s="106" t="n">
        <v>40.9182</v>
      </c>
      <c r="H38" s="106" t="n">
        <v>40.2566</v>
      </c>
      <c r="I38" s="107"/>
      <c r="J38" s="107"/>
      <c r="K38" s="108"/>
      <c r="L38" s="65"/>
      <c r="M38" s="117"/>
      <c r="N38" s="94" t="n">
        <v>36.8538</v>
      </c>
      <c r="O38" s="106" t="n">
        <v>40.9176</v>
      </c>
      <c r="P38" s="106" t="n">
        <v>40.2567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-0.00509999999999877</v>
      </c>
      <c r="AE38" s="100" t="n">
        <f aca="false">G38-O38</f>
        <v>0.000599999999998602</v>
      </c>
      <c r="AF38" s="100" t="n">
        <f aca="false">H38-P38</f>
        <v>-0.00010000000000332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4.9068</v>
      </c>
      <c r="G39" s="85" t="n">
        <v>46.1455</v>
      </c>
      <c r="H39" s="85" t="n">
        <v>46.3316</v>
      </c>
      <c r="I39" s="95"/>
      <c r="J39" s="95"/>
      <c r="K39" s="96"/>
      <c r="L39" s="65"/>
      <c r="M39" s="114"/>
      <c r="N39" s="85" t="n">
        <v>44.924</v>
      </c>
      <c r="O39" s="85" t="n">
        <v>46.1462</v>
      </c>
      <c r="P39" s="85" t="n">
        <v>46.3312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-0.0172000000000025</v>
      </c>
      <c r="AE39" s="89" t="n">
        <f aca="false">G39-O39</f>
        <v>-0.000700000000001921</v>
      </c>
      <c r="AF39" s="89" t="n">
        <f aca="false">H39-P39</f>
        <v>0.000399999999999068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2.5871</v>
      </c>
      <c r="G40" s="94" t="n">
        <v>44.2987</v>
      </c>
      <c r="H40" s="94" t="n">
        <v>44.1663</v>
      </c>
      <c r="I40" s="95"/>
      <c r="J40" s="95"/>
      <c r="K40" s="96"/>
      <c r="L40" s="65"/>
      <c r="M40" s="114"/>
      <c r="N40" s="94" t="n">
        <v>42.6014</v>
      </c>
      <c r="O40" s="94" t="n">
        <v>44.2986</v>
      </c>
      <c r="P40" s="94" t="n">
        <v>44.1665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-0.0142999999999986</v>
      </c>
      <c r="AE40" s="100" t="n">
        <f aca="false">G40-O40</f>
        <v>9.99999999962142E-005</v>
      </c>
      <c r="AF40" s="100" t="n">
        <f aca="false">H40-P40</f>
        <v>-0.000199999999999534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9.8575</v>
      </c>
      <c r="G41" s="94" t="n">
        <v>42.3349</v>
      </c>
      <c r="H41" s="94" t="n">
        <v>41.8965</v>
      </c>
      <c r="I41" s="95"/>
      <c r="J41" s="95"/>
      <c r="K41" s="96"/>
      <c r="L41" s="65"/>
      <c r="M41" s="114"/>
      <c r="N41" s="94" t="n">
        <v>39.8692</v>
      </c>
      <c r="O41" s="94" t="n">
        <v>42.3355</v>
      </c>
      <c r="P41" s="94" t="n">
        <v>41.8965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-0.0116999999999976</v>
      </c>
      <c r="AE41" s="100" t="n">
        <f aca="false">G41-O41</f>
        <v>-0.000600000000005707</v>
      </c>
      <c r="AF41" s="100" t="n">
        <f aca="false">H41-P41</f>
        <v>0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6.7951</v>
      </c>
      <c r="G42" s="106" t="n">
        <v>40.9551</v>
      </c>
      <c r="H42" s="106" t="n">
        <v>40.2682</v>
      </c>
      <c r="I42" s="107"/>
      <c r="J42" s="107"/>
      <c r="K42" s="108"/>
      <c r="L42" s="65"/>
      <c r="M42" s="117"/>
      <c r="N42" s="94" t="n">
        <v>36.8026</v>
      </c>
      <c r="O42" s="106" t="n">
        <v>40.9532</v>
      </c>
      <c r="P42" s="106" t="n">
        <v>40.2684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-0.00750000000000028</v>
      </c>
      <c r="AE42" s="100" t="n">
        <f aca="false">G42-O42</f>
        <v>0.00189999999999912</v>
      </c>
      <c r="AF42" s="100" t="n">
        <f aca="false">H42-P42</f>
        <v>-0.000199999999999534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5.2667</v>
      </c>
      <c r="G43" s="85" t="n">
        <v>46.8425</v>
      </c>
      <c r="H43" s="85" t="n">
        <v>46.7818</v>
      </c>
      <c r="I43" s="95"/>
      <c r="J43" s="95"/>
      <c r="K43" s="96"/>
      <c r="L43" s="65"/>
      <c r="M43" s="114"/>
      <c r="N43" s="85" t="n">
        <v>45.2828</v>
      </c>
      <c r="O43" s="85" t="n">
        <v>46.8423</v>
      </c>
      <c r="P43" s="85" t="n">
        <v>46.779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-0.0161000000000016</v>
      </c>
      <c r="AE43" s="89" t="n">
        <f aca="false">G43-O43</f>
        <v>0.000199999999999534</v>
      </c>
      <c r="AF43" s="89" t="n">
        <f aca="false">H43-P43</f>
        <v>0.00279999999999347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2.7735</v>
      </c>
      <c r="G44" s="94" t="n">
        <v>44.8974</v>
      </c>
      <c r="H44" s="94" t="n">
        <v>44.5261</v>
      </c>
      <c r="I44" s="95"/>
      <c r="J44" s="95"/>
      <c r="K44" s="96"/>
      <c r="L44" s="65"/>
      <c r="M44" s="114"/>
      <c r="N44" s="94" t="n">
        <v>42.7866</v>
      </c>
      <c r="O44" s="94" t="n">
        <v>44.8959</v>
      </c>
      <c r="P44" s="94" t="n">
        <v>44.5262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-0.0131000000000014</v>
      </c>
      <c r="AE44" s="100" t="n">
        <f aca="false">G44-O44</f>
        <v>0.00150000000000006</v>
      </c>
      <c r="AF44" s="100" t="n">
        <f aca="false">H44-P44</f>
        <v>-0.00010000000000332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40.0115</v>
      </c>
      <c r="G45" s="94" t="n">
        <v>42.8318</v>
      </c>
      <c r="H45" s="94" t="n">
        <v>42.1722</v>
      </c>
      <c r="I45" s="95"/>
      <c r="J45" s="95"/>
      <c r="K45" s="96"/>
      <c r="L45" s="65"/>
      <c r="M45" s="114"/>
      <c r="N45" s="94" t="n">
        <v>40.0194</v>
      </c>
      <c r="O45" s="94" t="n">
        <v>42.8305</v>
      </c>
      <c r="P45" s="94" t="n">
        <v>42.1709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-0.00789999999999935</v>
      </c>
      <c r="AE45" s="100" t="n">
        <f aca="false">G45-O45</f>
        <v>0.00130000000000052</v>
      </c>
      <c r="AF45" s="100" t="n">
        <f aca="false">H45-P45</f>
        <v>0.00129999999999342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6.9484</v>
      </c>
      <c r="G46" s="106" t="n">
        <v>41.3867</v>
      </c>
      <c r="H46" s="106" t="n">
        <v>40.5038</v>
      </c>
      <c r="I46" s="107"/>
      <c r="J46" s="107"/>
      <c r="K46" s="108"/>
      <c r="L46" s="65"/>
      <c r="M46" s="117"/>
      <c r="N46" s="106" t="n">
        <v>36.9539</v>
      </c>
      <c r="O46" s="106" t="n">
        <v>41.3844</v>
      </c>
      <c r="P46" s="106" t="n">
        <v>40.5015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-0.00549999999999784</v>
      </c>
      <c r="AE46" s="109" t="n">
        <f aca="false">G46-O46</f>
        <v>0.00229999999999819</v>
      </c>
      <c r="AF46" s="109" t="n">
        <f aca="false">H46-P46</f>
        <v>0.00229999999999819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4.5215</v>
      </c>
      <c r="G47" s="85" t="n">
        <v>46.224</v>
      </c>
      <c r="H47" s="85" t="n">
        <v>46.0116</v>
      </c>
      <c r="I47" s="95"/>
      <c r="J47" s="95"/>
      <c r="K47" s="96"/>
      <c r="L47" s="65"/>
      <c r="M47" s="114"/>
      <c r="N47" s="85" t="n">
        <v>44.531</v>
      </c>
      <c r="O47" s="85" t="n">
        <v>46.2251</v>
      </c>
      <c r="P47" s="85" t="n">
        <v>46.0116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-0.00949999999999562</v>
      </c>
      <c r="AE47" s="89" t="n">
        <f aca="false">G47-O47</f>
        <v>-0.00110000000000099</v>
      </c>
      <c r="AF47" s="89" t="n">
        <f aca="false">H47-P47</f>
        <v>0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42.2798</v>
      </c>
      <c r="G48" s="94" t="n">
        <v>44.3955</v>
      </c>
      <c r="H48" s="94" t="n">
        <v>43.8871</v>
      </c>
      <c r="I48" s="95"/>
      <c r="J48" s="95"/>
      <c r="K48" s="96"/>
      <c r="L48" s="65"/>
      <c r="M48" s="114"/>
      <c r="N48" s="94" t="n">
        <v>42.2951</v>
      </c>
      <c r="O48" s="94" t="n">
        <v>44.3965</v>
      </c>
      <c r="P48" s="94" t="n">
        <v>43.8868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-0.0152999999999963</v>
      </c>
      <c r="AE48" s="100" t="n">
        <f aca="false">G48-O48</f>
        <v>-0.00100000000000477</v>
      </c>
      <c r="AF48" s="100" t="n">
        <f aca="false">H48-P48</f>
        <v>0.000299999999995748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9.6466</v>
      </c>
      <c r="G49" s="94" t="n">
        <v>42.4063</v>
      </c>
      <c r="H49" s="94" t="n">
        <v>41.6329</v>
      </c>
      <c r="I49" s="95"/>
      <c r="J49" s="95"/>
      <c r="K49" s="96"/>
      <c r="L49" s="65"/>
      <c r="M49" s="114"/>
      <c r="N49" s="94" t="n">
        <v>39.6529</v>
      </c>
      <c r="O49" s="94" t="n">
        <v>42.4055</v>
      </c>
      <c r="P49" s="94" t="n">
        <v>41.6323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-0.00630000000000308</v>
      </c>
      <c r="AE49" s="100" t="n">
        <f aca="false">G49-O49</f>
        <v>0.000799999999998136</v>
      </c>
      <c r="AF49" s="100" t="n">
        <f aca="false">H49-P49</f>
        <v>0.000599999999998602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6.6583</v>
      </c>
      <c r="G50" s="106" t="n">
        <v>41.0213</v>
      </c>
      <c r="H50" s="106" t="n">
        <v>40.0572</v>
      </c>
      <c r="I50" s="107"/>
      <c r="J50" s="107"/>
      <c r="K50" s="108"/>
      <c r="L50" s="65"/>
      <c r="M50" s="117"/>
      <c r="N50" s="106" t="n">
        <v>36.6603</v>
      </c>
      <c r="O50" s="106" t="n">
        <v>41.0198</v>
      </c>
      <c r="P50" s="106" t="n">
        <v>40.0549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-0.00200000000000244</v>
      </c>
      <c r="AE50" s="109" t="n">
        <f aca="false">G50-O50</f>
        <v>0.00150000000000006</v>
      </c>
      <c r="AF50" s="109" t="n">
        <f aca="false">H50-P50</f>
        <v>0.00229999999999819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22345.332</v>
      </c>
      <c r="F51" s="114"/>
      <c r="G51" s="114"/>
      <c r="H51" s="114"/>
      <c r="I51" s="85" t="n">
        <v>31837.503</v>
      </c>
      <c r="J51" s="85" t="n">
        <v>58.1056666666667</v>
      </c>
      <c r="K51" s="85"/>
      <c r="L51" s="65"/>
      <c r="M51" s="85" t="n">
        <v>22337.424</v>
      </c>
      <c r="N51" s="114"/>
      <c r="O51" s="114"/>
      <c r="P51" s="114"/>
      <c r="Q51" s="85" t="n">
        <v>32321.073</v>
      </c>
      <c r="R51" s="85" t="n">
        <v>58.592</v>
      </c>
      <c r="S51" s="85"/>
      <c r="U51" s="14"/>
      <c r="V51" s="15"/>
      <c r="W51" s="16"/>
      <c r="X51" s="65"/>
      <c r="Y51" s="23" t="n">
        <f aca="false">GEOMEAN(Q51:Q54)/GEOMEAN(I51:I54)</f>
        <v>1.01763517137558</v>
      </c>
      <c r="Z51" s="23" t="n">
        <f aca="false">GEOMEAN(R51:R54)/GEOMEAN(J51:J54)</f>
        <v>1.01189215573822</v>
      </c>
      <c r="AA51" s="32" t="e">
        <f aca="false">GEOMEAN(S51:S54)/GEOMEAN(K51:K54)</f>
        <v>#NUM!</v>
      </c>
      <c r="AC51" s="89" t="n">
        <f aca="false">E51-M51</f>
        <v>7.90799999999945</v>
      </c>
      <c r="AD51" s="115"/>
      <c r="AE51" s="115"/>
      <c r="AF51" s="115"/>
      <c r="AG51" s="89" t="n">
        <f aca="false">I51-Q51</f>
        <v>-483.57</v>
      </c>
      <c r="AH51" s="89" t="n">
        <f aca="false">J51-R51</f>
        <v>-0.486333333333334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13461.1552</v>
      </c>
      <c r="F52" s="114"/>
      <c r="G52" s="114"/>
      <c r="H52" s="114"/>
      <c r="I52" s="94" t="n">
        <v>32849.461</v>
      </c>
      <c r="J52" s="94" t="n">
        <v>50.5956666666667</v>
      </c>
      <c r="K52" s="94"/>
      <c r="L52" s="65"/>
      <c r="M52" s="94" t="n">
        <v>13462.66</v>
      </c>
      <c r="N52" s="114"/>
      <c r="O52" s="114"/>
      <c r="P52" s="114"/>
      <c r="Q52" s="94" t="n">
        <v>33409.019</v>
      </c>
      <c r="R52" s="94" t="n">
        <v>51.1043333333333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-1.50480000000061</v>
      </c>
      <c r="AD52" s="115"/>
      <c r="AE52" s="115"/>
      <c r="AF52" s="115"/>
      <c r="AG52" s="100" t="n">
        <f aca="false">I52-Q52</f>
        <v>-559.557999999997</v>
      </c>
      <c r="AH52" s="100" t="n">
        <f aca="false">J52-R52</f>
        <v>-0.508666666666663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8162.1424</v>
      </c>
      <c r="F53" s="114"/>
      <c r="G53" s="114"/>
      <c r="H53" s="114"/>
      <c r="I53" s="94" t="n">
        <v>33608.808</v>
      </c>
      <c r="J53" s="94" t="n">
        <v>46.0146666666667</v>
      </c>
      <c r="K53" s="94"/>
      <c r="L53" s="65"/>
      <c r="M53" s="94" t="n">
        <v>8163.5472</v>
      </c>
      <c r="N53" s="114"/>
      <c r="O53" s="114"/>
      <c r="P53" s="114"/>
      <c r="Q53" s="94" t="n">
        <v>34240.391</v>
      </c>
      <c r="R53" s="94" t="n">
        <v>46.6336666666667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-1.40480000000025</v>
      </c>
      <c r="AD53" s="115"/>
      <c r="AE53" s="115"/>
      <c r="AF53" s="115"/>
      <c r="AG53" s="100" t="n">
        <f aca="false">I53-Q53</f>
        <v>-631.583000000006</v>
      </c>
      <c r="AH53" s="100" t="n">
        <f aca="false">J53-R53</f>
        <v>-0.619000000000007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5039.6704</v>
      </c>
      <c r="F54" s="117"/>
      <c r="G54" s="117"/>
      <c r="H54" s="117"/>
      <c r="I54" s="106" t="n">
        <v>35853.652</v>
      </c>
      <c r="J54" s="106" t="n">
        <v>42.6713333333333</v>
      </c>
      <c r="K54" s="106"/>
      <c r="L54" s="65"/>
      <c r="M54" s="106" t="n">
        <v>5040.3008</v>
      </c>
      <c r="N54" s="117"/>
      <c r="O54" s="117"/>
      <c r="P54" s="117"/>
      <c r="Q54" s="106" t="n">
        <v>36553.922</v>
      </c>
      <c r="R54" s="106" t="n">
        <v>43.3416666666667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-0.630400000000009</v>
      </c>
      <c r="AD54" s="118"/>
      <c r="AE54" s="118"/>
      <c r="AF54" s="118"/>
      <c r="AG54" s="109" t="n">
        <f aca="false">I54-Q54</f>
        <v>-700.269999999997</v>
      </c>
      <c r="AH54" s="109" t="n">
        <f aca="false">J54-R54</f>
        <v>-0.670333333333332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2594.76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5"/>
      <c r="M56" s="94" t="n">
        <v>2594.76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1578.5408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5"/>
      <c r="M57" s="94" t="n">
        <v>1578.5408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986.1968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5"/>
      <c r="M58" s="94" t="n">
        <v>986.1968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0</v>
      </c>
      <c r="AD59" s="89" t="n">
        <f aca="false">F59-N59</f>
        <v>0</v>
      </c>
      <c r="AE59" s="89" t="n">
        <f aca="false">G59-O59</f>
        <v>0</v>
      </c>
      <c r="AF59" s="89" t="n">
        <f aca="false">H59-P59</f>
        <v>0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2614.2352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5"/>
      <c r="M60" s="94" t="n">
        <v>2614.2352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0</v>
      </c>
      <c r="AD60" s="100" t="n">
        <f aca="false">F60-N60</f>
        <v>0</v>
      </c>
      <c r="AE60" s="100" t="n">
        <f aca="false">G60-O60</f>
        <v>0</v>
      </c>
      <c r="AF60" s="100" t="n">
        <f aca="false">H60-P60</f>
        <v>0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1585.432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5"/>
      <c r="M61" s="94" t="n">
        <v>1585.432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0</v>
      </c>
      <c r="AD61" s="100" t="n">
        <f aca="false">F61-N61</f>
        <v>0</v>
      </c>
      <c r="AE61" s="100" t="n">
        <f aca="false">G61-O61</f>
        <v>0</v>
      </c>
      <c r="AF61" s="100" t="n">
        <f aca="false">H61-P61</f>
        <v>0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987.0856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5"/>
      <c r="M62" s="94" t="n">
        <v>987.0856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0</v>
      </c>
      <c r="AD62" s="100" t="n">
        <f aca="false">F62-N62</f>
        <v>0</v>
      </c>
      <c r="AE62" s="100" t="n">
        <f aca="false">G62-O62</f>
        <v>0</v>
      </c>
      <c r="AF62" s="100" t="n">
        <f aca="false">H62-P62</f>
        <v>0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0</v>
      </c>
      <c r="AD63" s="89" t="n">
        <f aca="false">F63-N63</f>
        <v>0</v>
      </c>
      <c r="AE63" s="89" t="n">
        <f aca="false">G63-O63</f>
        <v>0</v>
      </c>
      <c r="AF63" s="89" t="n">
        <f aca="false">H63-P63</f>
        <v>0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2627.9368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5"/>
      <c r="M64" s="94" t="n">
        <v>2627.9368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0</v>
      </c>
      <c r="AD64" s="100" t="n">
        <f aca="false">F64-N64</f>
        <v>0</v>
      </c>
      <c r="AE64" s="100" t="n">
        <f aca="false">G64-O64</f>
        <v>0</v>
      </c>
      <c r="AF64" s="100" t="n">
        <f aca="false">H64-P64</f>
        <v>0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1595.1928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5"/>
      <c r="M65" s="94" t="n">
        <v>1595.1928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0</v>
      </c>
      <c r="AD65" s="100" t="n">
        <f aca="false">F65-N65</f>
        <v>0</v>
      </c>
      <c r="AE65" s="100" t="n">
        <f aca="false">G65-O65</f>
        <v>0</v>
      </c>
      <c r="AF65" s="100" t="n">
        <f aca="false">H65-P65</f>
        <v>0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992.5064</v>
      </c>
      <c r="F66" s="106" t="n">
        <v>37.5914</v>
      </c>
      <c r="G66" s="106" t="n">
        <v>41.718</v>
      </c>
      <c r="H66" s="106" t="n">
        <v>40.0081</v>
      </c>
      <c r="I66" s="107"/>
      <c r="J66" s="107"/>
      <c r="K66" s="108"/>
      <c r="L66" s="65"/>
      <c r="M66" s="106" t="n">
        <v>992.5064</v>
      </c>
      <c r="N66" s="106" t="n">
        <v>37.5914</v>
      </c>
      <c r="O66" s="106" t="n">
        <v>41.718</v>
      </c>
      <c r="P66" s="106" t="n">
        <v>40.0081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0</v>
      </c>
      <c r="AD66" s="109" t="n">
        <f aca="false">F66-N66</f>
        <v>0</v>
      </c>
      <c r="AE66" s="109" t="n">
        <f aca="false">G66-O66</f>
        <v>0</v>
      </c>
      <c r="AF66" s="109" t="n">
        <f aca="false">H66-P66</f>
        <v>0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12"/>
      <c r="H67" s="112"/>
      <c r="I67" s="86"/>
      <c r="J67" s="86"/>
      <c r="K67" s="87"/>
      <c r="L67" s="65"/>
      <c r="M67" s="85" t="n">
        <v>456.312</v>
      </c>
      <c r="N67" s="85" t="n">
        <v>44.5701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3.96879999999999</v>
      </c>
      <c r="AD67" s="89" t="n">
        <f aca="false">F67-N67</f>
        <v>-0.123099999999994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193.6264</v>
      </c>
      <c r="F68" s="94" t="n">
        <v>39.2361</v>
      </c>
      <c r="G68" s="114"/>
      <c r="H68" s="114"/>
      <c r="I68" s="95"/>
      <c r="J68" s="95"/>
      <c r="K68" s="96"/>
      <c r="L68" s="65"/>
      <c r="M68" s="94" t="n">
        <v>194.1816</v>
      </c>
      <c r="N68" s="94" t="n">
        <v>39.3962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-0.555200000000014</v>
      </c>
      <c r="AD68" s="100" t="n">
        <f aca="false">F68-N68</f>
        <v>-0.1601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94.9832</v>
      </c>
      <c r="F69" s="94" t="n">
        <v>35.7136</v>
      </c>
      <c r="G69" s="114"/>
      <c r="H69" s="114"/>
      <c r="I69" s="95"/>
      <c r="J69" s="95"/>
      <c r="K69" s="96"/>
      <c r="L69" s="65"/>
      <c r="M69" s="94" t="n">
        <v>95.8752</v>
      </c>
      <c r="N69" s="94" t="n">
        <v>35.8002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-0.89200000000001</v>
      </c>
      <c r="AD69" s="100" t="n">
        <f aca="false">F69-N69</f>
        <v>-0.0865999999999971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50.3016</v>
      </c>
      <c r="F70" s="94" t="n">
        <v>32.378</v>
      </c>
      <c r="G70" s="114"/>
      <c r="H70" s="114"/>
      <c r="I70" s="95"/>
      <c r="J70" s="95"/>
      <c r="K70" s="96"/>
      <c r="L70" s="65"/>
      <c r="M70" s="94" t="n">
        <v>50.6072</v>
      </c>
      <c r="N70" s="94" t="n">
        <v>32.3839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-0.305599999999998</v>
      </c>
      <c r="AD70" s="100" t="n">
        <f aca="false">F70-N70</f>
        <v>-0.00589999999999691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12"/>
      <c r="H71" s="112"/>
      <c r="I71" s="86"/>
      <c r="J71" s="86"/>
      <c r="K71" s="87"/>
      <c r="L71" s="65"/>
      <c r="M71" s="85" t="n">
        <v>568.7536</v>
      </c>
      <c r="N71" s="85" t="n">
        <v>42.5651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3.30319999999995</v>
      </c>
      <c r="AD71" s="89" t="n">
        <f aca="false">F71-N71</f>
        <v>-0.132800000000003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239.272</v>
      </c>
      <c r="F72" s="94" t="n">
        <v>37.4121</v>
      </c>
      <c r="G72" s="114"/>
      <c r="H72" s="114"/>
      <c r="I72" s="95"/>
      <c r="J72" s="95"/>
      <c r="K72" s="96"/>
      <c r="L72" s="65"/>
      <c r="M72" s="94" t="n">
        <v>239.5936</v>
      </c>
      <c r="N72" s="94" t="n">
        <v>37.5449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-0.321600000000018</v>
      </c>
      <c r="AD72" s="100" t="n">
        <f aca="false">F72-N72</f>
        <v>-0.132799999999996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19.9712</v>
      </c>
      <c r="F73" s="94" t="n">
        <v>33.9356</v>
      </c>
      <c r="G73" s="114"/>
      <c r="H73" s="114"/>
      <c r="I73" s="95"/>
      <c r="J73" s="95"/>
      <c r="K73" s="96"/>
      <c r="L73" s="65"/>
      <c r="M73" s="94" t="n">
        <v>120.6496</v>
      </c>
      <c r="N73" s="94" t="n">
        <v>33.9859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678400000000011</v>
      </c>
      <c r="AD73" s="100" t="n">
        <f aca="false">F73-N73</f>
        <v>-0.0503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61.6688</v>
      </c>
      <c r="F74" s="94" t="n">
        <v>30.475</v>
      </c>
      <c r="G74" s="114"/>
      <c r="H74" s="114"/>
      <c r="I74" s="95"/>
      <c r="J74" s="95"/>
      <c r="K74" s="96"/>
      <c r="L74" s="65"/>
      <c r="M74" s="94" t="n">
        <v>61.852</v>
      </c>
      <c r="N74" s="94" t="n">
        <v>30.4799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-0.183199999999999</v>
      </c>
      <c r="AD74" s="100" t="n">
        <f aca="false">F74-N74</f>
        <v>-0.00489999999999924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12"/>
      <c r="H75" s="112"/>
      <c r="I75" s="86"/>
      <c r="J75" s="86"/>
      <c r="K75" s="87"/>
      <c r="L75" s="65"/>
      <c r="M75" s="85" t="n">
        <v>680.064</v>
      </c>
      <c r="N75" s="85" t="n">
        <v>42.0744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6.21120000000008</v>
      </c>
      <c r="AD75" s="89" t="n">
        <f aca="false">F75-N75</f>
        <v>-0.154899999999998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284.516</v>
      </c>
      <c r="F76" s="94" t="n">
        <v>36.9017</v>
      </c>
      <c r="G76" s="114"/>
      <c r="H76" s="114"/>
      <c r="I76" s="95"/>
      <c r="J76" s="95"/>
      <c r="K76" s="96"/>
      <c r="L76" s="65"/>
      <c r="M76" s="94" t="n">
        <v>285.344</v>
      </c>
      <c r="N76" s="94" t="n">
        <v>37.1166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-0.827999999999975</v>
      </c>
      <c r="AD76" s="100" t="n">
        <f aca="false">F76-N76</f>
        <v>-0.2149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39.4224</v>
      </c>
      <c r="F77" s="94" t="n">
        <v>33.3516</v>
      </c>
      <c r="G77" s="114"/>
      <c r="H77" s="114"/>
      <c r="I77" s="95"/>
      <c r="J77" s="95"/>
      <c r="K77" s="96"/>
      <c r="L77" s="65"/>
      <c r="M77" s="94" t="n">
        <v>139.9408</v>
      </c>
      <c r="N77" s="94" t="n">
        <v>33.4428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-0.518399999999986</v>
      </c>
      <c r="AD77" s="100" t="n">
        <f aca="false">F77-N77</f>
        <v>-0.0912000000000006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68.7752</v>
      </c>
      <c r="F78" s="94" t="n">
        <v>29.881</v>
      </c>
      <c r="G78" s="114"/>
      <c r="H78" s="114"/>
      <c r="I78" s="95"/>
      <c r="J78" s="95"/>
      <c r="K78" s="96"/>
      <c r="L78" s="65"/>
      <c r="M78" s="94" t="n">
        <v>68.9888</v>
      </c>
      <c r="N78" s="94" t="n">
        <v>29.8896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-0.2136</v>
      </c>
      <c r="AD78" s="100" t="n">
        <f aca="false">F78-N78</f>
        <v>-0.00860000000000127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12"/>
      <c r="N79" s="85" t="n">
        <v>45.4066</v>
      </c>
      <c r="O79" s="85" t="n">
        <v>47.7352</v>
      </c>
      <c r="P79" s="85" t="n">
        <v>47.1141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-0.00569999999999737</v>
      </c>
      <c r="AE79" s="89" t="n">
        <f aca="false">G79-O79</f>
        <v>-0.00289999999999679</v>
      </c>
      <c r="AF79" s="89" t="n">
        <f aca="false">H79-P79</f>
        <v>0.00150000000000006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3.3408</v>
      </c>
      <c r="G80" s="94" t="n">
        <v>46.5714</v>
      </c>
      <c r="H80" s="94" t="n">
        <v>45.3461</v>
      </c>
      <c r="I80" s="95"/>
      <c r="J80" s="95"/>
      <c r="K80" s="96"/>
      <c r="L80" s="65"/>
      <c r="M80" s="114"/>
      <c r="N80" s="94" t="n">
        <v>43.3534</v>
      </c>
      <c r="O80" s="94" t="n">
        <v>46.5707</v>
      </c>
      <c r="P80" s="94" t="n">
        <v>45.3471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-0.0125999999999991</v>
      </c>
      <c r="AE80" s="100" t="n">
        <f aca="false">G80-O80</f>
        <v>0.000699999999994816</v>
      </c>
      <c r="AF80" s="100" t="n">
        <f aca="false">H80-P80</f>
        <v>-0.000999999999997669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40.9203</v>
      </c>
      <c r="G81" s="94" t="n">
        <v>45.114</v>
      </c>
      <c r="H81" s="94" t="n">
        <v>43.2127</v>
      </c>
      <c r="I81" s="95"/>
      <c r="J81" s="95"/>
      <c r="K81" s="96"/>
      <c r="L81" s="65"/>
      <c r="M81" s="114"/>
      <c r="N81" s="94" t="n">
        <v>40.933</v>
      </c>
      <c r="O81" s="94" t="n">
        <v>45.1144</v>
      </c>
      <c r="P81" s="94" t="n">
        <v>43.2134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-0.0127000000000024</v>
      </c>
      <c r="AE81" s="100" t="n">
        <f aca="false">G81-O81</f>
        <v>-0.000400000000006173</v>
      </c>
      <c r="AF81" s="100" t="n">
        <f aca="false">H81-P81</f>
        <v>-0.000700000000001921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8.2284</v>
      </c>
      <c r="G82" s="106" t="n">
        <v>43.9479</v>
      </c>
      <c r="H82" s="106" t="n">
        <v>41.5032</v>
      </c>
      <c r="I82" s="107"/>
      <c r="J82" s="107"/>
      <c r="K82" s="108"/>
      <c r="L82" s="65"/>
      <c r="M82" s="117"/>
      <c r="N82" s="106" t="n">
        <v>38.2362</v>
      </c>
      <c r="O82" s="106" t="n">
        <v>43.9472</v>
      </c>
      <c r="P82" s="106" t="n">
        <v>41.5054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-0.00779999999999603</v>
      </c>
      <c r="AE82" s="109" t="n">
        <f aca="false">G82-O82</f>
        <v>0.000699999999994816</v>
      </c>
      <c r="AF82" s="109" t="n">
        <f aca="false">H82-P82</f>
        <v>-0.00220000000000198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6.251</v>
      </c>
      <c r="G83" s="85" t="n">
        <v>48.3126</v>
      </c>
      <c r="H83" s="85" t="n">
        <v>47.9197</v>
      </c>
      <c r="I83" s="95"/>
      <c r="J83" s="95"/>
      <c r="K83" s="96"/>
      <c r="L83" s="65"/>
      <c r="M83" s="114"/>
      <c r="N83" s="85" t="n">
        <v>46.2597</v>
      </c>
      <c r="O83" s="85" t="n">
        <v>48.3126</v>
      </c>
      <c r="P83" s="85" t="n">
        <v>47.9206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-0.00870000000000459</v>
      </c>
      <c r="AE83" s="89" t="n">
        <f aca="false">G83-O83</f>
        <v>0</v>
      </c>
      <c r="AF83" s="89" t="n">
        <f aca="false">H83-P83</f>
        <v>-0.000900000000001455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3.9544</v>
      </c>
      <c r="G84" s="94" t="n">
        <v>47.0763</v>
      </c>
      <c r="H84" s="94" t="n">
        <v>46.08</v>
      </c>
      <c r="I84" s="95"/>
      <c r="J84" s="95"/>
      <c r="K84" s="96"/>
      <c r="L84" s="65"/>
      <c r="M84" s="114"/>
      <c r="N84" s="94" t="n">
        <v>43.9653</v>
      </c>
      <c r="O84" s="94" t="n">
        <v>47.0773</v>
      </c>
      <c r="P84" s="94" t="n">
        <v>46.0812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-0.0108999999999995</v>
      </c>
      <c r="AE84" s="100" t="n">
        <f aca="false">G84-O84</f>
        <v>-0.000999999999997669</v>
      </c>
      <c r="AF84" s="100" t="n">
        <f aca="false">H84-P84</f>
        <v>-0.00120000000000431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41.3829</v>
      </c>
      <c r="G85" s="94" t="n">
        <v>45.5692</v>
      </c>
      <c r="H85" s="94" t="n">
        <v>43.8882</v>
      </c>
      <c r="I85" s="95"/>
      <c r="J85" s="95"/>
      <c r="K85" s="96"/>
      <c r="L85" s="65"/>
      <c r="M85" s="114"/>
      <c r="N85" s="94" t="n">
        <v>41.3937</v>
      </c>
      <c r="O85" s="94" t="n">
        <v>45.5701</v>
      </c>
      <c r="P85" s="94" t="n">
        <v>43.8892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-0.0108000000000033</v>
      </c>
      <c r="AE85" s="100" t="n">
        <f aca="false">G85-O85</f>
        <v>-0.00089999999999435</v>
      </c>
      <c r="AF85" s="100" t="n">
        <f aca="false">H85-P85</f>
        <v>-0.00100000000000477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8.5908</v>
      </c>
      <c r="G86" s="106" t="n">
        <v>44.3274</v>
      </c>
      <c r="H86" s="106" t="n">
        <v>42.083</v>
      </c>
      <c r="I86" s="107"/>
      <c r="J86" s="107"/>
      <c r="K86" s="108"/>
      <c r="L86" s="65"/>
      <c r="M86" s="117"/>
      <c r="N86" s="94" t="n">
        <v>38.5973</v>
      </c>
      <c r="O86" s="106" t="n">
        <v>44.3274</v>
      </c>
      <c r="P86" s="106" t="n">
        <v>42.0848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-0.00649999999999551</v>
      </c>
      <c r="AE86" s="100" t="n">
        <f aca="false">G86-O86</f>
        <v>0</v>
      </c>
      <c r="AF86" s="100" t="n">
        <f aca="false">H86-P86</f>
        <v>-0.00180000000000291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5.7672</v>
      </c>
      <c r="G87" s="85" t="n">
        <v>47.4646</v>
      </c>
      <c r="H87" s="85" t="n">
        <v>47.418</v>
      </c>
      <c r="I87" s="95"/>
      <c r="J87" s="95"/>
      <c r="K87" s="96"/>
      <c r="L87" s="65"/>
      <c r="M87" s="114"/>
      <c r="N87" s="85" t="n">
        <v>45.7744</v>
      </c>
      <c r="O87" s="85" t="n">
        <v>47.4642</v>
      </c>
      <c r="P87" s="85" t="n">
        <v>47.418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-0.00719999999999743</v>
      </c>
      <c r="AE87" s="89" t="n">
        <f aca="false">G87-O87</f>
        <v>0.000399999999999068</v>
      </c>
      <c r="AF87" s="89" t="n">
        <f aca="false">H87-P87</f>
        <v>0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3.6586</v>
      </c>
      <c r="G88" s="94" t="n">
        <v>46.3486</v>
      </c>
      <c r="H88" s="94" t="n">
        <v>45.6446</v>
      </c>
      <c r="I88" s="95"/>
      <c r="J88" s="95"/>
      <c r="K88" s="96"/>
      <c r="L88" s="65"/>
      <c r="M88" s="114"/>
      <c r="N88" s="94" t="n">
        <v>43.6739</v>
      </c>
      <c r="O88" s="94" t="n">
        <v>46.3493</v>
      </c>
      <c r="P88" s="94" t="n">
        <v>45.6455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-0.0153000000000034</v>
      </c>
      <c r="AE88" s="100" t="n">
        <f aca="false">G88-O88</f>
        <v>-0.000700000000001921</v>
      </c>
      <c r="AF88" s="100" t="n">
        <f aca="false">H88-P88</f>
        <v>-0.000900000000001455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41.1812</v>
      </c>
      <c r="G89" s="94" t="n">
        <v>44.9354</v>
      </c>
      <c r="H89" s="94" t="n">
        <v>43.5201</v>
      </c>
      <c r="I89" s="95"/>
      <c r="J89" s="95"/>
      <c r="K89" s="96"/>
      <c r="L89" s="65"/>
      <c r="M89" s="114"/>
      <c r="N89" s="94" t="n">
        <v>41.1885</v>
      </c>
      <c r="O89" s="94" t="n">
        <v>44.9354</v>
      </c>
      <c r="P89" s="94" t="n">
        <v>43.5219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-0.00730000000000075</v>
      </c>
      <c r="AE89" s="100" t="n">
        <f aca="false">G89-O89</f>
        <v>0</v>
      </c>
      <c r="AF89" s="100" t="n">
        <f aca="false">H89-P89</f>
        <v>-0.00180000000000291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8.4183</v>
      </c>
      <c r="G90" s="106" t="n">
        <v>43.7698</v>
      </c>
      <c r="H90" s="106" t="n">
        <v>41.7636</v>
      </c>
      <c r="I90" s="107"/>
      <c r="J90" s="107"/>
      <c r="K90" s="108"/>
      <c r="L90" s="65"/>
      <c r="M90" s="117"/>
      <c r="N90" s="94" t="n">
        <v>38.4244</v>
      </c>
      <c r="O90" s="106" t="n">
        <v>43.7701</v>
      </c>
      <c r="P90" s="106" t="n">
        <v>41.7651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-0.00609999999999644</v>
      </c>
      <c r="AE90" s="100" t="n">
        <f aca="false">G90-O90</f>
        <v>-0.000300000000002854</v>
      </c>
      <c r="AF90" s="100" t="n">
        <f aca="false">H90-P90</f>
        <v>-0.00150000000000006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5.643</v>
      </c>
      <c r="G91" s="85" t="n">
        <v>47.4462</v>
      </c>
      <c r="H91" s="85" t="n">
        <v>47.4113</v>
      </c>
      <c r="I91" s="95"/>
      <c r="J91" s="95"/>
      <c r="K91" s="96"/>
      <c r="L91" s="65"/>
      <c r="M91" s="114"/>
      <c r="N91" s="85" t="n">
        <v>45.6518</v>
      </c>
      <c r="O91" s="85" t="n">
        <v>47.446</v>
      </c>
      <c r="P91" s="85" t="n">
        <v>47.4121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-0.00880000000000081</v>
      </c>
      <c r="AE91" s="89" t="n">
        <f aca="false">G91-O91</f>
        <v>0.000199999999999534</v>
      </c>
      <c r="AF91" s="89" t="n">
        <f aca="false">H91-P91</f>
        <v>-0.000800000000005241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3.525</v>
      </c>
      <c r="G92" s="94" t="n">
        <v>46.3519</v>
      </c>
      <c r="H92" s="94" t="n">
        <v>45.6425</v>
      </c>
      <c r="I92" s="95"/>
      <c r="J92" s="95"/>
      <c r="K92" s="96"/>
      <c r="L92" s="65"/>
      <c r="M92" s="114"/>
      <c r="N92" s="94" t="n">
        <v>43.5366</v>
      </c>
      <c r="O92" s="94" t="n">
        <v>46.3521</v>
      </c>
      <c r="P92" s="94" t="n">
        <v>45.6438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-0.0116000000000014</v>
      </c>
      <c r="AE92" s="100" t="n">
        <f aca="false">G92-O92</f>
        <v>-0.000199999999999534</v>
      </c>
      <c r="AF92" s="100" t="n">
        <f aca="false">H92-P92</f>
        <v>-0.00130000000000052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41.0438</v>
      </c>
      <c r="G93" s="94" t="n">
        <v>44.9638</v>
      </c>
      <c r="H93" s="94" t="n">
        <v>43.5281</v>
      </c>
      <c r="I93" s="95"/>
      <c r="J93" s="95"/>
      <c r="K93" s="96"/>
      <c r="L93" s="65"/>
      <c r="M93" s="114"/>
      <c r="N93" s="94" t="n">
        <v>41.0557</v>
      </c>
      <c r="O93" s="94" t="n">
        <v>44.9646</v>
      </c>
      <c r="P93" s="94" t="n">
        <v>43.5289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-0.0119000000000042</v>
      </c>
      <c r="AE93" s="100" t="n">
        <f aca="false">G93-O93</f>
        <v>-0.000799999999998136</v>
      </c>
      <c r="AF93" s="100" t="n">
        <f aca="false">H93-P93</f>
        <v>-0.000799999999998136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8.2899</v>
      </c>
      <c r="G94" s="106" t="n">
        <v>43.7911</v>
      </c>
      <c r="H94" s="106" t="n">
        <v>41.7483</v>
      </c>
      <c r="I94" s="107"/>
      <c r="J94" s="107"/>
      <c r="K94" s="108"/>
      <c r="L94" s="65"/>
      <c r="M94" s="117"/>
      <c r="N94" s="94" t="n">
        <v>38.2944</v>
      </c>
      <c r="O94" s="106" t="n">
        <v>43.7914</v>
      </c>
      <c r="P94" s="106" t="n">
        <v>41.7514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-0.00450000000000017</v>
      </c>
      <c r="AE94" s="100" t="n">
        <f aca="false">G94-O94</f>
        <v>-0.000300000000002854</v>
      </c>
      <c r="AF94" s="100" t="n">
        <f aca="false">H94-P94</f>
        <v>-0.00309999999999633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6.0451</v>
      </c>
      <c r="G95" s="85" t="n">
        <v>47.9721</v>
      </c>
      <c r="H95" s="85" t="n">
        <v>47.894</v>
      </c>
      <c r="I95" s="95"/>
      <c r="J95" s="95"/>
      <c r="K95" s="96"/>
      <c r="L95" s="65"/>
      <c r="M95" s="114"/>
      <c r="N95" s="85" t="n">
        <v>46.0501</v>
      </c>
      <c r="O95" s="85" t="n">
        <v>47.9726</v>
      </c>
      <c r="P95" s="85" t="n">
        <v>47.8925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-0.00500000000000256</v>
      </c>
      <c r="AE95" s="89" t="n">
        <f aca="false">G95-O95</f>
        <v>-0.000500000000002387</v>
      </c>
      <c r="AF95" s="89" t="n">
        <f aca="false">H95-P95</f>
        <v>0.00150000000000006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3.7313</v>
      </c>
      <c r="G96" s="94" t="n">
        <v>46.8389</v>
      </c>
      <c r="H96" s="94" t="n">
        <v>46.0766</v>
      </c>
      <c r="I96" s="95"/>
      <c r="J96" s="95"/>
      <c r="K96" s="96"/>
      <c r="L96" s="65"/>
      <c r="M96" s="114"/>
      <c r="N96" s="94" t="n">
        <v>43.7538</v>
      </c>
      <c r="O96" s="94" t="n">
        <v>46.8392</v>
      </c>
      <c r="P96" s="94" t="n">
        <v>46.0782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-0.0225000000000009</v>
      </c>
      <c r="AE96" s="100" t="n">
        <f aca="false">G96-O96</f>
        <v>-0.000299999999995748</v>
      </c>
      <c r="AF96" s="100" t="n">
        <f aca="false">H96-P96</f>
        <v>-0.00160000000000338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41.1825</v>
      </c>
      <c r="G97" s="94" t="n">
        <v>45.4554</v>
      </c>
      <c r="H97" s="94" t="n">
        <v>43.9166</v>
      </c>
      <c r="I97" s="95"/>
      <c r="J97" s="95"/>
      <c r="K97" s="96"/>
      <c r="L97" s="65"/>
      <c r="M97" s="114"/>
      <c r="N97" s="94" t="n">
        <v>41.1971</v>
      </c>
      <c r="O97" s="94" t="n">
        <v>45.4552</v>
      </c>
      <c r="P97" s="94" t="n">
        <v>43.9179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-0.0146000000000015</v>
      </c>
      <c r="AE97" s="100" t="n">
        <f aca="false">G97-O97</f>
        <v>0.000199999999999534</v>
      </c>
      <c r="AF97" s="100" t="n">
        <f aca="false">H97-P97</f>
        <v>-0.00130000000000052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8.4111</v>
      </c>
      <c r="G98" s="106" t="n">
        <v>44.2294</v>
      </c>
      <c r="H98" s="106" t="n">
        <v>42.0843</v>
      </c>
      <c r="I98" s="107"/>
      <c r="J98" s="107"/>
      <c r="K98" s="108"/>
      <c r="L98" s="65"/>
      <c r="M98" s="117"/>
      <c r="N98" s="106" t="n">
        <v>38.4163</v>
      </c>
      <c r="O98" s="106" t="n">
        <v>44.2298</v>
      </c>
      <c r="P98" s="106" t="n">
        <v>42.0862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-0.00520000000000209</v>
      </c>
      <c r="AE98" s="109" t="n">
        <f aca="false">G98-O98</f>
        <v>-0.000399999999999068</v>
      </c>
      <c r="AF98" s="109" t="n">
        <f aca="false">H98-P98</f>
        <v>-0.00189999999999912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5.1732</v>
      </c>
      <c r="G99" s="85" t="n">
        <v>47.1883</v>
      </c>
      <c r="H99" s="85" t="n">
        <v>47.0657</v>
      </c>
      <c r="I99" s="95"/>
      <c r="J99" s="95"/>
      <c r="K99" s="96"/>
      <c r="L99" s="65"/>
      <c r="M99" s="114"/>
      <c r="N99" s="85" t="n">
        <v>45.1726</v>
      </c>
      <c r="O99" s="85" t="n">
        <v>47.188</v>
      </c>
      <c r="P99" s="85" t="n">
        <v>47.0682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0.000599999999998602</v>
      </c>
      <c r="AE99" s="89" t="n">
        <f aca="false">G99-O99</f>
        <v>0.000299999999995748</v>
      </c>
      <c r="AF99" s="89" t="n">
        <f aca="false">H99-P99</f>
        <v>-0.00249999999999773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3.1109</v>
      </c>
      <c r="G100" s="94" t="n">
        <v>46.1026</v>
      </c>
      <c r="H100" s="94" t="n">
        <v>45.3434</v>
      </c>
      <c r="I100" s="95"/>
      <c r="J100" s="95"/>
      <c r="K100" s="96"/>
      <c r="L100" s="65"/>
      <c r="M100" s="114"/>
      <c r="N100" s="94" t="n">
        <v>43.1373</v>
      </c>
      <c r="O100" s="94" t="n">
        <v>46.1026</v>
      </c>
      <c r="P100" s="94" t="n">
        <v>45.3458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-0.0264000000000024</v>
      </c>
      <c r="AE100" s="100" t="n">
        <f aca="false">G100-O100</f>
        <v>0</v>
      </c>
      <c r="AF100" s="100" t="n">
        <f aca="false">H100-P100</f>
        <v>-0.00239999999999441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40.7267</v>
      </c>
      <c r="G101" s="94" t="n">
        <v>44.772</v>
      </c>
      <c r="H101" s="94" t="n">
        <v>43.2548</v>
      </c>
      <c r="I101" s="95"/>
      <c r="J101" s="95"/>
      <c r="K101" s="96"/>
      <c r="L101" s="65"/>
      <c r="M101" s="114"/>
      <c r="N101" s="94" t="n">
        <v>40.7385</v>
      </c>
      <c r="O101" s="94" t="n">
        <v>44.7717</v>
      </c>
      <c r="P101" s="94" t="n">
        <v>43.2567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-0.0118000000000009</v>
      </c>
      <c r="AE101" s="100" t="n">
        <f aca="false">G101-O101</f>
        <v>0.000299999999995748</v>
      </c>
      <c r="AF101" s="100" t="n">
        <f aca="false">H101-P101</f>
        <v>-0.00189999999999912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8.0496</v>
      </c>
      <c r="G102" s="106" t="n">
        <v>43.6413</v>
      </c>
      <c r="H102" s="106" t="n">
        <v>41.519</v>
      </c>
      <c r="I102" s="107"/>
      <c r="J102" s="107"/>
      <c r="K102" s="108"/>
      <c r="L102" s="65"/>
      <c r="M102" s="117"/>
      <c r="N102" s="106" t="n">
        <v>38.0556</v>
      </c>
      <c r="O102" s="106" t="n">
        <v>43.641</v>
      </c>
      <c r="P102" s="106" t="n">
        <v>41.5199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-0.00600000000000023</v>
      </c>
      <c r="AE102" s="109" t="n">
        <f aca="false">G102-O102</f>
        <v>0.000300000000002854</v>
      </c>
      <c r="AF102" s="109" t="n">
        <f aca="false">H102-P102</f>
        <v>-0.000900000000001455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4554.8736</v>
      </c>
      <c r="F103" s="114"/>
      <c r="G103" s="114"/>
      <c r="H103" s="114"/>
      <c r="I103" s="85" t="n">
        <v>30315.081</v>
      </c>
      <c r="J103" s="85" t="n">
        <v>51.289</v>
      </c>
      <c r="K103" s="85"/>
      <c r="L103" s="65"/>
      <c r="M103" s="85" t="n">
        <v>14541.3904</v>
      </c>
      <c r="N103" s="114"/>
      <c r="O103" s="114"/>
      <c r="P103" s="114"/>
      <c r="Q103" s="85" t="n">
        <v>30823.183</v>
      </c>
      <c r="R103" s="85" t="n">
        <v>51.9146666666667</v>
      </c>
      <c r="S103" s="85"/>
      <c r="U103" s="14"/>
      <c r="V103" s="15"/>
      <c r="W103" s="16"/>
      <c r="X103" s="65"/>
      <c r="Y103" s="23" t="n">
        <f aca="false">GEOMEAN(Q103:Q106)/GEOMEAN(I103:I106)</f>
        <v>1.01932401912291</v>
      </c>
      <c r="Z103" s="23" t="n">
        <f aca="false">GEOMEAN(R103:R106)/GEOMEAN(J103:J106)</f>
        <v>1.01427317775312</v>
      </c>
      <c r="AA103" s="32" t="e">
        <f aca="false">GEOMEAN(S103:S106)/GEOMEAN(K103:K106)</f>
        <v>#NUM!</v>
      </c>
      <c r="AC103" s="89" t="n">
        <f aca="false">E103-M103</f>
        <v>13.4832000000006</v>
      </c>
      <c r="AD103" s="115"/>
      <c r="AE103" s="115"/>
      <c r="AF103" s="115"/>
      <c r="AG103" s="89" t="n">
        <f aca="false">I103-Q103</f>
        <v>-508.102000000003</v>
      </c>
      <c r="AH103" s="89" t="n">
        <f aca="false">J103-R103</f>
        <v>-0.625666666666675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560.1448</v>
      </c>
      <c r="F104" s="114"/>
      <c r="G104" s="114"/>
      <c r="H104" s="114"/>
      <c r="I104" s="94" t="n">
        <v>31626.56</v>
      </c>
      <c r="J104" s="94" t="n">
        <v>45.5653333333333</v>
      </c>
      <c r="K104" s="94"/>
      <c r="L104" s="65"/>
      <c r="M104" s="94" t="n">
        <v>8561.8496</v>
      </c>
      <c r="N104" s="114"/>
      <c r="O104" s="114"/>
      <c r="P104" s="114"/>
      <c r="Q104" s="94" t="n">
        <v>32213.13</v>
      </c>
      <c r="R104" s="94" t="n">
        <v>46.22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-1.70479999999952</v>
      </c>
      <c r="AD104" s="115"/>
      <c r="AE104" s="115"/>
      <c r="AF104" s="115"/>
      <c r="AG104" s="100" t="n">
        <f aca="false">I104-Q104</f>
        <v>-586.57</v>
      </c>
      <c r="AH104" s="100" t="n">
        <f aca="false">J104-R104</f>
        <v>-0.654666666666664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5119.3328</v>
      </c>
      <c r="F105" s="114"/>
      <c r="G105" s="114"/>
      <c r="H105" s="114"/>
      <c r="I105" s="94" t="n">
        <v>32576.102</v>
      </c>
      <c r="J105" s="94" t="n">
        <v>42.6763333333333</v>
      </c>
      <c r="K105" s="94"/>
      <c r="L105" s="65"/>
      <c r="M105" s="94" t="n">
        <v>5121.4216</v>
      </c>
      <c r="N105" s="114"/>
      <c r="O105" s="114"/>
      <c r="P105" s="114"/>
      <c r="Q105" s="94" t="n">
        <v>33288.815</v>
      </c>
      <c r="R105" s="94" t="n">
        <v>43.2896666666667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-2.08879999999954</v>
      </c>
      <c r="AD105" s="115"/>
      <c r="AE105" s="115"/>
      <c r="AF105" s="115"/>
      <c r="AG105" s="100" t="n">
        <f aca="false">I105-Q105</f>
        <v>-712.713000000003</v>
      </c>
      <c r="AH105" s="100" t="n">
        <f aca="false">J105-R105</f>
        <v>-0.613333333333337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3152.3248</v>
      </c>
      <c r="F106" s="117"/>
      <c r="G106" s="117"/>
      <c r="H106" s="117"/>
      <c r="I106" s="106" t="n">
        <v>34506.653</v>
      </c>
      <c r="J106" s="106" t="n">
        <v>40.887</v>
      </c>
      <c r="K106" s="106"/>
      <c r="L106" s="65"/>
      <c r="M106" s="106" t="n">
        <v>3153.0272</v>
      </c>
      <c r="N106" s="117"/>
      <c r="O106" s="117"/>
      <c r="P106" s="117"/>
      <c r="Q106" s="106" t="n">
        <v>35200.832</v>
      </c>
      <c r="R106" s="106" t="n">
        <v>41.5476666666667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-0.702400000000125</v>
      </c>
      <c r="AD106" s="118"/>
      <c r="AE106" s="118"/>
      <c r="AF106" s="118"/>
      <c r="AG106" s="109" t="n">
        <f aca="false">I106-Q106</f>
        <v>-694.179000000004</v>
      </c>
      <c r="AH106" s="109" t="n">
        <f aca="false">J106-R106</f>
        <v>-0.660666666666664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5870.888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5"/>
      <c r="M108" s="94" t="n">
        <v>5870.888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3328.1912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5"/>
      <c r="M109" s="94" t="n">
        <v>3328.1912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937.688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5"/>
      <c r="M110" s="94" t="n">
        <v>1937.688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0</v>
      </c>
      <c r="AD111" s="89" t="n">
        <f aca="false">F111-N111</f>
        <v>0</v>
      </c>
      <c r="AE111" s="89" t="n">
        <f aca="false">G111-O111</f>
        <v>0</v>
      </c>
      <c r="AF111" s="89" t="n">
        <f aca="false">H111-P111</f>
        <v>0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5667.1608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5"/>
      <c r="M112" s="94" t="n">
        <v>5667.1608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0</v>
      </c>
      <c r="AD112" s="100" t="n">
        <f aca="false">F112-N112</f>
        <v>0</v>
      </c>
      <c r="AE112" s="100" t="n">
        <f aca="false">G112-O112</f>
        <v>0</v>
      </c>
      <c r="AF112" s="100" t="n">
        <f aca="false">H112-P112</f>
        <v>0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3187.3952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5"/>
      <c r="M113" s="94" t="n">
        <v>3187.3952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0</v>
      </c>
      <c r="AD113" s="100" t="n">
        <f aca="false">F113-N113</f>
        <v>0</v>
      </c>
      <c r="AE113" s="100" t="n">
        <f aca="false">G113-O113</f>
        <v>0</v>
      </c>
      <c r="AF113" s="100" t="n">
        <f aca="false">H113-P113</f>
        <v>0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1852.95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5"/>
      <c r="M114" s="94" t="n">
        <v>1852.95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0</v>
      </c>
      <c r="AD114" s="100" t="n">
        <f aca="false">F114-N114</f>
        <v>0</v>
      </c>
      <c r="AE114" s="100" t="n">
        <f aca="false">G114-O114</f>
        <v>0</v>
      </c>
      <c r="AF114" s="100" t="n">
        <f aca="false">H114-P114</f>
        <v>0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0</v>
      </c>
      <c r="AD115" s="89" t="n">
        <f aca="false">F115-N115</f>
        <v>0</v>
      </c>
      <c r="AE115" s="89" t="n">
        <f aca="false">G115-O115</f>
        <v>0</v>
      </c>
      <c r="AF115" s="89" t="n">
        <f aca="false">H115-P115</f>
        <v>0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6481.924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5"/>
      <c r="M116" s="94" t="n">
        <v>6481.924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0</v>
      </c>
      <c r="AD116" s="100" t="n">
        <f aca="false">F116-N116</f>
        <v>0</v>
      </c>
      <c r="AE116" s="100" t="n">
        <f aca="false">G116-O116</f>
        <v>0</v>
      </c>
      <c r="AF116" s="100" t="n">
        <f aca="false">H116-P116</f>
        <v>0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3670.635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5"/>
      <c r="M117" s="94" t="n">
        <v>3670.635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</v>
      </c>
      <c r="AD117" s="100" t="n">
        <f aca="false">F117-N117</f>
        <v>0</v>
      </c>
      <c r="AE117" s="100" t="n">
        <f aca="false">G117-O117</f>
        <v>0</v>
      </c>
      <c r="AF117" s="100" t="n">
        <f aca="false">H117-P117</f>
        <v>0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2124.4496</v>
      </c>
      <c r="F118" s="106" t="n">
        <v>33.285</v>
      </c>
      <c r="G118" s="106" t="n">
        <v>38.7071</v>
      </c>
      <c r="H118" s="106" t="n">
        <v>38.287</v>
      </c>
      <c r="I118" s="107"/>
      <c r="J118" s="107"/>
      <c r="K118" s="108"/>
      <c r="L118" s="65"/>
      <c r="M118" s="106" t="n">
        <v>2124.4496</v>
      </c>
      <c r="N118" s="106" t="n">
        <v>33.285</v>
      </c>
      <c r="O118" s="106" t="n">
        <v>38.7071</v>
      </c>
      <c r="P118" s="106" t="n">
        <v>38.287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</v>
      </c>
      <c r="AD118" s="109" t="n">
        <f aca="false">F118-N118</f>
        <v>0</v>
      </c>
      <c r="AE118" s="109" t="n">
        <f aca="false">G118-O118</f>
        <v>0</v>
      </c>
      <c r="AF118" s="109" t="n">
        <f aca="false">H118-P118</f>
        <v>0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12"/>
      <c r="H119" s="112"/>
      <c r="I119" s="86"/>
      <c r="J119" s="86"/>
      <c r="K119" s="87"/>
      <c r="L119" s="65"/>
      <c r="M119" s="85" t="n">
        <v>1581.2672</v>
      </c>
      <c r="N119" s="85" t="n">
        <v>41.2063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6.37920000000008</v>
      </c>
      <c r="AD119" s="89" t="n">
        <f aca="false">F119-N119</f>
        <v>-0.0976999999999961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579.7168</v>
      </c>
      <c r="F120" s="94" t="n">
        <v>35.9666</v>
      </c>
      <c r="G120" s="114"/>
      <c r="H120" s="114"/>
      <c r="I120" s="95"/>
      <c r="J120" s="95"/>
      <c r="K120" s="96"/>
      <c r="L120" s="65"/>
      <c r="M120" s="94" t="n">
        <v>581.3392</v>
      </c>
      <c r="N120" s="94" t="n">
        <v>36.1609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-1.62239999999997</v>
      </c>
      <c r="AD120" s="100" t="n">
        <f aca="false">F120-N120</f>
        <v>-0.194299999999998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44.4088</v>
      </c>
      <c r="F121" s="94" t="n">
        <v>32.5182</v>
      </c>
      <c r="G121" s="114"/>
      <c r="H121" s="114"/>
      <c r="I121" s="95"/>
      <c r="J121" s="95"/>
      <c r="K121" s="96"/>
      <c r="L121" s="65"/>
      <c r="M121" s="94" t="n">
        <v>246.1504</v>
      </c>
      <c r="N121" s="94" t="n">
        <v>32.5908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-1.74159999999998</v>
      </c>
      <c r="AD121" s="100" t="n">
        <f aca="false">F121-N121</f>
        <v>-0.0726000000000013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09.4328</v>
      </c>
      <c r="F122" s="94" t="n">
        <v>29.3667</v>
      </c>
      <c r="G122" s="114"/>
      <c r="H122" s="114"/>
      <c r="I122" s="95"/>
      <c r="J122" s="95"/>
      <c r="K122" s="96"/>
      <c r="L122" s="65"/>
      <c r="M122" s="94" t="n">
        <v>110.2712</v>
      </c>
      <c r="N122" s="94" t="n">
        <v>29.3902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-0.838399999999993</v>
      </c>
      <c r="AD122" s="100" t="n">
        <f aca="false">F122-N122</f>
        <v>-0.0234999999999985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12"/>
      <c r="H123" s="112"/>
      <c r="I123" s="86"/>
      <c r="J123" s="86"/>
      <c r="K123" s="87"/>
      <c r="L123" s="65"/>
      <c r="M123" s="85" t="n">
        <v>1444.596</v>
      </c>
      <c r="N123" s="85" t="n">
        <v>41.3528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14.664</v>
      </c>
      <c r="AD123" s="89" t="n">
        <f aca="false">F123-N123</f>
        <v>-0.1723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621.268</v>
      </c>
      <c r="F124" s="94" t="n">
        <v>36.4821</v>
      </c>
      <c r="G124" s="114"/>
      <c r="H124" s="114"/>
      <c r="I124" s="95"/>
      <c r="J124" s="95"/>
      <c r="K124" s="96"/>
      <c r="L124" s="65"/>
      <c r="M124" s="94" t="n">
        <v>615.0352</v>
      </c>
      <c r="N124" s="94" t="n">
        <v>36.7605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6.2328</v>
      </c>
      <c r="AD124" s="100" t="n">
        <f aca="false">F124-N124</f>
        <v>-0.278399999999998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287.8848</v>
      </c>
      <c r="F125" s="94" t="n">
        <v>33.3411</v>
      </c>
      <c r="G125" s="114"/>
      <c r="H125" s="114"/>
      <c r="I125" s="95"/>
      <c r="J125" s="95"/>
      <c r="K125" s="96"/>
      <c r="L125" s="65"/>
      <c r="M125" s="94" t="n">
        <v>290.0808</v>
      </c>
      <c r="N125" s="94" t="n">
        <v>33.4543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-2.19600000000003</v>
      </c>
      <c r="AD125" s="100" t="n">
        <f aca="false">F125-N125</f>
        <v>-0.113200000000006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131.024</v>
      </c>
      <c r="F126" s="94" t="n">
        <v>30.0496</v>
      </c>
      <c r="G126" s="114"/>
      <c r="H126" s="114"/>
      <c r="I126" s="95"/>
      <c r="J126" s="95"/>
      <c r="K126" s="96"/>
      <c r="L126" s="65"/>
      <c r="M126" s="94" t="n">
        <v>132.9144</v>
      </c>
      <c r="N126" s="94" t="n">
        <v>30.09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-1.8904</v>
      </c>
      <c r="AD126" s="100" t="n">
        <f aca="false">F126-N126</f>
        <v>-0.0403999999999982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12"/>
      <c r="H127" s="112"/>
      <c r="I127" s="86"/>
      <c r="J127" s="86"/>
      <c r="K127" s="87"/>
      <c r="L127" s="65"/>
      <c r="M127" s="85" t="n">
        <v>1351.7016</v>
      </c>
      <c r="N127" s="85" t="n">
        <v>41.7687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12.4471999999998</v>
      </c>
      <c r="AD127" s="89" t="n">
        <f aca="false">F127-N127</f>
        <v>-0.189700000000002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524.8088</v>
      </c>
      <c r="F128" s="94" t="n">
        <v>36.6293</v>
      </c>
      <c r="G128" s="114"/>
      <c r="H128" s="114"/>
      <c r="I128" s="95"/>
      <c r="J128" s="95"/>
      <c r="K128" s="96"/>
      <c r="L128" s="65"/>
      <c r="M128" s="94" t="n">
        <v>522.3368</v>
      </c>
      <c r="N128" s="94" t="n">
        <v>36.9721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2.47199999999998</v>
      </c>
      <c r="AD128" s="100" t="n">
        <f aca="false">F128-N128</f>
        <v>-0.342799999999997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230.9</v>
      </c>
      <c r="F129" s="94" t="n">
        <v>33.3087</v>
      </c>
      <c r="G129" s="114"/>
      <c r="H129" s="114"/>
      <c r="I129" s="95"/>
      <c r="J129" s="95"/>
      <c r="K129" s="96"/>
      <c r="L129" s="65"/>
      <c r="M129" s="94" t="n">
        <v>232.8544</v>
      </c>
      <c r="N129" s="94" t="n">
        <v>33.4793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-1.95439999999999</v>
      </c>
      <c r="AD129" s="100" t="n">
        <f aca="false">F129-N129</f>
        <v>-0.1706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106.3336</v>
      </c>
      <c r="F130" s="94" t="n">
        <v>30.2219</v>
      </c>
      <c r="G130" s="114"/>
      <c r="H130" s="114"/>
      <c r="I130" s="95"/>
      <c r="J130" s="95"/>
      <c r="K130" s="96"/>
      <c r="L130" s="65"/>
      <c r="M130" s="94" t="n">
        <v>106.6152</v>
      </c>
      <c r="N130" s="94" t="n">
        <v>30.2514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-0.281599999999997</v>
      </c>
      <c r="AD130" s="100" t="n">
        <f aca="false">F130-N130</f>
        <v>-0.0294999999999988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12"/>
      <c r="N131" s="85" t="n">
        <v>42.0567</v>
      </c>
      <c r="O131" s="85" t="n">
        <v>46.2854</v>
      </c>
      <c r="P131" s="85" t="n">
        <v>46.368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-0.0212000000000003</v>
      </c>
      <c r="AE131" s="89" t="n">
        <f aca="false">G131-O131</f>
        <v>-0.00210000000000576</v>
      </c>
      <c r="AF131" s="89" t="n">
        <f aca="false">H131-P131</f>
        <v>-0.000399999999999068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9.3553</v>
      </c>
      <c r="G132" s="94" t="n">
        <v>44.3464</v>
      </c>
      <c r="H132" s="94" t="n">
        <v>44.3736</v>
      </c>
      <c r="I132" s="95"/>
      <c r="J132" s="95"/>
      <c r="K132" s="96"/>
      <c r="L132" s="65"/>
      <c r="M132" s="114"/>
      <c r="N132" s="94" t="n">
        <v>39.3719</v>
      </c>
      <c r="O132" s="94" t="n">
        <v>44.3482</v>
      </c>
      <c r="P132" s="94" t="n">
        <v>44.3738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-0.0165999999999968</v>
      </c>
      <c r="AE132" s="100" t="n">
        <f aca="false">G132-O132</f>
        <v>-0.00179999999999581</v>
      </c>
      <c r="AF132" s="100" t="n">
        <f aca="false">H132-P132</f>
        <v>-0.000199999999999534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6.7029</v>
      </c>
      <c r="G133" s="94" t="n">
        <v>42.2474</v>
      </c>
      <c r="H133" s="94" t="n">
        <v>42.1485</v>
      </c>
      <c r="I133" s="95"/>
      <c r="J133" s="95"/>
      <c r="K133" s="96"/>
      <c r="L133" s="65"/>
      <c r="M133" s="114"/>
      <c r="N133" s="94" t="n">
        <v>36.7271</v>
      </c>
      <c r="O133" s="94" t="n">
        <v>42.2491</v>
      </c>
      <c r="P133" s="94" t="n">
        <v>42.1514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-0.0242000000000004</v>
      </c>
      <c r="AE133" s="100" t="n">
        <f aca="false">G133-O133</f>
        <v>-0.00169999999999959</v>
      </c>
      <c r="AF133" s="100" t="n">
        <f aca="false">H133-P133</f>
        <v>-0.0029000000000039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4.0771</v>
      </c>
      <c r="G134" s="106" t="n">
        <v>40.6256</v>
      </c>
      <c r="H134" s="106" t="n">
        <v>40.5196</v>
      </c>
      <c r="I134" s="107"/>
      <c r="J134" s="107"/>
      <c r="K134" s="108"/>
      <c r="L134" s="65"/>
      <c r="M134" s="117"/>
      <c r="N134" s="106" t="n">
        <v>34.0922</v>
      </c>
      <c r="O134" s="106" t="n">
        <v>40.6266</v>
      </c>
      <c r="P134" s="106" t="n">
        <v>40.5207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-0.0150999999999968</v>
      </c>
      <c r="AE134" s="109" t="n">
        <f aca="false">G134-O134</f>
        <v>-0.00100000000000477</v>
      </c>
      <c r="AF134" s="109" t="n">
        <f aca="false">H134-P134</f>
        <v>-0.00110000000000099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2.5386</v>
      </c>
      <c r="G135" s="85" t="n">
        <v>46.8594</v>
      </c>
      <c r="H135" s="85" t="n">
        <v>46.8585</v>
      </c>
      <c r="I135" s="95"/>
      <c r="J135" s="95"/>
      <c r="K135" s="96"/>
      <c r="L135" s="65"/>
      <c r="M135" s="114"/>
      <c r="N135" s="85" t="n">
        <v>42.569</v>
      </c>
      <c r="O135" s="85" t="n">
        <v>46.8605</v>
      </c>
      <c r="P135" s="85" t="n">
        <v>46.8596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-0.0304000000000002</v>
      </c>
      <c r="AE135" s="89" t="n">
        <f aca="false">G135-O135</f>
        <v>-0.00110000000000099</v>
      </c>
      <c r="AF135" s="89" t="n">
        <f aca="false">H135-P135</f>
        <v>-0.00110000000000099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9.6488</v>
      </c>
      <c r="G136" s="94" t="n">
        <v>44.8254</v>
      </c>
      <c r="H136" s="94" t="n">
        <v>44.7756</v>
      </c>
      <c r="I136" s="95"/>
      <c r="J136" s="95"/>
      <c r="K136" s="96"/>
      <c r="L136" s="65"/>
      <c r="M136" s="114"/>
      <c r="N136" s="94" t="n">
        <v>39.661</v>
      </c>
      <c r="O136" s="94" t="n">
        <v>44.8284</v>
      </c>
      <c r="P136" s="94" t="n">
        <v>44.7763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-0.0122</v>
      </c>
      <c r="AE136" s="100" t="n">
        <f aca="false">G136-O136</f>
        <v>-0.00300000000000011</v>
      </c>
      <c r="AF136" s="100" t="n">
        <f aca="false">H136-P136</f>
        <v>-0.000700000000001921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6.9059</v>
      </c>
      <c r="G137" s="94" t="n">
        <v>42.6692</v>
      </c>
      <c r="H137" s="94" t="n">
        <v>42.4752</v>
      </c>
      <c r="I137" s="95"/>
      <c r="J137" s="95"/>
      <c r="K137" s="96"/>
      <c r="L137" s="65"/>
      <c r="M137" s="114"/>
      <c r="N137" s="94" t="n">
        <v>36.9264</v>
      </c>
      <c r="O137" s="94" t="n">
        <v>42.6715</v>
      </c>
      <c r="P137" s="94" t="n">
        <v>42.4779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-0.0204999999999984</v>
      </c>
      <c r="AE137" s="100" t="n">
        <f aca="false">G137-O137</f>
        <v>-0.0023000000000053</v>
      </c>
      <c r="AF137" s="100" t="n">
        <f aca="false">H137-P137</f>
        <v>-0.00269999999999726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4.2255</v>
      </c>
      <c r="G138" s="106" t="n">
        <v>41.0071</v>
      </c>
      <c r="H138" s="106" t="n">
        <v>40.7911</v>
      </c>
      <c r="I138" s="107"/>
      <c r="J138" s="107"/>
      <c r="K138" s="108"/>
      <c r="L138" s="65"/>
      <c r="M138" s="117"/>
      <c r="N138" s="94" t="n">
        <v>34.2364</v>
      </c>
      <c r="O138" s="106" t="n">
        <v>41.0074</v>
      </c>
      <c r="P138" s="106" t="n">
        <v>40.7898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-0.0109000000000066</v>
      </c>
      <c r="AE138" s="100" t="n">
        <f aca="false">G138-O138</f>
        <v>-0.000299999999995748</v>
      </c>
      <c r="AF138" s="100" t="n">
        <f aca="false">H138-P138</f>
        <v>0.00130000000000052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2.4716</v>
      </c>
      <c r="G139" s="85" t="n">
        <v>46.2892</v>
      </c>
      <c r="H139" s="85" t="n">
        <v>46.3156</v>
      </c>
      <c r="I139" s="95"/>
      <c r="J139" s="95"/>
      <c r="K139" s="96"/>
      <c r="L139" s="65"/>
      <c r="M139" s="114"/>
      <c r="N139" s="85" t="n">
        <v>42.4846</v>
      </c>
      <c r="O139" s="85" t="n">
        <v>46.2904</v>
      </c>
      <c r="P139" s="85" t="n">
        <v>46.3166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-0.0129999999999981</v>
      </c>
      <c r="AE139" s="89" t="n">
        <f aca="false">G139-O139</f>
        <v>-0.0011999999999972</v>
      </c>
      <c r="AF139" s="89" t="n">
        <f aca="false">H139-P139</f>
        <v>-0.000999999999997669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9.6575</v>
      </c>
      <c r="G140" s="94" t="n">
        <v>44.2966</v>
      </c>
      <c r="H140" s="94" t="n">
        <v>44.2799</v>
      </c>
      <c r="I140" s="95"/>
      <c r="J140" s="95"/>
      <c r="K140" s="96"/>
      <c r="L140" s="65"/>
      <c r="M140" s="114"/>
      <c r="N140" s="94" t="n">
        <v>39.6651</v>
      </c>
      <c r="O140" s="94" t="n">
        <v>44.2984</v>
      </c>
      <c r="P140" s="94" t="n">
        <v>44.2812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-0.0076000000000036</v>
      </c>
      <c r="AE140" s="100" t="n">
        <f aca="false">G140-O140</f>
        <v>-0.00180000000000291</v>
      </c>
      <c r="AF140" s="100" t="n">
        <f aca="false">H140-P140</f>
        <v>-0.00130000000000052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8952</v>
      </c>
      <c r="G141" s="94" t="n">
        <v>42.1906</v>
      </c>
      <c r="H141" s="94" t="n">
        <v>42.0469</v>
      </c>
      <c r="I141" s="95"/>
      <c r="J141" s="95"/>
      <c r="K141" s="96"/>
      <c r="L141" s="65"/>
      <c r="M141" s="114"/>
      <c r="N141" s="94" t="n">
        <v>36.9109</v>
      </c>
      <c r="O141" s="94" t="n">
        <v>42.1924</v>
      </c>
      <c r="P141" s="94" t="n">
        <v>42.049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-0.0156999999999954</v>
      </c>
      <c r="AE141" s="100" t="n">
        <f aca="false">G141-O141</f>
        <v>-0.00179999999999581</v>
      </c>
      <c r="AF141" s="100" t="n">
        <f aca="false">H141-P141</f>
        <v>-0.00209999999999866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4.1921</v>
      </c>
      <c r="G142" s="106" t="n">
        <v>40.6008</v>
      </c>
      <c r="H142" s="106" t="n">
        <v>40.3972</v>
      </c>
      <c r="I142" s="107"/>
      <c r="J142" s="107"/>
      <c r="K142" s="108"/>
      <c r="L142" s="65"/>
      <c r="M142" s="117"/>
      <c r="N142" s="94" t="n">
        <v>34.2043</v>
      </c>
      <c r="O142" s="106" t="n">
        <v>40.6012</v>
      </c>
      <c r="P142" s="106" t="n">
        <v>40.3975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-0.0122</v>
      </c>
      <c r="AE142" s="100" t="n">
        <f aca="false">G142-O142</f>
        <v>-0.000399999999999068</v>
      </c>
      <c r="AF142" s="100" t="n">
        <f aca="false">H142-P142</f>
        <v>-0.000300000000002854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2.4688</v>
      </c>
      <c r="G143" s="85" t="n">
        <v>46.1304</v>
      </c>
      <c r="H143" s="85" t="n">
        <v>46.2355</v>
      </c>
      <c r="I143" s="95"/>
      <c r="J143" s="95"/>
      <c r="K143" s="96"/>
      <c r="L143" s="65"/>
      <c r="M143" s="114"/>
      <c r="N143" s="85" t="n">
        <v>42.4935</v>
      </c>
      <c r="O143" s="85" t="n">
        <v>46.1308</v>
      </c>
      <c r="P143" s="85" t="n">
        <v>46.2359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-0.0246999999999957</v>
      </c>
      <c r="AE143" s="89" t="n">
        <f aca="false">G143-O143</f>
        <v>-0.000399999999999068</v>
      </c>
      <c r="AF143" s="89" t="n">
        <f aca="false">H143-P143</f>
        <v>-0.000399999999999068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9.6004</v>
      </c>
      <c r="G144" s="94" t="n">
        <v>44.1222</v>
      </c>
      <c r="H144" s="94" t="n">
        <v>44.1732</v>
      </c>
      <c r="I144" s="95"/>
      <c r="J144" s="95"/>
      <c r="K144" s="96"/>
      <c r="L144" s="65"/>
      <c r="M144" s="114"/>
      <c r="N144" s="94" t="n">
        <v>39.6059</v>
      </c>
      <c r="O144" s="94" t="n">
        <v>44.1232</v>
      </c>
      <c r="P144" s="94" t="n">
        <v>44.1734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-0.00549999999999784</v>
      </c>
      <c r="AE144" s="100" t="n">
        <f aca="false">G144-O144</f>
        <v>-0.000999999999997669</v>
      </c>
      <c r="AF144" s="100" t="n">
        <f aca="false">H144-P144</f>
        <v>-0.000199999999999534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8217</v>
      </c>
      <c r="G145" s="94" t="n">
        <v>42.0257</v>
      </c>
      <c r="H145" s="94" t="n">
        <v>41.9145</v>
      </c>
      <c r="I145" s="95"/>
      <c r="J145" s="95"/>
      <c r="K145" s="96"/>
      <c r="L145" s="65"/>
      <c r="M145" s="114"/>
      <c r="N145" s="94" t="n">
        <v>36.8295</v>
      </c>
      <c r="O145" s="94" t="n">
        <v>42.029</v>
      </c>
      <c r="P145" s="94" t="n">
        <v>41.915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-0.00780000000000314</v>
      </c>
      <c r="AE145" s="100" t="n">
        <f aca="false">G145-O145</f>
        <v>-0.00330000000000297</v>
      </c>
      <c r="AF145" s="100" t="n">
        <f aca="false">H145-P145</f>
        <v>-0.000500000000002387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4.1236</v>
      </c>
      <c r="G146" s="106" t="n">
        <v>40.4676</v>
      </c>
      <c r="H146" s="106" t="n">
        <v>40.2352</v>
      </c>
      <c r="I146" s="107"/>
      <c r="J146" s="107"/>
      <c r="K146" s="108"/>
      <c r="L146" s="65"/>
      <c r="M146" s="117"/>
      <c r="N146" s="94" t="n">
        <v>34.1301</v>
      </c>
      <c r="O146" s="106" t="n">
        <v>40.4687</v>
      </c>
      <c r="P146" s="106" t="n">
        <v>40.2357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-0.00649999999999551</v>
      </c>
      <c r="AE146" s="100" t="n">
        <f aca="false">G146-O146</f>
        <v>-0.00110000000000099</v>
      </c>
      <c r="AF146" s="100" t="n">
        <f aca="false">H146-P146</f>
        <v>-0.000500000000002387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2.4695</v>
      </c>
      <c r="G147" s="85" t="n">
        <v>46.6391</v>
      </c>
      <c r="H147" s="85" t="n">
        <v>46.666</v>
      </c>
      <c r="I147" s="95"/>
      <c r="J147" s="95"/>
      <c r="K147" s="96"/>
      <c r="L147" s="65"/>
      <c r="M147" s="114"/>
      <c r="N147" s="85" t="n">
        <v>42.506</v>
      </c>
      <c r="O147" s="85" t="n">
        <v>46.6391</v>
      </c>
      <c r="P147" s="85" t="n">
        <v>46.6667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-0.0365000000000038</v>
      </c>
      <c r="AE147" s="89" t="n">
        <f aca="false">G147-O147</f>
        <v>0</v>
      </c>
      <c r="AF147" s="89" t="n">
        <f aca="false">H147-P147</f>
        <v>-0.000700000000001921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9.4629</v>
      </c>
      <c r="G148" s="94" t="n">
        <v>44.5685</v>
      </c>
      <c r="H148" s="94" t="n">
        <v>44.5171</v>
      </c>
      <c r="I148" s="95"/>
      <c r="J148" s="95"/>
      <c r="K148" s="96"/>
      <c r="L148" s="65"/>
      <c r="M148" s="114"/>
      <c r="N148" s="94" t="n">
        <v>39.4928</v>
      </c>
      <c r="O148" s="94" t="n">
        <v>44.5702</v>
      </c>
      <c r="P148" s="94" t="n">
        <v>44.5163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-0.0299000000000049</v>
      </c>
      <c r="AE148" s="100" t="n">
        <f aca="false">G148-O148</f>
        <v>-0.00169999999999959</v>
      </c>
      <c r="AF148" s="100" t="n">
        <f aca="false">H148-P148</f>
        <v>0.000799999999998136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6.6743</v>
      </c>
      <c r="G149" s="94" t="n">
        <v>42.4303</v>
      </c>
      <c r="H149" s="94" t="n">
        <v>42.178</v>
      </c>
      <c r="I149" s="95"/>
      <c r="J149" s="95"/>
      <c r="K149" s="96"/>
      <c r="L149" s="65"/>
      <c r="M149" s="114"/>
      <c r="N149" s="94" t="n">
        <v>36.6989</v>
      </c>
      <c r="O149" s="94" t="n">
        <v>42.4332</v>
      </c>
      <c r="P149" s="94" t="n">
        <v>42.18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-0.0245999999999995</v>
      </c>
      <c r="AE149" s="100" t="n">
        <f aca="false">G149-O149</f>
        <v>-0.00289999999999679</v>
      </c>
      <c r="AF149" s="100" t="n">
        <f aca="false">H149-P149</f>
        <v>-0.00200000000000244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9825</v>
      </c>
      <c r="G150" s="106" t="n">
        <v>40.818</v>
      </c>
      <c r="H150" s="106" t="n">
        <v>40.45</v>
      </c>
      <c r="I150" s="107"/>
      <c r="J150" s="107"/>
      <c r="K150" s="108"/>
      <c r="L150" s="65"/>
      <c r="M150" s="117"/>
      <c r="N150" s="106" t="n">
        <v>33.9937</v>
      </c>
      <c r="O150" s="106" t="n">
        <v>40.8193</v>
      </c>
      <c r="P150" s="106" t="n">
        <v>40.451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-0.0111999999999952</v>
      </c>
      <c r="AE150" s="109" t="n">
        <f aca="false">G150-O150</f>
        <v>-0.00130000000000052</v>
      </c>
      <c r="AF150" s="109" t="n">
        <f aca="false">H150-P150</f>
        <v>-0.000999999999997669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42.0825</v>
      </c>
      <c r="G151" s="85" t="n">
        <v>45.9902</v>
      </c>
      <c r="H151" s="85" t="n">
        <v>46.024</v>
      </c>
      <c r="I151" s="95"/>
      <c r="J151" s="95"/>
      <c r="K151" s="96"/>
      <c r="L151" s="65"/>
      <c r="M151" s="114"/>
      <c r="N151" s="85" t="n">
        <v>42.1046</v>
      </c>
      <c r="O151" s="85" t="n">
        <v>45.9908</v>
      </c>
      <c r="P151" s="85" t="n">
        <v>46.0226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-0.0220999999999947</v>
      </c>
      <c r="AE151" s="89" t="n">
        <f aca="false">G151-O151</f>
        <v>-0.000599999999998602</v>
      </c>
      <c r="AF151" s="89" t="n">
        <f aca="false">H151-P151</f>
        <v>0.00140000000000384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9.1528</v>
      </c>
      <c r="G152" s="94" t="n">
        <v>43.9975</v>
      </c>
      <c r="H152" s="94" t="n">
        <v>43.9136</v>
      </c>
      <c r="I152" s="95"/>
      <c r="J152" s="95"/>
      <c r="K152" s="96"/>
      <c r="L152" s="65"/>
      <c r="M152" s="114"/>
      <c r="N152" s="94" t="n">
        <v>39.1707</v>
      </c>
      <c r="O152" s="94" t="n">
        <v>43.9999</v>
      </c>
      <c r="P152" s="94" t="n">
        <v>43.9132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-0.0178999999999974</v>
      </c>
      <c r="AE152" s="100" t="n">
        <f aca="false">G152-O152</f>
        <v>-0.00239999999999441</v>
      </c>
      <c r="AF152" s="100" t="n">
        <f aca="false">H152-P152</f>
        <v>0.000399999999999068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6.3727</v>
      </c>
      <c r="G153" s="94" t="n">
        <v>41.9481</v>
      </c>
      <c r="H153" s="94" t="n">
        <v>41.6324</v>
      </c>
      <c r="I153" s="95"/>
      <c r="J153" s="95"/>
      <c r="K153" s="96"/>
      <c r="L153" s="65"/>
      <c r="M153" s="114"/>
      <c r="N153" s="94" t="n">
        <v>36.3906</v>
      </c>
      <c r="O153" s="94" t="n">
        <v>41.9504</v>
      </c>
      <c r="P153" s="94" t="n">
        <v>41.6338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-0.0178999999999974</v>
      </c>
      <c r="AE153" s="100" t="n">
        <f aca="false">G153-O153</f>
        <v>-0.0023000000000053</v>
      </c>
      <c r="AF153" s="100" t="n">
        <f aca="false">H153-P153</f>
        <v>-0.00140000000000384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3.6369</v>
      </c>
      <c r="G154" s="106" t="n">
        <v>40.4033</v>
      </c>
      <c r="H154" s="106" t="n">
        <v>39.9713</v>
      </c>
      <c r="I154" s="107"/>
      <c r="J154" s="107"/>
      <c r="K154" s="108"/>
      <c r="L154" s="65"/>
      <c r="M154" s="117"/>
      <c r="N154" s="106" t="n">
        <v>33.6446</v>
      </c>
      <c r="O154" s="106" t="n">
        <v>40.4047</v>
      </c>
      <c r="P154" s="106" t="n">
        <v>39.9725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-0.00769999999999982</v>
      </c>
      <c r="AE154" s="109" t="n">
        <f aca="false">G154-O154</f>
        <v>-0.00139999999999674</v>
      </c>
      <c r="AF154" s="109" t="n">
        <f aca="false">H154-P154</f>
        <v>-0.0011999999999972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36166.3944</v>
      </c>
      <c r="F155" s="114"/>
      <c r="G155" s="114"/>
      <c r="H155" s="114"/>
      <c r="I155" s="85" t="n">
        <v>39779.274</v>
      </c>
      <c r="J155" s="85" t="n">
        <v>70.0773333333333</v>
      </c>
      <c r="K155" s="85"/>
      <c r="L155" s="65"/>
      <c r="M155" s="85" t="n">
        <v>36132.904</v>
      </c>
      <c r="N155" s="114"/>
      <c r="O155" s="114"/>
      <c r="P155" s="114"/>
      <c r="Q155" s="85" t="n">
        <v>40528.803</v>
      </c>
      <c r="R155" s="85" t="n">
        <v>70.3486666666667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1.01955464665226</v>
      </c>
      <c r="Z155" s="23" t="n">
        <f aca="false">GEOMEAN(R155:R158)/GEOMEAN(J155:J158)</f>
        <v>1.00986791865682</v>
      </c>
      <c r="AA155" s="32" t="e">
        <f aca="false">GEOMEAN(S155:S158)/GEOMEAN(K155:K158)</f>
        <v>#NUM!</v>
      </c>
      <c r="AB155" s="61"/>
      <c r="AC155" s="89" t="n">
        <f aca="false">E155-M155</f>
        <v>33.4903999999951</v>
      </c>
      <c r="AD155" s="115"/>
      <c r="AE155" s="115"/>
      <c r="AF155" s="115"/>
      <c r="AG155" s="89" t="n">
        <f aca="false">I155-Q155</f>
        <v>-749.529000000002</v>
      </c>
      <c r="AH155" s="89" t="n">
        <f aca="false">J155-R155</f>
        <v>-0.271333333333331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19751.5568</v>
      </c>
      <c r="F156" s="114"/>
      <c r="G156" s="114"/>
      <c r="H156" s="114"/>
      <c r="I156" s="94" t="n">
        <v>40866.284</v>
      </c>
      <c r="J156" s="94" t="n">
        <v>55.0046666666667</v>
      </c>
      <c r="K156" s="94"/>
      <c r="L156" s="65"/>
      <c r="M156" s="94" t="n">
        <v>19744.4744</v>
      </c>
      <c r="N156" s="114"/>
      <c r="O156" s="114"/>
      <c r="P156" s="114"/>
      <c r="Q156" s="94" t="n">
        <v>41622.255</v>
      </c>
      <c r="R156" s="94" t="n">
        <v>55.6156666666667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7.08239999999933</v>
      </c>
      <c r="AD156" s="115"/>
      <c r="AE156" s="115"/>
      <c r="AF156" s="115"/>
      <c r="AG156" s="100" t="n">
        <f aca="false">I156-Q156</f>
        <v>-755.970999999998</v>
      </c>
      <c r="AH156" s="100" t="n">
        <f aca="false">J156-R156</f>
        <v>-0.611000000000011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10955.2056</v>
      </c>
      <c r="F157" s="114"/>
      <c r="G157" s="114"/>
      <c r="H157" s="114"/>
      <c r="I157" s="94" t="n">
        <v>40798.845</v>
      </c>
      <c r="J157" s="94" t="n">
        <v>48.8956666666667</v>
      </c>
      <c r="K157" s="94"/>
      <c r="L157" s="65"/>
      <c r="M157" s="94" t="n">
        <v>10961.0976</v>
      </c>
      <c r="N157" s="114"/>
      <c r="O157" s="114"/>
      <c r="P157" s="114"/>
      <c r="Q157" s="94" t="n">
        <v>41625.734</v>
      </c>
      <c r="R157" s="94" t="n">
        <v>49.426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-5.89199999999983</v>
      </c>
      <c r="AD157" s="115"/>
      <c r="AE157" s="115"/>
      <c r="AF157" s="115"/>
      <c r="AG157" s="100" t="n">
        <f aca="false">I157-Q157</f>
        <v>-826.888999999996</v>
      </c>
      <c r="AH157" s="100" t="n">
        <f aca="false">J157-R157</f>
        <v>-0.530333333333338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6267.6728</v>
      </c>
      <c r="F158" s="117"/>
      <c r="G158" s="117"/>
      <c r="H158" s="117"/>
      <c r="I158" s="106" t="n">
        <v>41775.391</v>
      </c>
      <c r="J158" s="106" t="n">
        <v>44.496</v>
      </c>
      <c r="K158" s="106"/>
      <c r="L158" s="65"/>
      <c r="M158" s="106" t="n">
        <v>6270.6832</v>
      </c>
      <c r="N158" s="117"/>
      <c r="O158" s="117"/>
      <c r="P158" s="117"/>
      <c r="Q158" s="106" t="n">
        <v>42636.46</v>
      </c>
      <c r="R158" s="106" t="n">
        <v>45.1043333333333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-3.01040000000012</v>
      </c>
      <c r="AD158" s="118"/>
      <c r="AE158" s="118"/>
      <c r="AF158" s="118"/>
      <c r="AG158" s="109" t="n">
        <f aca="false">I158-Q158</f>
        <v>-861.068999999996</v>
      </c>
      <c r="AH158" s="109" t="n">
        <f aca="false">J158-R158</f>
        <v>-0.608333333333327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9731.2168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5"/>
      <c r="M160" s="94" t="n">
        <v>9731.2168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4810.088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5"/>
      <c r="M161" s="94" t="n">
        <v>4810.088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2297.7544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5"/>
      <c r="M162" s="94" t="n">
        <v>2297.7544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0</v>
      </c>
      <c r="AD163" s="89" t="n">
        <f aca="false">F163-N163</f>
        <v>0</v>
      </c>
      <c r="AE163" s="89" t="n">
        <f aca="false">G163-O163</f>
        <v>0</v>
      </c>
      <c r="AF163" s="89" t="n">
        <f aca="false">H163-P163</f>
        <v>0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9691.2288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5"/>
      <c r="M164" s="94" t="n">
        <v>9691.2288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0</v>
      </c>
      <c r="AD164" s="100" t="n">
        <f aca="false">F164-N164</f>
        <v>0</v>
      </c>
      <c r="AE164" s="100" t="n">
        <f aca="false">G164-O164</f>
        <v>0</v>
      </c>
      <c r="AF164" s="100" t="n">
        <f aca="false">H164-P164</f>
        <v>0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4789.6336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5"/>
      <c r="M165" s="94" t="n">
        <v>4789.6336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0</v>
      </c>
      <c r="AD165" s="100" t="n">
        <f aca="false">F165-N165</f>
        <v>0</v>
      </c>
      <c r="AE165" s="100" t="n">
        <f aca="false">G165-O165</f>
        <v>0</v>
      </c>
      <c r="AF165" s="100" t="n">
        <f aca="false">H165-P165</f>
        <v>0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2289.1408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5"/>
      <c r="M166" s="94" t="n">
        <v>2289.1408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0</v>
      </c>
      <c r="AD166" s="100" t="n">
        <f aca="false">F166-N166</f>
        <v>0</v>
      </c>
      <c r="AE166" s="100" t="n">
        <f aca="false">G166-O166</f>
        <v>0</v>
      </c>
      <c r="AF166" s="100" t="n">
        <f aca="false">H166-P166</f>
        <v>0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0</v>
      </c>
      <c r="AD167" s="89" t="n">
        <f aca="false">F167-N167</f>
        <v>0</v>
      </c>
      <c r="AE167" s="89" t="n">
        <f aca="false">G167-O167</f>
        <v>0</v>
      </c>
      <c r="AF167" s="89" t="n">
        <f aca="false">H167-P167</f>
        <v>0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9769.910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5"/>
      <c r="M168" s="94" t="n">
        <v>9769.910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0</v>
      </c>
      <c r="AD168" s="100" t="n">
        <f aca="false">F168-N168</f>
        <v>0</v>
      </c>
      <c r="AE168" s="100" t="n">
        <f aca="false">G168-O168</f>
        <v>0</v>
      </c>
      <c r="AF168" s="100" t="n">
        <f aca="false">H168-P168</f>
        <v>0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4832.8432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5"/>
      <c r="M169" s="94" t="n">
        <v>4832.8432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0</v>
      </c>
      <c r="AD169" s="100" t="n">
        <f aca="false">F169-N169</f>
        <v>0</v>
      </c>
      <c r="AE169" s="100" t="n">
        <f aca="false">G169-O169</f>
        <v>0</v>
      </c>
      <c r="AF169" s="100" t="n">
        <f aca="false">H169-P169</f>
        <v>0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2311.2232</v>
      </c>
      <c r="F170" s="106" t="n">
        <v>33.9475</v>
      </c>
      <c r="G170" s="106" t="n">
        <v>39.8068</v>
      </c>
      <c r="H170" s="106" t="n">
        <v>40.6272</v>
      </c>
      <c r="I170" s="107"/>
      <c r="J170" s="107"/>
      <c r="K170" s="108"/>
      <c r="L170" s="65"/>
      <c r="M170" s="106" t="n">
        <v>2311.2232</v>
      </c>
      <c r="N170" s="106" t="n">
        <v>33.9475</v>
      </c>
      <c r="O170" s="106" t="n">
        <v>39.8068</v>
      </c>
      <c r="P170" s="106" t="n">
        <v>40.6272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0</v>
      </c>
      <c r="AD170" s="109" t="n">
        <f aca="false">F170-N170</f>
        <v>0</v>
      </c>
      <c r="AE170" s="109" t="n">
        <f aca="false">G170-O170</f>
        <v>0</v>
      </c>
      <c r="AF170" s="109" t="n">
        <f aca="false">H170-P170</f>
        <v>0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12"/>
      <c r="H171" s="112"/>
      <c r="I171" s="86"/>
      <c r="J171" s="86"/>
      <c r="K171" s="87"/>
      <c r="L171" s="65"/>
      <c r="M171" s="85" t="n">
        <v>1170.336</v>
      </c>
      <c r="N171" s="85" t="n">
        <v>46.1193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14.1168</v>
      </c>
      <c r="AD171" s="89" t="n">
        <f aca="false">F171-N171</f>
        <v>-0.334900000000005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440.556</v>
      </c>
      <c r="F172" s="94" t="n">
        <v>39.4985</v>
      </c>
      <c r="G172" s="114"/>
      <c r="H172" s="114"/>
      <c r="I172" s="95"/>
      <c r="J172" s="95"/>
      <c r="K172" s="96"/>
      <c r="L172" s="65"/>
      <c r="M172" s="94" t="n">
        <v>449.8728</v>
      </c>
      <c r="N172" s="94" t="n">
        <v>39.6945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-9.3168</v>
      </c>
      <c r="AD172" s="100" t="n">
        <f aca="false">F172-N172</f>
        <v>-0.195999999999998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200.7976</v>
      </c>
      <c r="F173" s="94" t="n">
        <v>35.8945</v>
      </c>
      <c r="G173" s="114"/>
      <c r="H173" s="114"/>
      <c r="I173" s="95"/>
      <c r="J173" s="95"/>
      <c r="K173" s="96"/>
      <c r="L173" s="65"/>
      <c r="M173" s="94" t="n">
        <v>206.3824</v>
      </c>
      <c r="N173" s="94" t="n">
        <v>35.999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-5.5848</v>
      </c>
      <c r="AD173" s="100" t="n">
        <f aca="false">F173-N173</f>
        <v>-0.104500000000002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08.508</v>
      </c>
      <c r="F174" s="94" t="n">
        <v>33.1405</v>
      </c>
      <c r="G174" s="114"/>
      <c r="H174" s="114"/>
      <c r="I174" s="95"/>
      <c r="J174" s="95"/>
      <c r="K174" s="96"/>
      <c r="L174" s="65"/>
      <c r="M174" s="94" t="n">
        <v>110.4424</v>
      </c>
      <c r="N174" s="94" t="n">
        <v>33.1524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-1.93440000000001</v>
      </c>
      <c r="AD174" s="100" t="n">
        <f aca="false">F174-N174</f>
        <v>-0.0118999999999971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12"/>
      <c r="H175" s="112"/>
      <c r="I175" s="86"/>
      <c r="J175" s="86"/>
      <c r="K175" s="87"/>
      <c r="L175" s="65"/>
      <c r="M175" s="85" t="n">
        <v>1155.6584</v>
      </c>
      <c r="N175" s="85" t="n">
        <v>45.481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15.7511999999999</v>
      </c>
      <c r="AD175" s="89" t="n">
        <f aca="false">F175-N175</f>
        <v>-0.2926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437.9136</v>
      </c>
      <c r="F176" s="94" t="n">
        <v>39.1175</v>
      </c>
      <c r="G176" s="114"/>
      <c r="H176" s="114"/>
      <c r="I176" s="95"/>
      <c r="J176" s="95"/>
      <c r="K176" s="96"/>
      <c r="L176" s="65"/>
      <c r="M176" s="94" t="n">
        <v>442.8</v>
      </c>
      <c r="N176" s="94" t="n">
        <v>39.3209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-4.88640000000004</v>
      </c>
      <c r="AD176" s="100" t="n">
        <f aca="false">F176-N176</f>
        <v>-0.203400000000002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201.6856</v>
      </c>
      <c r="F177" s="94" t="n">
        <v>35.5992</v>
      </c>
      <c r="G177" s="114"/>
      <c r="H177" s="114"/>
      <c r="I177" s="95"/>
      <c r="J177" s="95"/>
      <c r="K177" s="96"/>
      <c r="L177" s="65"/>
      <c r="M177" s="94" t="n">
        <v>206.092</v>
      </c>
      <c r="N177" s="94" t="n">
        <v>35.692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-4.40640000000002</v>
      </c>
      <c r="AD177" s="100" t="n">
        <f aca="false">F177-N177</f>
        <v>-0.0927999999999969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109.8168</v>
      </c>
      <c r="F178" s="94" t="n">
        <v>32.9575</v>
      </c>
      <c r="G178" s="114"/>
      <c r="H178" s="114"/>
      <c r="I178" s="95"/>
      <c r="J178" s="95"/>
      <c r="K178" s="96"/>
      <c r="L178" s="65"/>
      <c r="M178" s="94" t="n">
        <v>110.32</v>
      </c>
      <c r="N178" s="94" t="n">
        <v>32.9409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-0.503199999999993</v>
      </c>
      <c r="AD178" s="100" t="n">
        <f aca="false">F178-N178</f>
        <v>0.0166000000000039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12"/>
      <c r="H179" s="112"/>
      <c r="I179" s="86"/>
      <c r="J179" s="86"/>
      <c r="K179" s="87"/>
      <c r="L179" s="65"/>
      <c r="M179" s="85" t="n">
        <v>1189.0896</v>
      </c>
      <c r="N179" s="85" t="n">
        <v>45.4855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16.7023999999999</v>
      </c>
      <c r="AD179" s="89" t="n">
        <f aca="false">F179-N179</f>
        <v>-0.308399999999999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452.388</v>
      </c>
      <c r="F180" s="94" t="n">
        <v>39.1089</v>
      </c>
      <c r="G180" s="114"/>
      <c r="H180" s="114"/>
      <c r="I180" s="95"/>
      <c r="J180" s="95"/>
      <c r="K180" s="96"/>
      <c r="L180" s="65"/>
      <c r="M180" s="94" t="n">
        <v>460.3064</v>
      </c>
      <c r="N180" s="94" t="n">
        <v>39.3598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-7.91840000000002</v>
      </c>
      <c r="AD180" s="100" t="n">
        <f aca="false">F180-N180</f>
        <v>-0.250900000000001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206.4072</v>
      </c>
      <c r="F181" s="94" t="n">
        <v>35.5516</v>
      </c>
      <c r="G181" s="114"/>
      <c r="H181" s="114"/>
      <c r="I181" s="95"/>
      <c r="J181" s="95"/>
      <c r="K181" s="96"/>
      <c r="L181" s="65"/>
      <c r="M181" s="94" t="n">
        <v>210.3</v>
      </c>
      <c r="N181" s="94" t="n">
        <v>35.6518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-3.89280000000002</v>
      </c>
      <c r="AD181" s="100" t="n">
        <f aca="false">F181-N181</f>
        <v>-0.100200000000001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109.8432</v>
      </c>
      <c r="F182" s="94" t="n">
        <v>32.8412</v>
      </c>
      <c r="G182" s="114"/>
      <c r="H182" s="114"/>
      <c r="I182" s="95"/>
      <c r="J182" s="95"/>
      <c r="K182" s="96"/>
      <c r="L182" s="65"/>
      <c r="M182" s="94" t="n">
        <v>110.1864</v>
      </c>
      <c r="N182" s="94" t="n">
        <v>32.8248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-0.34320000000001</v>
      </c>
      <c r="AD182" s="100" t="n">
        <f aca="false">F182-N182</f>
        <v>0.0163999999999973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12"/>
      <c r="N183" s="85" t="n">
        <v>42.3097</v>
      </c>
      <c r="O183" s="85" t="n">
        <v>46.2864</v>
      </c>
      <c r="P183" s="85" t="n">
        <v>46.902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-0.0146999999999977</v>
      </c>
      <c r="AE183" s="89" t="n">
        <f aca="false">G183-O183</f>
        <v>-0.00460000000000349</v>
      </c>
      <c r="AF183" s="89" t="n">
        <f aca="false">H183-P183</f>
        <v>-0.00379999999999825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9.6435</v>
      </c>
      <c r="G184" s="94" t="n">
        <v>44.413</v>
      </c>
      <c r="H184" s="94" t="n">
        <v>45.2045</v>
      </c>
      <c r="I184" s="95"/>
      <c r="J184" s="95"/>
      <c r="K184" s="96"/>
      <c r="L184" s="65"/>
      <c r="M184" s="114"/>
      <c r="N184" s="94" t="n">
        <v>39.6586</v>
      </c>
      <c r="O184" s="94" t="n">
        <v>44.4166</v>
      </c>
      <c r="P184" s="94" t="n">
        <v>45.204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-0.0150999999999968</v>
      </c>
      <c r="AE184" s="100" t="n">
        <f aca="false">G184-O184</f>
        <v>-0.00360000000000582</v>
      </c>
      <c r="AF184" s="100" t="n">
        <f aca="false">H184-P184</f>
        <v>0.000500000000002387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6.9753</v>
      </c>
      <c r="G185" s="94" t="n">
        <v>42.4627</v>
      </c>
      <c r="H185" s="94" t="n">
        <v>43.2699</v>
      </c>
      <c r="I185" s="95"/>
      <c r="J185" s="95"/>
      <c r="K185" s="96"/>
      <c r="L185" s="65"/>
      <c r="M185" s="114"/>
      <c r="N185" s="94" t="n">
        <v>36.9837</v>
      </c>
      <c r="O185" s="94" t="n">
        <v>42.4657</v>
      </c>
      <c r="P185" s="94" t="n">
        <v>43.2707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-0.00840000000000174</v>
      </c>
      <c r="AE185" s="100" t="n">
        <f aca="false">G185-O185</f>
        <v>-0.00300000000000011</v>
      </c>
      <c r="AF185" s="100" t="n">
        <f aca="false">H185-P185</f>
        <v>-0.000799999999998136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4.3857</v>
      </c>
      <c r="G186" s="106" t="n">
        <v>40.9457</v>
      </c>
      <c r="H186" s="106" t="n">
        <v>41.8826</v>
      </c>
      <c r="I186" s="107"/>
      <c r="J186" s="107"/>
      <c r="K186" s="108"/>
      <c r="L186" s="65"/>
      <c r="M186" s="117"/>
      <c r="N186" s="106" t="n">
        <v>34.3872</v>
      </c>
      <c r="O186" s="106" t="n">
        <v>40.9457</v>
      </c>
      <c r="P186" s="106" t="n">
        <v>41.8838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-0.00150000000000006</v>
      </c>
      <c r="AE186" s="109" t="n">
        <f aca="false">G186-O186</f>
        <v>0</v>
      </c>
      <c r="AF186" s="109" t="n">
        <f aca="false">H186-P186</f>
        <v>-0.00120000000000431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2.6361</v>
      </c>
      <c r="G187" s="85" t="n">
        <v>46.9581</v>
      </c>
      <c r="H187" s="85" t="n">
        <v>47.4877</v>
      </c>
      <c r="I187" s="95"/>
      <c r="J187" s="95"/>
      <c r="K187" s="96"/>
      <c r="L187" s="65"/>
      <c r="M187" s="114"/>
      <c r="N187" s="85" t="n">
        <v>42.6606</v>
      </c>
      <c r="O187" s="85" t="n">
        <v>46.9639</v>
      </c>
      <c r="P187" s="85" t="n">
        <v>47.4877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-0.0245000000000033</v>
      </c>
      <c r="AE187" s="89" t="n">
        <f aca="false">G187-O187</f>
        <v>-0.00580000000000069</v>
      </c>
      <c r="AF187" s="89" t="n">
        <f aca="false">H187-P187</f>
        <v>0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9.8765</v>
      </c>
      <c r="G188" s="94" t="n">
        <v>45.0249</v>
      </c>
      <c r="H188" s="94" t="n">
        <v>45.6698</v>
      </c>
      <c r="I188" s="95"/>
      <c r="J188" s="95"/>
      <c r="K188" s="96"/>
      <c r="L188" s="65"/>
      <c r="M188" s="114"/>
      <c r="N188" s="94" t="n">
        <v>39.8977</v>
      </c>
      <c r="O188" s="94" t="n">
        <v>45.0299</v>
      </c>
      <c r="P188" s="94" t="n">
        <v>45.6737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-0.0212000000000003</v>
      </c>
      <c r="AE188" s="100" t="n">
        <f aca="false">G188-O188</f>
        <v>-0.00499999999999545</v>
      </c>
      <c r="AF188" s="100" t="n">
        <f aca="false">H188-P188</f>
        <v>-0.00389999999999446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7.1666</v>
      </c>
      <c r="G189" s="94" t="n">
        <v>43.0043</v>
      </c>
      <c r="H189" s="94" t="n">
        <v>43.7166</v>
      </c>
      <c r="I189" s="95"/>
      <c r="J189" s="95"/>
      <c r="K189" s="96"/>
      <c r="L189" s="65"/>
      <c r="M189" s="114"/>
      <c r="N189" s="94" t="n">
        <v>37.1781</v>
      </c>
      <c r="O189" s="94" t="n">
        <v>43.0076</v>
      </c>
      <c r="P189" s="94" t="n">
        <v>43.7201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-0.0114999999999981</v>
      </c>
      <c r="AE189" s="100" t="n">
        <f aca="false">G189-O189</f>
        <v>-0.00329999999999586</v>
      </c>
      <c r="AF189" s="100" t="n">
        <f aca="false">H189-P189</f>
        <v>-0.0035000000000025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4.5432</v>
      </c>
      <c r="G190" s="106" t="n">
        <v>41.4583</v>
      </c>
      <c r="H190" s="106" t="n">
        <v>42.2511</v>
      </c>
      <c r="I190" s="107"/>
      <c r="J190" s="107"/>
      <c r="K190" s="108"/>
      <c r="L190" s="65"/>
      <c r="M190" s="117"/>
      <c r="N190" s="94" t="n">
        <v>34.5456</v>
      </c>
      <c r="O190" s="106" t="n">
        <v>41.4575</v>
      </c>
      <c r="P190" s="106" t="n">
        <v>42.2511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-0.00240000000000151</v>
      </c>
      <c r="AE190" s="100" t="n">
        <f aca="false">G190-O190</f>
        <v>0.000799999999998136</v>
      </c>
      <c r="AF190" s="100" t="n">
        <f aca="false">H190-P190</f>
        <v>0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2.6359</v>
      </c>
      <c r="G191" s="85" t="n">
        <v>47.2943</v>
      </c>
      <c r="H191" s="85" t="n">
        <v>48.0614</v>
      </c>
      <c r="I191" s="95"/>
      <c r="J191" s="95"/>
      <c r="K191" s="96"/>
      <c r="L191" s="65"/>
      <c r="M191" s="114"/>
      <c r="N191" s="85" t="n">
        <v>42.6519</v>
      </c>
      <c r="O191" s="85" t="n">
        <v>47.2967</v>
      </c>
      <c r="P191" s="85" t="n">
        <v>48.0636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-0.0159999999999982</v>
      </c>
      <c r="AE191" s="89" t="n">
        <f aca="false">G191-O191</f>
        <v>-0.00240000000000151</v>
      </c>
      <c r="AF191" s="89" t="n">
        <f aca="false">H191-P191</f>
        <v>-0.00220000000000198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9.8095</v>
      </c>
      <c r="G192" s="94" t="n">
        <v>45.1621</v>
      </c>
      <c r="H192" s="94" t="n">
        <v>45.9412</v>
      </c>
      <c r="I192" s="95"/>
      <c r="J192" s="95"/>
      <c r="K192" s="96"/>
      <c r="L192" s="65"/>
      <c r="M192" s="114"/>
      <c r="N192" s="94" t="n">
        <v>39.8288</v>
      </c>
      <c r="O192" s="94" t="n">
        <v>45.1662</v>
      </c>
      <c r="P192" s="94" t="n">
        <v>45.9439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-0.0193000000000012</v>
      </c>
      <c r="AE192" s="100" t="n">
        <f aca="false">G192-O192</f>
        <v>-0.0041000000000011</v>
      </c>
      <c r="AF192" s="100" t="n">
        <f aca="false">H192-P192</f>
        <v>-0.00269999999999726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7.0445</v>
      </c>
      <c r="G193" s="94" t="n">
        <v>42.9569</v>
      </c>
      <c r="H193" s="94" t="n">
        <v>43.7212</v>
      </c>
      <c r="I193" s="95"/>
      <c r="J193" s="95"/>
      <c r="K193" s="96"/>
      <c r="L193" s="65"/>
      <c r="M193" s="114"/>
      <c r="N193" s="94" t="n">
        <v>37.0529</v>
      </c>
      <c r="O193" s="94" t="n">
        <v>42.9593</v>
      </c>
      <c r="P193" s="94" t="n">
        <v>43.7241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-0.00840000000000174</v>
      </c>
      <c r="AE193" s="100" t="n">
        <f aca="false">G193-O193</f>
        <v>-0.00240000000000151</v>
      </c>
      <c r="AF193" s="100" t="n">
        <f aca="false">H193-P193</f>
        <v>-0.00289999999999679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4.4096</v>
      </c>
      <c r="G194" s="106" t="n">
        <v>41.3405</v>
      </c>
      <c r="H194" s="106" t="n">
        <v>42.131</v>
      </c>
      <c r="I194" s="107"/>
      <c r="J194" s="107"/>
      <c r="K194" s="108"/>
      <c r="L194" s="65"/>
      <c r="M194" s="117"/>
      <c r="N194" s="94" t="n">
        <v>34.4113</v>
      </c>
      <c r="O194" s="106" t="n">
        <v>41.3402</v>
      </c>
      <c r="P194" s="106" t="n">
        <v>42.1309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-0.00169999999999959</v>
      </c>
      <c r="AE194" s="100" t="n">
        <f aca="false">G194-O194</f>
        <v>0.000299999999995748</v>
      </c>
      <c r="AF194" s="100" t="n">
        <f aca="false">H194-P194</f>
        <v>0.00010000000000332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2.6189</v>
      </c>
      <c r="G195" s="85" t="n">
        <v>47.3055</v>
      </c>
      <c r="H195" s="85" t="n">
        <v>48.0285</v>
      </c>
      <c r="I195" s="95"/>
      <c r="J195" s="95"/>
      <c r="K195" s="96"/>
      <c r="L195" s="65"/>
      <c r="M195" s="114"/>
      <c r="N195" s="85" t="n">
        <v>42.6361</v>
      </c>
      <c r="O195" s="85" t="n">
        <v>47.3079</v>
      </c>
      <c r="P195" s="85" t="n">
        <v>48.03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-0.0172000000000025</v>
      </c>
      <c r="AE195" s="89" t="n">
        <f aca="false">G195-O195</f>
        <v>-0.00239999999999441</v>
      </c>
      <c r="AF195" s="89" t="n">
        <f aca="false">H195-P195</f>
        <v>-0.00150000000000006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9.7961</v>
      </c>
      <c r="G196" s="94" t="n">
        <v>45.1689</v>
      </c>
      <c r="H196" s="94" t="n">
        <v>45.9065</v>
      </c>
      <c r="I196" s="95"/>
      <c r="J196" s="95"/>
      <c r="K196" s="96"/>
      <c r="L196" s="65"/>
      <c r="M196" s="114"/>
      <c r="N196" s="94" t="n">
        <v>39.8163</v>
      </c>
      <c r="O196" s="94" t="n">
        <v>45.1721</v>
      </c>
      <c r="P196" s="94" t="n">
        <v>45.9093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-0.0201999999999956</v>
      </c>
      <c r="AE196" s="100" t="n">
        <f aca="false">G196-O196</f>
        <v>-0.00319999999999965</v>
      </c>
      <c r="AF196" s="100" t="n">
        <f aca="false">H196-P196</f>
        <v>-0.00280000000000058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7.0343</v>
      </c>
      <c r="G197" s="94" t="n">
        <v>42.9586</v>
      </c>
      <c r="H197" s="94" t="n">
        <v>43.6881</v>
      </c>
      <c r="I197" s="95"/>
      <c r="J197" s="95"/>
      <c r="K197" s="96"/>
      <c r="L197" s="65"/>
      <c r="M197" s="114"/>
      <c r="N197" s="94" t="n">
        <v>37.0431</v>
      </c>
      <c r="O197" s="94" t="n">
        <v>42.9606</v>
      </c>
      <c r="P197" s="94" t="n">
        <v>43.6906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-0.00880000000000081</v>
      </c>
      <c r="AE197" s="100" t="n">
        <f aca="false">G197-O197</f>
        <v>-0.00200000000000244</v>
      </c>
      <c r="AF197" s="100" t="n">
        <f aca="false">H197-P197</f>
        <v>-0.00250000000000483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4.3987</v>
      </c>
      <c r="G198" s="106" t="n">
        <v>41.3367</v>
      </c>
      <c r="H198" s="106" t="n">
        <v>42.0944</v>
      </c>
      <c r="I198" s="107"/>
      <c r="J198" s="107"/>
      <c r="K198" s="108"/>
      <c r="L198" s="65"/>
      <c r="M198" s="117"/>
      <c r="N198" s="94" t="n">
        <v>34.4003</v>
      </c>
      <c r="O198" s="106" t="n">
        <v>41.3367</v>
      </c>
      <c r="P198" s="106" t="n">
        <v>42.0956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-0.00160000000000338</v>
      </c>
      <c r="AE198" s="100" t="n">
        <f aca="false">G198-O198</f>
        <v>0</v>
      </c>
      <c r="AF198" s="100" t="n">
        <f aca="false">H198-P198</f>
        <v>-0.0011999999999972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2.6441</v>
      </c>
      <c r="G199" s="85" t="n">
        <v>46.9012</v>
      </c>
      <c r="H199" s="85" t="n">
        <v>47.4643</v>
      </c>
      <c r="I199" s="95"/>
      <c r="J199" s="95"/>
      <c r="K199" s="96"/>
      <c r="L199" s="65"/>
      <c r="M199" s="114"/>
      <c r="N199" s="85" t="n">
        <v>42.6675</v>
      </c>
      <c r="O199" s="85" t="n">
        <v>46.9068</v>
      </c>
      <c r="P199" s="85" t="n">
        <v>47.4718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-0.0233999999999952</v>
      </c>
      <c r="AE199" s="89" t="n">
        <f aca="false">G199-O199</f>
        <v>-0.00559999999999405</v>
      </c>
      <c r="AF199" s="89" t="n">
        <f aca="false">H199-P199</f>
        <v>-0.00750000000000028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9.8677</v>
      </c>
      <c r="G200" s="94" t="n">
        <v>45.0184</v>
      </c>
      <c r="H200" s="94" t="n">
        <v>45.6379</v>
      </c>
      <c r="I200" s="95"/>
      <c r="J200" s="95"/>
      <c r="K200" s="96"/>
      <c r="L200" s="65"/>
      <c r="M200" s="114"/>
      <c r="N200" s="94" t="n">
        <v>39.8971</v>
      </c>
      <c r="O200" s="94" t="n">
        <v>45.0218</v>
      </c>
      <c r="P200" s="94" t="n">
        <v>45.6405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-0.0294000000000025</v>
      </c>
      <c r="AE200" s="100" t="n">
        <f aca="false">G200-O200</f>
        <v>-0.00339999999999918</v>
      </c>
      <c r="AF200" s="100" t="n">
        <f aca="false">H200-P200</f>
        <v>-0.00260000000000105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7.1523</v>
      </c>
      <c r="G201" s="94" t="n">
        <v>42.9576</v>
      </c>
      <c r="H201" s="94" t="n">
        <v>43.6358</v>
      </c>
      <c r="I201" s="95"/>
      <c r="J201" s="95"/>
      <c r="K201" s="96"/>
      <c r="L201" s="65"/>
      <c r="M201" s="114"/>
      <c r="N201" s="94" t="n">
        <v>37.1636</v>
      </c>
      <c r="O201" s="94" t="n">
        <v>42.96</v>
      </c>
      <c r="P201" s="94" t="n">
        <v>43.6369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-0.0113000000000056</v>
      </c>
      <c r="AE201" s="100" t="n">
        <f aca="false">G201-O201</f>
        <v>-0.00240000000000151</v>
      </c>
      <c r="AF201" s="100" t="n">
        <f aca="false">H201-P201</f>
        <v>-0.00109999999999388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4.5267</v>
      </c>
      <c r="G202" s="106" t="n">
        <v>41.4129</v>
      </c>
      <c r="H202" s="106" t="n">
        <v>42.1288</v>
      </c>
      <c r="I202" s="107"/>
      <c r="J202" s="107"/>
      <c r="K202" s="108"/>
      <c r="L202" s="65"/>
      <c r="M202" s="117"/>
      <c r="N202" s="106" t="n">
        <v>34.5295</v>
      </c>
      <c r="O202" s="106" t="n">
        <v>41.4131</v>
      </c>
      <c r="P202" s="106" t="n">
        <v>42.1294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-0.00280000000000058</v>
      </c>
      <c r="AE202" s="109" t="n">
        <f aca="false">G202-O202</f>
        <v>-0.000199999999999534</v>
      </c>
      <c r="AF202" s="109" t="n">
        <f aca="false">H202-P202</f>
        <v>-0.000599999999998602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42.2801</v>
      </c>
      <c r="G203" s="85" t="n">
        <v>46.2052</v>
      </c>
      <c r="H203" s="85" t="n">
        <v>46.8732</v>
      </c>
      <c r="I203" s="95"/>
      <c r="J203" s="95"/>
      <c r="K203" s="96"/>
      <c r="L203" s="65"/>
      <c r="M203" s="114"/>
      <c r="N203" s="85" t="n">
        <v>42.2948</v>
      </c>
      <c r="O203" s="85" t="n">
        <v>46.2029</v>
      </c>
      <c r="P203" s="85" t="n">
        <v>46.8807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-0.0147000000000048</v>
      </c>
      <c r="AE203" s="89" t="n">
        <f aca="false">G203-O203</f>
        <v>0.00229999999999819</v>
      </c>
      <c r="AF203" s="89" t="n">
        <f aca="false">H203-P203</f>
        <v>-0.00750000000000028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9.6048</v>
      </c>
      <c r="G204" s="94" t="n">
        <v>44.3934</v>
      </c>
      <c r="H204" s="94" t="n">
        <v>45.117</v>
      </c>
      <c r="I204" s="95"/>
      <c r="J204" s="95"/>
      <c r="K204" s="96"/>
      <c r="L204" s="65"/>
      <c r="M204" s="114"/>
      <c r="N204" s="94" t="n">
        <v>39.624</v>
      </c>
      <c r="O204" s="94" t="n">
        <v>44.3996</v>
      </c>
      <c r="P204" s="94" t="n">
        <v>45.1205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-0.019200000000005</v>
      </c>
      <c r="AE204" s="100" t="n">
        <f aca="false">G204-O204</f>
        <v>-0.00619999999999976</v>
      </c>
      <c r="AF204" s="100" t="n">
        <f aca="false">H204-P204</f>
        <v>-0.0035000000000025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6.9397</v>
      </c>
      <c r="G205" s="94" t="n">
        <v>42.4205</v>
      </c>
      <c r="H205" s="94" t="n">
        <v>43.1683</v>
      </c>
      <c r="I205" s="95"/>
      <c r="J205" s="95"/>
      <c r="K205" s="96"/>
      <c r="L205" s="65"/>
      <c r="M205" s="114"/>
      <c r="N205" s="94" t="n">
        <v>36.9469</v>
      </c>
      <c r="O205" s="94" t="n">
        <v>42.4241</v>
      </c>
      <c r="P205" s="94" t="n">
        <v>43.1691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-0.00719999999999743</v>
      </c>
      <c r="AE205" s="100" t="n">
        <f aca="false">G205-O205</f>
        <v>-0.00360000000000582</v>
      </c>
      <c r="AF205" s="100" t="n">
        <f aca="false">H205-P205</f>
        <v>-0.000799999999998136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4.3562</v>
      </c>
      <c r="G206" s="106" t="n">
        <v>40.9019</v>
      </c>
      <c r="H206" s="106" t="n">
        <v>41.7477</v>
      </c>
      <c r="I206" s="107"/>
      <c r="J206" s="107"/>
      <c r="K206" s="108"/>
      <c r="L206" s="65"/>
      <c r="M206" s="117"/>
      <c r="N206" s="106" t="n">
        <v>34.3583</v>
      </c>
      <c r="O206" s="106" t="n">
        <v>40.9022</v>
      </c>
      <c r="P206" s="106" t="n">
        <v>41.7476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-0.00209999999999866</v>
      </c>
      <c r="AE206" s="109" t="n">
        <f aca="false">G206-O206</f>
        <v>-0.000300000000002854</v>
      </c>
      <c r="AF206" s="109" t="n">
        <f aca="false">H206-P206</f>
        <v>0.00010000000000332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9111.0552</v>
      </c>
      <c r="F207" s="114"/>
      <c r="G207" s="114"/>
      <c r="H207" s="114"/>
      <c r="I207" s="85" t="n">
        <v>70235.504</v>
      </c>
      <c r="J207" s="85" t="n">
        <v>134.638333333333</v>
      </c>
      <c r="K207" s="85"/>
      <c r="L207" s="65"/>
      <c r="M207" s="85" t="n">
        <v>59064.4848</v>
      </c>
      <c r="N207" s="114"/>
      <c r="O207" s="114"/>
      <c r="P207" s="114"/>
      <c r="Q207" s="85" t="n">
        <v>71135.078</v>
      </c>
      <c r="R207" s="85" t="n">
        <v>135.220666666667</v>
      </c>
      <c r="S207" s="85"/>
      <c r="U207" s="14"/>
      <c r="V207" s="15"/>
      <c r="W207" s="16"/>
      <c r="X207" s="65"/>
      <c r="Y207" s="23" t="n">
        <f aca="false">GEOMEAN(Q207:Q210)/GEOMEAN(I207:I210)</f>
        <v>1.0090778999037</v>
      </c>
      <c r="Z207" s="23" t="n">
        <f aca="false">GEOMEAN(R207:R210)/GEOMEAN(J207:J210)</f>
        <v>1.00892736084002</v>
      </c>
      <c r="AA207" s="32" t="e">
        <f aca="false">GEOMEAN(S207:S210)/GEOMEAN(K207:K210)</f>
        <v>#NUM!</v>
      </c>
      <c r="AC207" s="89" t="n">
        <f aca="false">E207-M207</f>
        <v>46.5704000000042</v>
      </c>
      <c r="AD207" s="115"/>
      <c r="AE207" s="115"/>
      <c r="AF207" s="115"/>
      <c r="AG207" s="89" t="n">
        <f aca="false">I207-Q207</f>
        <v>-899.573999999993</v>
      </c>
      <c r="AH207" s="89" t="n">
        <f aca="false">J207-R207</f>
        <v>-0.582333333333338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30528.044</v>
      </c>
      <c r="F208" s="114"/>
      <c r="G208" s="114"/>
      <c r="H208" s="114"/>
      <c r="I208" s="94" t="n">
        <v>73597.762</v>
      </c>
      <c r="J208" s="94" t="n">
        <v>114.109</v>
      </c>
      <c r="K208" s="94"/>
      <c r="L208" s="65"/>
      <c r="M208" s="94" t="n">
        <v>30550.1656</v>
      </c>
      <c r="N208" s="114"/>
      <c r="O208" s="114"/>
      <c r="P208" s="114"/>
      <c r="Q208" s="94" t="n">
        <v>74874.716</v>
      </c>
      <c r="R208" s="94" t="n">
        <v>115.086333333333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-22.1215999999986</v>
      </c>
      <c r="AD208" s="115"/>
      <c r="AE208" s="115"/>
      <c r="AF208" s="115"/>
      <c r="AG208" s="100" t="n">
        <f aca="false">I208-Q208</f>
        <v>-1276.954</v>
      </c>
      <c r="AH208" s="100" t="n">
        <f aca="false">J208-R208</f>
        <v>-0.977333333333348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15046.2856</v>
      </c>
      <c r="F209" s="114"/>
      <c r="G209" s="114"/>
      <c r="H209" s="114"/>
      <c r="I209" s="94" t="n">
        <v>71010.076</v>
      </c>
      <c r="J209" s="94" t="n">
        <v>101.893666666667</v>
      </c>
      <c r="K209" s="94"/>
      <c r="L209" s="65"/>
      <c r="M209" s="94" t="n">
        <v>15060.1696</v>
      </c>
      <c r="N209" s="114"/>
      <c r="O209" s="114"/>
      <c r="P209" s="114"/>
      <c r="Q209" s="94" t="n">
        <v>71487.47</v>
      </c>
      <c r="R209" s="94" t="n">
        <v>102.964666666667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-13.884</v>
      </c>
      <c r="AD209" s="115"/>
      <c r="AE209" s="115"/>
      <c r="AF209" s="115"/>
      <c r="AG209" s="100" t="n">
        <f aca="false">I209-Q209</f>
        <v>-477.394</v>
      </c>
      <c r="AH209" s="100" t="n">
        <f aca="false">J209-R209</f>
        <v>-1.07100000000001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7231.1168</v>
      </c>
      <c r="F210" s="117"/>
      <c r="G210" s="117"/>
      <c r="H210" s="117"/>
      <c r="I210" s="106" t="n">
        <v>71798.798</v>
      </c>
      <c r="J210" s="106" t="n">
        <v>93.6776666666667</v>
      </c>
      <c r="K210" s="106"/>
      <c r="L210" s="65"/>
      <c r="M210" s="106" t="n">
        <v>7233.8976</v>
      </c>
      <c r="N210" s="117"/>
      <c r="O210" s="117"/>
      <c r="P210" s="117"/>
      <c r="Q210" s="106" t="n">
        <v>71764.277</v>
      </c>
      <c r="R210" s="106" t="n">
        <v>94.8323333333333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-2.78080000000045</v>
      </c>
      <c r="AD210" s="118"/>
      <c r="AE210" s="118"/>
      <c r="AF210" s="118"/>
      <c r="AG210" s="109" t="n">
        <f aca="false">I210-Q210</f>
        <v>34.5209999999934</v>
      </c>
      <c r="AH210" s="109" t="n">
        <f aca="false">J210-R210</f>
        <v>-1.15466666666667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2940.989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5"/>
      <c r="M212" s="94" t="n">
        <v>2940.989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564.438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5"/>
      <c r="M213" s="94" t="n">
        <v>1564.438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873.951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5"/>
      <c r="M214" s="94" t="n">
        <v>873.951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0</v>
      </c>
      <c r="AD215" s="89" t="n">
        <f aca="false">F215-N215</f>
        <v>0</v>
      </c>
      <c r="AE215" s="89" t="n">
        <f aca="false">G215-O215</f>
        <v>0</v>
      </c>
      <c r="AF215" s="89" t="n">
        <f aca="false">H215-P215</f>
        <v>0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2821.251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5"/>
      <c r="M216" s="94" t="n">
        <v>2821.251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0</v>
      </c>
      <c r="AD216" s="100" t="n">
        <f aca="false">F216-N216</f>
        <v>0</v>
      </c>
      <c r="AE216" s="100" t="n">
        <f aca="false">G216-O216</f>
        <v>0</v>
      </c>
      <c r="AF216" s="100" t="n">
        <f aca="false">H216-P216</f>
        <v>0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1512.645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5"/>
      <c r="M217" s="94" t="n">
        <v>1512.645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0</v>
      </c>
      <c r="AD217" s="100" t="n">
        <f aca="false">F217-N217</f>
        <v>0</v>
      </c>
      <c r="AE217" s="100" t="n">
        <f aca="false">G217-O217</f>
        <v>0</v>
      </c>
      <c r="AF217" s="100" t="n">
        <f aca="false">H217-P217</f>
        <v>0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847.256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5"/>
      <c r="M218" s="94" t="n">
        <v>847.256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0</v>
      </c>
      <c r="AD218" s="100" t="n">
        <f aca="false">F218-N218</f>
        <v>0</v>
      </c>
      <c r="AE218" s="100" t="n">
        <f aca="false">G218-O218</f>
        <v>0</v>
      </c>
      <c r="AF218" s="100" t="n">
        <f aca="false">H218-P218</f>
        <v>0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0</v>
      </c>
      <c r="AD219" s="89" t="n">
        <f aca="false">F219-N219</f>
        <v>0</v>
      </c>
      <c r="AE219" s="89" t="n">
        <f aca="false">G219-O219</f>
        <v>0</v>
      </c>
      <c r="AF219" s="89" t="n">
        <f aca="false">H219-P219</f>
        <v>0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2873.963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5"/>
      <c r="M220" s="94" t="n">
        <v>2873.963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0</v>
      </c>
      <c r="AD220" s="100" t="n">
        <f aca="false">F220-N220</f>
        <v>0</v>
      </c>
      <c r="AE220" s="100" t="n">
        <f aca="false">G220-O220</f>
        <v>0</v>
      </c>
      <c r="AF220" s="100" t="n">
        <f aca="false">H220-P220</f>
        <v>0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1541.768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5"/>
      <c r="M221" s="94" t="n">
        <v>1541.768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</v>
      </c>
      <c r="AD221" s="100" t="n">
        <f aca="false">F221-N221</f>
        <v>0</v>
      </c>
      <c r="AE221" s="100" t="n">
        <f aca="false">G221-O221</f>
        <v>0</v>
      </c>
      <c r="AF221" s="100" t="n">
        <f aca="false">H221-P221</f>
        <v>0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870.765</v>
      </c>
      <c r="F222" s="106" t="n">
        <v>38.2106</v>
      </c>
      <c r="G222" s="106" t="n">
        <v>43.9037</v>
      </c>
      <c r="H222" s="106" t="n">
        <v>43.6002</v>
      </c>
      <c r="I222" s="107"/>
      <c r="J222" s="107"/>
      <c r="K222" s="108"/>
      <c r="L222" s="65"/>
      <c r="M222" s="106" t="n">
        <v>870.765</v>
      </c>
      <c r="N222" s="106" t="n">
        <v>38.2106</v>
      </c>
      <c r="O222" s="106" t="n">
        <v>43.9037</v>
      </c>
      <c r="P222" s="106" t="n">
        <v>43.6002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0</v>
      </c>
      <c r="AD222" s="109" t="n">
        <f aca="false">F222-N222</f>
        <v>0</v>
      </c>
      <c r="AE222" s="109" t="n">
        <f aca="false">G222-O222</f>
        <v>0</v>
      </c>
      <c r="AF222" s="109" t="n">
        <f aca="false">H222-P222</f>
        <v>0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12"/>
      <c r="H223" s="112"/>
      <c r="I223" s="86"/>
      <c r="J223" s="86"/>
      <c r="K223" s="87"/>
      <c r="L223" s="65"/>
      <c r="M223" s="85" t="n">
        <v>287.879</v>
      </c>
      <c r="N223" s="85" t="n">
        <v>49.7164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1.53299999999996</v>
      </c>
      <c r="AD223" s="89" t="n">
        <f aca="false">F223-N223</f>
        <v>-0.0397999999999996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154.524</v>
      </c>
      <c r="F224" s="94" t="n">
        <v>44.8145</v>
      </c>
      <c r="G224" s="114"/>
      <c r="H224" s="114"/>
      <c r="I224" s="95"/>
      <c r="J224" s="95"/>
      <c r="K224" s="96"/>
      <c r="L224" s="65"/>
      <c r="M224" s="94" t="n">
        <v>154.023</v>
      </c>
      <c r="N224" s="94" t="n">
        <v>44.891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0.501000000000005</v>
      </c>
      <c r="AD224" s="100" t="n">
        <f aca="false">F224-N224</f>
        <v>-0.0764999999999958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87.99</v>
      </c>
      <c r="F225" s="94" t="n">
        <v>41.054</v>
      </c>
      <c r="G225" s="114"/>
      <c r="H225" s="114"/>
      <c r="I225" s="95"/>
      <c r="J225" s="95"/>
      <c r="K225" s="96"/>
      <c r="L225" s="65"/>
      <c r="M225" s="94" t="n">
        <v>88.036</v>
      </c>
      <c r="N225" s="94" t="n">
        <v>41.0899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-0.0460000000000065</v>
      </c>
      <c r="AD225" s="100" t="n">
        <f aca="false">F225-N225</f>
        <v>-0.035899999999998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51.497</v>
      </c>
      <c r="F226" s="94" t="n">
        <v>36.5202</v>
      </c>
      <c r="G226" s="114"/>
      <c r="H226" s="114"/>
      <c r="I226" s="95"/>
      <c r="J226" s="95"/>
      <c r="K226" s="96"/>
      <c r="L226" s="65"/>
      <c r="M226" s="94" t="n">
        <v>51.428</v>
      </c>
      <c r="N226" s="94" t="n">
        <v>36.5493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0.0690000000000026</v>
      </c>
      <c r="AD226" s="100" t="n">
        <f aca="false">F226-N226</f>
        <v>-0.0290999999999997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12"/>
      <c r="H227" s="112"/>
      <c r="I227" s="86"/>
      <c r="J227" s="86"/>
      <c r="K227" s="87"/>
      <c r="L227" s="65"/>
      <c r="M227" s="85" t="n">
        <v>291.136</v>
      </c>
      <c r="N227" s="85" t="n">
        <v>49.3407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1.00899999999996</v>
      </c>
      <c r="AD227" s="89" t="n">
        <f aca="false">F227-N227</f>
        <v>-0.0623000000000005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49.471</v>
      </c>
      <c r="F228" s="94" t="n">
        <v>44.4935</v>
      </c>
      <c r="G228" s="114"/>
      <c r="H228" s="114"/>
      <c r="I228" s="95"/>
      <c r="J228" s="95"/>
      <c r="K228" s="96"/>
      <c r="L228" s="65"/>
      <c r="M228" s="94" t="n">
        <v>149.278</v>
      </c>
      <c r="N228" s="94" t="n">
        <v>44.537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0.193000000000012</v>
      </c>
      <c r="AD228" s="100" t="n">
        <f aca="false">F228-N228</f>
        <v>-0.0435000000000017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88.609</v>
      </c>
      <c r="F229" s="94" t="n">
        <v>40.9205</v>
      </c>
      <c r="G229" s="114"/>
      <c r="H229" s="114"/>
      <c r="I229" s="95"/>
      <c r="J229" s="95"/>
      <c r="K229" s="96"/>
      <c r="L229" s="65"/>
      <c r="M229" s="94" t="n">
        <v>88.374</v>
      </c>
      <c r="N229" s="94" t="n">
        <v>40.9641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0.234999999999999</v>
      </c>
      <c r="AD229" s="100" t="n">
        <f aca="false">F229-N229</f>
        <v>-0.043600000000005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3.696</v>
      </c>
      <c r="F230" s="94" t="n">
        <v>36.4015</v>
      </c>
      <c r="G230" s="114"/>
      <c r="H230" s="114"/>
      <c r="I230" s="95"/>
      <c r="J230" s="95"/>
      <c r="K230" s="96"/>
      <c r="L230" s="65"/>
      <c r="M230" s="94" t="n">
        <v>53.742</v>
      </c>
      <c r="N230" s="94" t="n">
        <v>36.4359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-0.0459999999999994</v>
      </c>
      <c r="AD230" s="100" t="n">
        <f aca="false">F230-N230</f>
        <v>-0.034399999999998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12"/>
      <c r="H231" s="112"/>
      <c r="I231" s="86"/>
      <c r="J231" s="86"/>
      <c r="K231" s="87"/>
      <c r="L231" s="65"/>
      <c r="M231" s="85" t="n">
        <v>292.568</v>
      </c>
      <c r="N231" s="85" t="n">
        <v>49.4669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2.03500000000003</v>
      </c>
      <c r="AD231" s="89" t="n">
        <f aca="false">F231-N231</f>
        <v>-0.0860000000000056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49.767</v>
      </c>
      <c r="F232" s="94" t="n">
        <v>44.5116</v>
      </c>
      <c r="G232" s="114"/>
      <c r="H232" s="114"/>
      <c r="I232" s="95"/>
      <c r="J232" s="95"/>
      <c r="K232" s="96"/>
      <c r="L232" s="65"/>
      <c r="M232" s="94" t="n">
        <v>148.687</v>
      </c>
      <c r="N232" s="94" t="n">
        <v>44.6149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1.07999999999998</v>
      </c>
      <c r="AD232" s="100" t="n">
        <f aca="false">F232-N232</f>
        <v>-0.103299999999997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87.105</v>
      </c>
      <c r="F233" s="94" t="n">
        <v>40.8237</v>
      </c>
      <c r="G233" s="114"/>
      <c r="H233" s="114"/>
      <c r="I233" s="95"/>
      <c r="J233" s="95"/>
      <c r="K233" s="96"/>
      <c r="L233" s="65"/>
      <c r="M233" s="94" t="n">
        <v>87.193</v>
      </c>
      <c r="N233" s="94" t="n">
        <v>40.8943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-0.0879999999999939</v>
      </c>
      <c r="AD233" s="100" t="n">
        <f aca="false">F233-N233</f>
        <v>-0.0705999999999989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2.652</v>
      </c>
      <c r="F234" s="94" t="n">
        <v>36.5024</v>
      </c>
      <c r="G234" s="114"/>
      <c r="H234" s="114"/>
      <c r="I234" s="95"/>
      <c r="J234" s="95"/>
      <c r="K234" s="96"/>
      <c r="L234" s="65"/>
      <c r="M234" s="94" t="n">
        <v>52.728</v>
      </c>
      <c r="N234" s="94" t="n">
        <v>36.4984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-0.0760000000000005</v>
      </c>
      <c r="AD234" s="100" t="n">
        <f aca="false">F234-N234</f>
        <v>0.00400000000000489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12"/>
      <c r="N235" s="85" t="n">
        <v>44.1179</v>
      </c>
      <c r="O235" s="85" t="n">
        <v>48.6047</v>
      </c>
      <c r="P235" s="85" t="n">
        <v>47.749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-0.00229999999999819</v>
      </c>
      <c r="AE235" s="89" t="n">
        <f aca="false">G235-O235</f>
        <v>0.000799999999998136</v>
      </c>
      <c r="AF235" s="89" t="n">
        <f aca="false">H235-P235</f>
        <v>-0.00209999999999866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2.8088</v>
      </c>
      <c r="G236" s="94" t="n">
        <v>47.5096</v>
      </c>
      <c r="H236" s="94" t="n">
        <v>46.8633</v>
      </c>
      <c r="I236" s="95"/>
      <c r="J236" s="95"/>
      <c r="K236" s="96"/>
      <c r="L236" s="65"/>
      <c r="M236" s="114"/>
      <c r="N236" s="94" t="n">
        <v>42.8153</v>
      </c>
      <c r="O236" s="94" t="n">
        <v>47.5046</v>
      </c>
      <c r="P236" s="94" t="n">
        <v>46.8644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-0.00650000000000262</v>
      </c>
      <c r="AE236" s="100" t="n">
        <f aca="false">G236-O236</f>
        <v>0.00499999999999545</v>
      </c>
      <c r="AF236" s="100" t="n">
        <f aca="false">H236-P236</f>
        <v>-0.00110000000000099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1.1275</v>
      </c>
      <c r="G237" s="94" t="n">
        <v>45.9274</v>
      </c>
      <c r="H237" s="94" t="n">
        <v>45.5624</v>
      </c>
      <c r="I237" s="95"/>
      <c r="J237" s="95"/>
      <c r="K237" s="96"/>
      <c r="L237" s="65"/>
      <c r="M237" s="114"/>
      <c r="N237" s="94" t="n">
        <v>41.1299</v>
      </c>
      <c r="O237" s="94" t="n">
        <v>45.924</v>
      </c>
      <c r="P237" s="94" t="n">
        <v>45.5652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-0.00240000000000151</v>
      </c>
      <c r="AE237" s="100" t="n">
        <f aca="false">G237-O237</f>
        <v>0.00339999999999918</v>
      </c>
      <c r="AF237" s="100" t="n">
        <f aca="false">H237-P237</f>
        <v>-0.00280000000000058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9.0735</v>
      </c>
      <c r="G238" s="106" t="n">
        <v>44.6538</v>
      </c>
      <c r="H238" s="106" t="n">
        <v>44.4312</v>
      </c>
      <c r="I238" s="107"/>
      <c r="J238" s="107"/>
      <c r="K238" s="108"/>
      <c r="L238" s="65"/>
      <c r="M238" s="117"/>
      <c r="N238" s="106" t="n">
        <v>39.0765</v>
      </c>
      <c r="O238" s="106" t="n">
        <v>44.6529</v>
      </c>
      <c r="P238" s="106" t="n">
        <v>44.4309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-0.00300000000000011</v>
      </c>
      <c r="AE238" s="109" t="n">
        <f aca="false">G238-O238</f>
        <v>0.00089999999999435</v>
      </c>
      <c r="AF238" s="109" t="n">
        <f aca="false">H238-P238</f>
        <v>0.000299999999995748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5.0132</v>
      </c>
      <c r="G239" s="85" t="n">
        <v>49.6031</v>
      </c>
      <c r="H239" s="85" t="n">
        <v>49.0334</v>
      </c>
      <c r="I239" s="95"/>
      <c r="J239" s="95"/>
      <c r="K239" s="96"/>
      <c r="L239" s="65"/>
      <c r="M239" s="114"/>
      <c r="N239" s="85" t="n">
        <v>45.0137</v>
      </c>
      <c r="O239" s="85" t="n">
        <v>49.6029</v>
      </c>
      <c r="P239" s="85" t="n">
        <v>49.0366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-0.000500000000002387</v>
      </c>
      <c r="AE239" s="89" t="n">
        <f aca="false">G239-O239</f>
        <v>0.000199999999999534</v>
      </c>
      <c r="AF239" s="89" t="n">
        <f aca="false">H239-P239</f>
        <v>-0.00319999999999965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3.574</v>
      </c>
      <c r="G240" s="94" t="n">
        <v>48.4368</v>
      </c>
      <c r="H240" s="94" t="n">
        <v>48.0241</v>
      </c>
      <c r="I240" s="95"/>
      <c r="J240" s="95"/>
      <c r="K240" s="96"/>
      <c r="L240" s="65"/>
      <c r="M240" s="114"/>
      <c r="N240" s="94" t="n">
        <v>43.5774</v>
      </c>
      <c r="O240" s="94" t="n">
        <v>48.4378</v>
      </c>
      <c r="P240" s="94" t="n">
        <v>48.0237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-0.00339999999999918</v>
      </c>
      <c r="AE240" s="100" t="n">
        <f aca="false">G240-O240</f>
        <v>-0.00100000000000477</v>
      </c>
      <c r="AF240" s="100" t="n">
        <f aca="false">H240-P240</f>
        <v>0.000399999999999068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1.7086</v>
      </c>
      <c r="G241" s="94" t="n">
        <v>46.8584</v>
      </c>
      <c r="H241" s="94" t="n">
        <v>46.5777</v>
      </c>
      <c r="I241" s="95"/>
      <c r="J241" s="95"/>
      <c r="K241" s="96"/>
      <c r="L241" s="65"/>
      <c r="M241" s="114"/>
      <c r="N241" s="94" t="n">
        <v>41.7145</v>
      </c>
      <c r="O241" s="94" t="n">
        <v>46.858</v>
      </c>
      <c r="P241" s="94" t="n">
        <v>46.578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-0.00590000000000401</v>
      </c>
      <c r="AE241" s="100" t="n">
        <f aca="false">G241-O241</f>
        <v>0.000400000000006173</v>
      </c>
      <c r="AF241" s="100" t="n">
        <f aca="false">H241-P241</f>
        <v>-0.000300000000002854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9.4953</v>
      </c>
      <c r="G242" s="106" t="n">
        <v>45.4463</v>
      </c>
      <c r="H242" s="106" t="n">
        <v>45.3096</v>
      </c>
      <c r="I242" s="107"/>
      <c r="J242" s="107"/>
      <c r="K242" s="108"/>
      <c r="L242" s="65"/>
      <c r="M242" s="117"/>
      <c r="N242" s="94" t="n">
        <v>39.5011</v>
      </c>
      <c r="O242" s="106" t="n">
        <v>45.4445</v>
      </c>
      <c r="P242" s="106" t="n">
        <v>45.3073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-0.00580000000000069</v>
      </c>
      <c r="AE242" s="100" t="n">
        <f aca="false">G242-O242</f>
        <v>0.00180000000000291</v>
      </c>
      <c r="AF242" s="100" t="n">
        <f aca="false">H242-P242</f>
        <v>0.0023000000000053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4.2354</v>
      </c>
      <c r="G243" s="85" t="n">
        <v>49.3576</v>
      </c>
      <c r="H243" s="85" t="n">
        <v>48.9043</v>
      </c>
      <c r="I243" s="95"/>
      <c r="J243" s="95"/>
      <c r="K243" s="96"/>
      <c r="L243" s="65"/>
      <c r="M243" s="114"/>
      <c r="N243" s="85" t="n">
        <v>44.2398</v>
      </c>
      <c r="O243" s="85" t="n">
        <v>49.3577</v>
      </c>
      <c r="P243" s="85" t="n">
        <v>48.9048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0440000000000396</v>
      </c>
      <c r="AE243" s="89" t="n">
        <f aca="false">G243-O243</f>
        <v>-0.00010000000000332</v>
      </c>
      <c r="AF243" s="89" t="n">
        <f aca="false">H243-P243</f>
        <v>-0.000500000000002387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2.9051</v>
      </c>
      <c r="G244" s="94" t="n">
        <v>48.2096</v>
      </c>
      <c r="H244" s="94" t="n">
        <v>47.8611</v>
      </c>
      <c r="I244" s="95"/>
      <c r="J244" s="95"/>
      <c r="K244" s="96"/>
      <c r="L244" s="65"/>
      <c r="M244" s="114"/>
      <c r="N244" s="94" t="n">
        <v>42.9089</v>
      </c>
      <c r="O244" s="94" t="n">
        <v>48.2104</v>
      </c>
      <c r="P244" s="94" t="n">
        <v>47.8616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-0.00380000000000535</v>
      </c>
      <c r="AE244" s="100" t="n">
        <f aca="false">G244-O244</f>
        <v>-0.000799999999998136</v>
      </c>
      <c r="AF244" s="100" t="n">
        <f aca="false">H244-P244</f>
        <v>-0.000500000000002387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1.1744</v>
      </c>
      <c r="G245" s="94" t="n">
        <v>46.6106</v>
      </c>
      <c r="H245" s="94" t="n">
        <v>46.4082</v>
      </c>
      <c r="I245" s="95"/>
      <c r="J245" s="95"/>
      <c r="K245" s="96"/>
      <c r="L245" s="65"/>
      <c r="M245" s="114"/>
      <c r="N245" s="94" t="n">
        <v>41.1816</v>
      </c>
      <c r="O245" s="94" t="n">
        <v>46.6123</v>
      </c>
      <c r="P245" s="94" t="n">
        <v>46.4084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-0.00720000000000454</v>
      </c>
      <c r="AE245" s="100" t="n">
        <f aca="false">G245-O245</f>
        <v>-0.00169999999999959</v>
      </c>
      <c r="AF245" s="100" t="n">
        <f aca="false">H245-P245</f>
        <v>-0.000199999999999534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9.1118</v>
      </c>
      <c r="G246" s="106" t="n">
        <v>45.2002</v>
      </c>
      <c r="H246" s="106" t="n">
        <v>45.1168</v>
      </c>
      <c r="I246" s="107"/>
      <c r="J246" s="107"/>
      <c r="K246" s="108"/>
      <c r="L246" s="65"/>
      <c r="M246" s="117"/>
      <c r="N246" s="94" t="n">
        <v>39.1169</v>
      </c>
      <c r="O246" s="106" t="n">
        <v>45.1991</v>
      </c>
      <c r="P246" s="106" t="n">
        <v>45.1159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-0.00509999999999877</v>
      </c>
      <c r="AE246" s="100" t="n">
        <f aca="false">G246-O246</f>
        <v>0.00110000000000099</v>
      </c>
      <c r="AF246" s="100" t="n">
        <f aca="false">H246-P246</f>
        <v>0.00089999999999435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4.2747</v>
      </c>
      <c r="G247" s="85" t="n">
        <v>49.2111</v>
      </c>
      <c r="H247" s="85" t="n">
        <v>49.1034</v>
      </c>
      <c r="I247" s="95"/>
      <c r="J247" s="95"/>
      <c r="K247" s="96"/>
      <c r="L247" s="65"/>
      <c r="M247" s="114"/>
      <c r="N247" s="85" t="n">
        <v>44.2756</v>
      </c>
      <c r="O247" s="85" t="n">
        <v>49.2116</v>
      </c>
      <c r="P247" s="85" t="n">
        <v>49.1035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-0.00089999999999435</v>
      </c>
      <c r="AE247" s="89" t="n">
        <f aca="false">G247-O247</f>
        <v>-0.000499999999995282</v>
      </c>
      <c r="AF247" s="89" t="n">
        <f aca="false">H247-P247</f>
        <v>-9.99999999962142E-005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9542</v>
      </c>
      <c r="G248" s="94" t="n">
        <v>48.122</v>
      </c>
      <c r="H248" s="94" t="n">
        <v>48.022</v>
      </c>
      <c r="I248" s="95"/>
      <c r="J248" s="95"/>
      <c r="K248" s="96"/>
      <c r="L248" s="65"/>
      <c r="M248" s="114"/>
      <c r="N248" s="94" t="n">
        <v>42.9574</v>
      </c>
      <c r="O248" s="94" t="n">
        <v>48.1219</v>
      </c>
      <c r="P248" s="94" t="n">
        <v>48.0224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-0.00319999999999965</v>
      </c>
      <c r="AE248" s="100" t="n">
        <f aca="false">G248-O248</f>
        <v>0.00010000000000332</v>
      </c>
      <c r="AF248" s="100" t="n">
        <f aca="false">H248-P248</f>
        <v>-0.000399999999999068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1.2303</v>
      </c>
      <c r="G249" s="94" t="n">
        <v>46.5542</v>
      </c>
      <c r="H249" s="94" t="n">
        <v>46.5538</v>
      </c>
      <c r="I249" s="95"/>
      <c r="J249" s="95"/>
      <c r="K249" s="96"/>
      <c r="L249" s="65"/>
      <c r="M249" s="114"/>
      <c r="N249" s="94" t="n">
        <v>41.2358</v>
      </c>
      <c r="O249" s="94" t="n">
        <v>46.5559</v>
      </c>
      <c r="P249" s="94" t="n">
        <v>46.5539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-0.00549999999999784</v>
      </c>
      <c r="AE249" s="100" t="n">
        <f aca="false">G249-O249</f>
        <v>-0.00169999999999959</v>
      </c>
      <c r="AF249" s="100" t="n">
        <f aca="false">H249-P249</f>
        <v>-9.99999999962142E-005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9.1604</v>
      </c>
      <c r="G250" s="106" t="n">
        <v>45.1959</v>
      </c>
      <c r="H250" s="106" t="n">
        <v>45.2528</v>
      </c>
      <c r="I250" s="107"/>
      <c r="J250" s="107"/>
      <c r="K250" s="108"/>
      <c r="L250" s="65"/>
      <c r="M250" s="117"/>
      <c r="N250" s="94" t="n">
        <v>39.1656</v>
      </c>
      <c r="O250" s="106" t="n">
        <v>45.1944</v>
      </c>
      <c r="P250" s="106" t="n">
        <v>45.2525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-0.00519999999999499</v>
      </c>
      <c r="AE250" s="100" t="n">
        <f aca="false">G250-O250</f>
        <v>0.00150000000000006</v>
      </c>
      <c r="AF250" s="100" t="n">
        <f aca="false">H250-P250</f>
        <v>0.000300000000002854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5.0873</v>
      </c>
      <c r="G251" s="85" t="n">
        <v>49.3228</v>
      </c>
      <c r="H251" s="85" t="n">
        <v>49.7411</v>
      </c>
      <c r="I251" s="95"/>
      <c r="J251" s="95"/>
      <c r="K251" s="96"/>
      <c r="L251" s="65"/>
      <c r="M251" s="114"/>
      <c r="N251" s="85" t="n">
        <v>45.0902</v>
      </c>
      <c r="O251" s="85" t="n">
        <v>49.3232</v>
      </c>
      <c r="P251" s="85" t="n">
        <v>49.7419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-0.0029000000000039</v>
      </c>
      <c r="AE251" s="89" t="n">
        <f aca="false">G251-O251</f>
        <v>-0.000399999999999068</v>
      </c>
      <c r="AF251" s="89" t="n">
        <f aca="false">H251-P251</f>
        <v>-0.000799999999998136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3.6799</v>
      </c>
      <c r="G252" s="94" t="n">
        <v>48.2128</v>
      </c>
      <c r="H252" s="94" t="n">
        <v>48.5844</v>
      </c>
      <c r="I252" s="95"/>
      <c r="J252" s="95"/>
      <c r="K252" s="96"/>
      <c r="L252" s="65"/>
      <c r="M252" s="114"/>
      <c r="N252" s="94" t="n">
        <v>43.6854</v>
      </c>
      <c r="O252" s="94" t="n">
        <v>48.2144</v>
      </c>
      <c r="P252" s="94" t="n">
        <v>48.5844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-0.00549999999999784</v>
      </c>
      <c r="AE252" s="100" t="n">
        <f aca="false">G252-O252</f>
        <v>-0.00159999999999627</v>
      </c>
      <c r="AF252" s="100" t="n">
        <f aca="false">H252-P252</f>
        <v>0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1.8421</v>
      </c>
      <c r="G253" s="94" t="n">
        <v>46.6867</v>
      </c>
      <c r="H253" s="94" t="n">
        <v>47.0209</v>
      </c>
      <c r="I253" s="95"/>
      <c r="J253" s="95"/>
      <c r="K253" s="96"/>
      <c r="L253" s="65"/>
      <c r="M253" s="114"/>
      <c r="N253" s="94" t="n">
        <v>41.8485</v>
      </c>
      <c r="O253" s="94" t="n">
        <v>46.6886</v>
      </c>
      <c r="P253" s="94" t="n">
        <v>47.0219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-0.0063999999999993</v>
      </c>
      <c r="AE253" s="100" t="n">
        <f aca="false">G253-O253</f>
        <v>-0.00189999999999912</v>
      </c>
      <c r="AF253" s="100" t="n">
        <f aca="false">H253-P253</f>
        <v>-0.00100000000000477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9.6541</v>
      </c>
      <c r="G254" s="106" t="n">
        <v>45.3242</v>
      </c>
      <c r="H254" s="106" t="n">
        <v>45.686</v>
      </c>
      <c r="I254" s="107"/>
      <c r="J254" s="107"/>
      <c r="K254" s="108"/>
      <c r="L254" s="65"/>
      <c r="M254" s="117"/>
      <c r="N254" s="106" t="n">
        <v>39.6574</v>
      </c>
      <c r="O254" s="106" t="n">
        <v>45.3239</v>
      </c>
      <c r="P254" s="106" t="n">
        <v>45.6864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-0.00330000000000297</v>
      </c>
      <c r="AE254" s="109" t="n">
        <f aca="false">G254-O254</f>
        <v>0.000299999999995748</v>
      </c>
      <c r="AF254" s="109" t="n">
        <f aca="false">H254-P254</f>
        <v>-0.000399999999999068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4.1938</v>
      </c>
      <c r="G255" s="85" t="n">
        <v>48.0585</v>
      </c>
      <c r="H255" s="85" t="n">
        <v>48.7865</v>
      </c>
      <c r="I255" s="95"/>
      <c r="J255" s="95"/>
      <c r="K255" s="96"/>
      <c r="L255" s="65"/>
      <c r="M255" s="114"/>
      <c r="N255" s="85" t="n">
        <v>44.196</v>
      </c>
      <c r="O255" s="85" t="n">
        <v>48.0584</v>
      </c>
      <c r="P255" s="85" t="n">
        <v>48.7875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-0.00219999999999487</v>
      </c>
      <c r="AE255" s="89" t="n">
        <f aca="false">G255-O255</f>
        <v>0.00010000000000332</v>
      </c>
      <c r="AF255" s="89" t="n">
        <f aca="false">H255-P255</f>
        <v>-0.00100000000000477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2.917</v>
      </c>
      <c r="G256" s="94" t="n">
        <v>47.1026</v>
      </c>
      <c r="H256" s="94" t="n">
        <v>47.7171</v>
      </c>
      <c r="I256" s="95"/>
      <c r="J256" s="95"/>
      <c r="K256" s="96"/>
      <c r="L256" s="65"/>
      <c r="M256" s="114"/>
      <c r="N256" s="94" t="n">
        <v>42.9207</v>
      </c>
      <c r="O256" s="94" t="n">
        <v>47.1043</v>
      </c>
      <c r="P256" s="94" t="n">
        <v>47.7165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-0.00369999999999493</v>
      </c>
      <c r="AE256" s="100" t="n">
        <f aca="false">G256-O256</f>
        <v>-0.00169999999999959</v>
      </c>
      <c r="AF256" s="100" t="n">
        <f aca="false">H256-P256</f>
        <v>0.000599999999998602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1.2638</v>
      </c>
      <c r="G257" s="94" t="n">
        <v>45.636</v>
      </c>
      <c r="H257" s="94" t="n">
        <v>46.2412</v>
      </c>
      <c r="I257" s="95"/>
      <c r="J257" s="95"/>
      <c r="K257" s="96"/>
      <c r="L257" s="65"/>
      <c r="M257" s="114"/>
      <c r="N257" s="94" t="n">
        <v>41.2692</v>
      </c>
      <c r="O257" s="94" t="n">
        <v>45.6368</v>
      </c>
      <c r="P257" s="94" t="n">
        <v>46.2409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-0.00539999999999452</v>
      </c>
      <c r="AE257" s="100" t="n">
        <f aca="false">G257-O257</f>
        <v>-0.000799999999998136</v>
      </c>
      <c r="AF257" s="100" t="n">
        <f aca="false">H257-P257</f>
        <v>0.000299999999995748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9.2442</v>
      </c>
      <c r="G258" s="106" t="n">
        <v>44.4784</v>
      </c>
      <c r="H258" s="106" t="n">
        <v>45.0311</v>
      </c>
      <c r="I258" s="107"/>
      <c r="J258" s="107"/>
      <c r="K258" s="108"/>
      <c r="L258" s="65"/>
      <c r="M258" s="117"/>
      <c r="N258" s="106" t="n">
        <v>39.2479</v>
      </c>
      <c r="O258" s="106" t="n">
        <v>44.4784</v>
      </c>
      <c r="P258" s="106" t="n">
        <v>45.0304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-0.00370000000000204</v>
      </c>
      <c r="AE258" s="109" t="n">
        <f aca="false">G258-O258</f>
        <v>0</v>
      </c>
      <c r="AF258" s="109" t="n">
        <f aca="false">H258-P258</f>
        <v>0.000700000000001921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7856.957</v>
      </c>
      <c r="F259" s="114"/>
      <c r="G259" s="114"/>
      <c r="H259" s="114"/>
      <c r="I259" s="85" t="n">
        <v>53629.743</v>
      </c>
      <c r="J259" s="85" t="n">
        <v>100.468666666667</v>
      </c>
      <c r="K259" s="85"/>
      <c r="L259" s="65"/>
      <c r="M259" s="85" t="n">
        <v>17852.38</v>
      </c>
      <c r="N259" s="114"/>
      <c r="O259" s="114"/>
      <c r="P259" s="114"/>
      <c r="Q259" s="85" t="n">
        <v>53839.974</v>
      </c>
      <c r="R259" s="85" t="n">
        <v>101.917</v>
      </c>
      <c r="S259" s="85"/>
      <c r="U259" s="14"/>
      <c r="V259" s="15"/>
      <c r="W259" s="16"/>
      <c r="X259" s="65"/>
      <c r="Y259" s="23" t="n">
        <f aca="false">GEOMEAN(Q259:Q262)/GEOMEAN(I259:I262)</f>
        <v>1.00478938148762</v>
      </c>
      <c r="Z259" s="23" t="n">
        <f aca="false">GEOMEAN(R259:R262)/GEOMEAN(J259:J262)</f>
        <v>1.01480923012168</v>
      </c>
      <c r="AA259" s="32" t="e">
        <f aca="false">GEOMEAN(S259:S262)/GEOMEAN(K259:K262)</f>
        <v>#NUM!</v>
      </c>
      <c r="AC259" s="89" t="n">
        <f aca="false">E259-M259</f>
        <v>4.5769999999975</v>
      </c>
      <c r="AD259" s="115"/>
      <c r="AE259" s="115"/>
      <c r="AF259" s="115"/>
      <c r="AG259" s="89" t="n">
        <f aca="false">I259-Q259</f>
        <v>-210.231</v>
      </c>
      <c r="AH259" s="89" t="n">
        <f aca="false">J259-R259</f>
        <v>-1.44833333333335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9094.803</v>
      </c>
      <c r="F260" s="114"/>
      <c r="G260" s="114"/>
      <c r="H260" s="114"/>
      <c r="I260" s="94" t="n">
        <v>55848.785</v>
      </c>
      <c r="J260" s="94" t="n">
        <v>78.6916666666667</v>
      </c>
      <c r="K260" s="94"/>
      <c r="L260" s="65"/>
      <c r="M260" s="94" t="n">
        <v>9093.029</v>
      </c>
      <c r="N260" s="114"/>
      <c r="O260" s="114"/>
      <c r="P260" s="114"/>
      <c r="Q260" s="94" t="n">
        <v>56153.302</v>
      </c>
      <c r="R260" s="94" t="n">
        <v>79.7626666666667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1.77399999999943</v>
      </c>
      <c r="AD260" s="115"/>
      <c r="AE260" s="115"/>
      <c r="AF260" s="115"/>
      <c r="AG260" s="100" t="n">
        <f aca="false">I260-Q260</f>
        <v>-304.517</v>
      </c>
      <c r="AH260" s="100" t="n">
        <f aca="false">J260-R260</f>
        <v>-1.07100000000001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4887.393</v>
      </c>
      <c r="F261" s="114"/>
      <c r="G261" s="114"/>
      <c r="H261" s="114"/>
      <c r="I261" s="94" t="n">
        <v>58114.143</v>
      </c>
      <c r="J261" s="94" t="n">
        <v>72.639</v>
      </c>
      <c r="K261" s="94"/>
      <c r="L261" s="65"/>
      <c r="M261" s="94" t="n">
        <v>4887.292</v>
      </c>
      <c r="N261" s="114"/>
      <c r="O261" s="114"/>
      <c r="P261" s="114"/>
      <c r="Q261" s="94" t="n">
        <v>58467.535</v>
      </c>
      <c r="R261" s="94" t="n">
        <v>73.7566666666667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0.100999999999658</v>
      </c>
      <c r="AD261" s="115"/>
      <c r="AE261" s="115"/>
      <c r="AF261" s="115"/>
      <c r="AG261" s="100" t="n">
        <f aca="false">I261-Q261</f>
        <v>-353.392000000007</v>
      </c>
      <c r="AH261" s="100" t="n">
        <f aca="false">J261-R261</f>
        <v>-1.11766666666666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2754.655</v>
      </c>
      <c r="F262" s="117"/>
      <c r="G262" s="117"/>
      <c r="H262" s="117"/>
      <c r="I262" s="106" t="n">
        <v>61602.309</v>
      </c>
      <c r="J262" s="106" t="n">
        <v>69.6746666666667</v>
      </c>
      <c r="K262" s="106"/>
      <c r="L262" s="65"/>
      <c r="M262" s="106" t="n">
        <v>2754.708</v>
      </c>
      <c r="N262" s="117"/>
      <c r="O262" s="117"/>
      <c r="P262" s="117"/>
      <c r="Q262" s="106" t="n">
        <v>61830.605</v>
      </c>
      <c r="R262" s="106" t="n">
        <v>70.7773333333333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-0.0529999999998836</v>
      </c>
      <c r="AD262" s="118"/>
      <c r="AE262" s="118"/>
      <c r="AF262" s="118"/>
      <c r="AG262" s="109" t="n">
        <f aca="false">I262-Q262</f>
        <v>-228.296000000002</v>
      </c>
      <c r="AH262" s="109" t="n">
        <f aca="false">J262-R262</f>
        <v>-1.10266666666666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10721.131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5"/>
      <c r="M264" s="94" t="n">
        <v>10721.131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5534.884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5"/>
      <c r="M265" s="94" t="n">
        <v>5534.884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3003.826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5"/>
      <c r="M266" s="94" t="n">
        <v>3003.826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0</v>
      </c>
      <c r="AD267" s="89" t="n">
        <f aca="false">F267-N267</f>
        <v>0</v>
      </c>
      <c r="AE267" s="89" t="n">
        <f aca="false">G267-O267</f>
        <v>0</v>
      </c>
      <c r="AF267" s="89" t="n">
        <f aca="false">H267-P267</f>
        <v>0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0753.8072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5"/>
      <c r="M268" s="94" t="n">
        <v>10753.8072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0</v>
      </c>
      <c r="AD268" s="100" t="n">
        <f aca="false">F268-N268</f>
        <v>0</v>
      </c>
      <c r="AE268" s="100" t="n">
        <f aca="false">G268-O268</f>
        <v>0</v>
      </c>
      <c r="AF268" s="100" t="n">
        <f aca="false">H268-P268</f>
        <v>0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5557.8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5"/>
      <c r="M269" s="94" t="n">
        <v>5557.8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0</v>
      </c>
      <c r="AD269" s="100" t="n">
        <f aca="false">F269-N269</f>
        <v>0</v>
      </c>
      <c r="AE269" s="100" t="n">
        <f aca="false">G269-O269</f>
        <v>0</v>
      </c>
      <c r="AF269" s="100" t="n">
        <f aca="false">H269-P269</f>
        <v>0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008.4128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5"/>
      <c r="M270" s="94" t="n">
        <v>3008.4128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0</v>
      </c>
      <c r="AD270" s="100" t="n">
        <f aca="false">F270-N270</f>
        <v>0</v>
      </c>
      <c r="AE270" s="100" t="n">
        <f aca="false">G270-O270</f>
        <v>0</v>
      </c>
      <c r="AF270" s="100" t="n">
        <f aca="false">H270-P270</f>
        <v>0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0</v>
      </c>
      <c r="AD271" s="89" t="n">
        <f aca="false">F271-N271</f>
        <v>0</v>
      </c>
      <c r="AE271" s="89" t="n">
        <f aca="false">G271-O271</f>
        <v>0</v>
      </c>
      <c r="AF271" s="89" t="n">
        <f aca="false">H271-P271</f>
        <v>0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1253.612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5"/>
      <c r="M272" s="94" t="n">
        <v>11253.612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0</v>
      </c>
      <c r="AD272" s="100" t="n">
        <f aca="false">F272-N272</f>
        <v>0</v>
      </c>
      <c r="AE272" s="100" t="n">
        <f aca="false">G272-O272</f>
        <v>0</v>
      </c>
      <c r="AF272" s="100" t="n">
        <f aca="false">H272-P272</f>
        <v>0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5776.8176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5"/>
      <c r="M273" s="94" t="n">
        <v>5776.8176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0</v>
      </c>
      <c r="AD273" s="100" t="n">
        <f aca="false">F273-N273</f>
        <v>0</v>
      </c>
      <c r="AE273" s="100" t="n">
        <f aca="false">G273-O273</f>
        <v>0</v>
      </c>
      <c r="AF273" s="100" t="n">
        <f aca="false">H273-P273</f>
        <v>0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14.0792</v>
      </c>
      <c r="F274" s="106" t="n">
        <v>33.4268</v>
      </c>
      <c r="G274" s="106" t="n">
        <v>41.5436</v>
      </c>
      <c r="H274" s="106" t="n">
        <v>41.221</v>
      </c>
      <c r="I274" s="107"/>
      <c r="J274" s="107"/>
      <c r="K274" s="108"/>
      <c r="L274" s="65"/>
      <c r="M274" s="106" t="n">
        <v>3114.0792</v>
      </c>
      <c r="N274" s="106" t="n">
        <v>33.4268</v>
      </c>
      <c r="O274" s="106" t="n">
        <v>41.5436</v>
      </c>
      <c r="P274" s="106" t="n">
        <v>41.221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0</v>
      </c>
      <c r="AD274" s="109" t="n">
        <f aca="false">F274-N274</f>
        <v>0</v>
      </c>
      <c r="AE274" s="109" t="n">
        <f aca="false">G274-O274</f>
        <v>0</v>
      </c>
      <c r="AF274" s="109" t="n">
        <f aca="false">H274-P274</f>
        <v>0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12"/>
      <c r="H275" s="112"/>
      <c r="I275" s="86"/>
      <c r="J275" s="86"/>
      <c r="K275" s="87"/>
      <c r="L275" s="65"/>
      <c r="M275" s="85" t="n">
        <v>1334.9088</v>
      </c>
      <c r="N275" s="85" t="n">
        <v>45.5653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5.41520000000014</v>
      </c>
      <c r="AD275" s="89" t="n">
        <f aca="false">F275-N275</f>
        <v>-0.122900000000001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23.1088</v>
      </c>
      <c r="F276" s="94" t="n">
        <v>41.2144</v>
      </c>
      <c r="G276" s="114"/>
      <c r="H276" s="114"/>
      <c r="I276" s="95"/>
      <c r="J276" s="95"/>
      <c r="K276" s="96"/>
      <c r="L276" s="65"/>
      <c r="M276" s="94" t="n">
        <v>424.3672</v>
      </c>
      <c r="N276" s="94" t="n">
        <v>41.3482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-1.25840000000005</v>
      </c>
      <c r="AD276" s="100" t="n">
        <f aca="false">F276-N276</f>
        <v>-0.133800000000001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192.176</v>
      </c>
      <c r="F277" s="94" t="n">
        <v>37.2813</v>
      </c>
      <c r="G277" s="114"/>
      <c r="H277" s="114"/>
      <c r="I277" s="95"/>
      <c r="J277" s="95"/>
      <c r="K277" s="96"/>
      <c r="L277" s="65"/>
      <c r="M277" s="94" t="n">
        <v>194.1856</v>
      </c>
      <c r="N277" s="94" t="n">
        <v>37.3161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-2.00960000000001</v>
      </c>
      <c r="AD277" s="100" t="n">
        <f aca="false">F277-N277</f>
        <v>-0.0347999999999971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00.1728</v>
      </c>
      <c r="F278" s="94" t="n">
        <v>34.8632</v>
      </c>
      <c r="G278" s="114"/>
      <c r="H278" s="114"/>
      <c r="I278" s="95"/>
      <c r="J278" s="95"/>
      <c r="K278" s="96"/>
      <c r="L278" s="65"/>
      <c r="M278" s="94" t="n">
        <v>100.38</v>
      </c>
      <c r="N278" s="94" t="n">
        <v>34.8484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-0.2072</v>
      </c>
      <c r="AD278" s="100" t="n">
        <f aca="false">F278-N278</f>
        <v>0.014800000000001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12"/>
      <c r="H279" s="112"/>
      <c r="I279" s="86"/>
      <c r="J279" s="86"/>
      <c r="K279" s="87"/>
      <c r="L279" s="65"/>
      <c r="M279" s="85" t="n">
        <v>1477.5104</v>
      </c>
      <c r="N279" s="85" t="n">
        <v>44.9091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5.46560000000022</v>
      </c>
      <c r="AD279" s="89" t="n">
        <f aca="false">F279-N279</f>
        <v>-0.126300000000001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427.7968</v>
      </c>
      <c r="F280" s="94" t="n">
        <v>40.9045</v>
      </c>
      <c r="G280" s="114"/>
      <c r="H280" s="114"/>
      <c r="I280" s="95"/>
      <c r="J280" s="95"/>
      <c r="K280" s="96"/>
      <c r="L280" s="65"/>
      <c r="M280" s="94" t="n">
        <v>427.5288</v>
      </c>
      <c r="N280" s="94" t="n">
        <v>41.0319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0.268000000000029</v>
      </c>
      <c r="AD280" s="100" t="n">
        <f aca="false">F280-N280</f>
        <v>-0.127400000000002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194.16</v>
      </c>
      <c r="F281" s="94" t="n">
        <v>36.9682</v>
      </c>
      <c r="G281" s="114"/>
      <c r="H281" s="114"/>
      <c r="I281" s="95"/>
      <c r="J281" s="95"/>
      <c r="K281" s="96"/>
      <c r="L281" s="65"/>
      <c r="M281" s="94" t="n">
        <v>195.548</v>
      </c>
      <c r="N281" s="94" t="n">
        <v>36.9936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-1.38800000000001</v>
      </c>
      <c r="AD281" s="100" t="n">
        <f aca="false">F281-N281</f>
        <v>-0.0253999999999976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105.6792</v>
      </c>
      <c r="F282" s="94" t="n">
        <v>34.7188</v>
      </c>
      <c r="G282" s="114"/>
      <c r="H282" s="114"/>
      <c r="I282" s="95"/>
      <c r="J282" s="95"/>
      <c r="K282" s="96"/>
      <c r="L282" s="65"/>
      <c r="M282" s="94" t="n">
        <v>105.9472</v>
      </c>
      <c r="N282" s="94" t="n">
        <v>34.7331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-0.268000000000001</v>
      </c>
      <c r="AD282" s="100" t="n">
        <f aca="false">F282-N282</f>
        <v>-0.0142999999999986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12"/>
      <c r="H283" s="112"/>
      <c r="I283" s="86"/>
      <c r="J283" s="86"/>
      <c r="K283" s="87"/>
      <c r="L283" s="65"/>
      <c r="M283" s="85" t="n">
        <v>1795.6472</v>
      </c>
      <c r="N283" s="85" t="n">
        <v>44.4513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5.64159999999993</v>
      </c>
      <c r="AD283" s="89" t="n">
        <f aca="false">F283-N283</f>
        <v>-0.114500000000007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527.9528</v>
      </c>
      <c r="F284" s="94" t="n">
        <v>40.5026</v>
      </c>
      <c r="G284" s="114"/>
      <c r="H284" s="114"/>
      <c r="I284" s="95"/>
      <c r="J284" s="95"/>
      <c r="K284" s="96"/>
      <c r="L284" s="65"/>
      <c r="M284" s="94" t="n">
        <v>528.8512</v>
      </c>
      <c r="N284" s="94" t="n">
        <v>40.5979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-0.898399999999924</v>
      </c>
      <c r="AD284" s="100" t="n">
        <f aca="false">F284-N284</f>
        <v>-0.0953000000000017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223.2504</v>
      </c>
      <c r="F285" s="94" t="n">
        <v>36.7871</v>
      </c>
      <c r="G285" s="114"/>
      <c r="H285" s="114"/>
      <c r="I285" s="95"/>
      <c r="J285" s="95"/>
      <c r="K285" s="96"/>
      <c r="L285" s="65"/>
      <c r="M285" s="94" t="n">
        <v>224.1624</v>
      </c>
      <c r="N285" s="94" t="n">
        <v>36.8185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-0.911999999999978</v>
      </c>
      <c r="AD285" s="100" t="n">
        <f aca="false">F285-N285</f>
        <v>-0.0313999999999979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109.6024</v>
      </c>
      <c r="F286" s="94" t="n">
        <v>34.4214</v>
      </c>
      <c r="G286" s="114"/>
      <c r="H286" s="114"/>
      <c r="I286" s="95"/>
      <c r="J286" s="95"/>
      <c r="K286" s="96"/>
      <c r="L286" s="65"/>
      <c r="M286" s="94" t="n">
        <v>109.7464</v>
      </c>
      <c r="N286" s="94" t="n">
        <v>34.4529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-0.143999999999991</v>
      </c>
      <c r="AD286" s="100" t="n">
        <f aca="false">F286-N286</f>
        <v>-0.0315000000000012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12"/>
      <c r="N287" s="85" t="n">
        <v>42.2491</v>
      </c>
      <c r="O287" s="85" t="n">
        <v>46.9725</v>
      </c>
      <c r="P287" s="85" t="n">
        <v>47.092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-0.00540000000000163</v>
      </c>
      <c r="AE287" s="89" t="n">
        <f aca="false">G287-O287</f>
        <v>-0.000299999999995748</v>
      </c>
      <c r="AF287" s="89" t="n">
        <f aca="false">H287-P287</f>
        <v>-0.000300000000002854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9.3955</v>
      </c>
      <c r="G288" s="94" t="n">
        <v>45.4679</v>
      </c>
      <c r="H288" s="94" t="n">
        <v>45.3121</v>
      </c>
      <c r="I288" s="95"/>
      <c r="J288" s="95"/>
      <c r="K288" s="96"/>
      <c r="L288" s="65"/>
      <c r="M288" s="114"/>
      <c r="N288" s="94" t="n">
        <v>39.4007</v>
      </c>
      <c r="O288" s="94" t="n">
        <v>45.4675</v>
      </c>
      <c r="P288" s="94" t="n">
        <v>45.3126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-0.00520000000000209</v>
      </c>
      <c r="AE288" s="100" t="n">
        <f aca="false">G288-O288</f>
        <v>0.000399999999999068</v>
      </c>
      <c r="AF288" s="100" t="n">
        <f aca="false">H288-P288</f>
        <v>-0.000500000000002387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6.8927</v>
      </c>
      <c r="G289" s="94" t="n">
        <v>43.6815</v>
      </c>
      <c r="H289" s="94" t="n">
        <v>43.4054</v>
      </c>
      <c r="I289" s="95"/>
      <c r="J289" s="95"/>
      <c r="K289" s="96"/>
      <c r="L289" s="65"/>
      <c r="M289" s="114"/>
      <c r="N289" s="94" t="n">
        <v>36.8959</v>
      </c>
      <c r="O289" s="94" t="n">
        <v>43.6817</v>
      </c>
      <c r="P289" s="94" t="n">
        <v>43.4049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-0.00319999999999965</v>
      </c>
      <c r="AE289" s="100" t="n">
        <f aca="false">G289-O289</f>
        <v>-0.000199999999999534</v>
      </c>
      <c r="AF289" s="100" t="n">
        <f aca="false">H289-P289</f>
        <v>0.000500000000002387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4.4569</v>
      </c>
      <c r="G290" s="106" t="n">
        <v>42.3255</v>
      </c>
      <c r="H290" s="106" t="n">
        <v>42.0161</v>
      </c>
      <c r="I290" s="107"/>
      <c r="J290" s="107"/>
      <c r="K290" s="108"/>
      <c r="L290" s="65"/>
      <c r="M290" s="117"/>
      <c r="N290" s="106" t="n">
        <v>34.4586</v>
      </c>
      <c r="O290" s="106" t="n">
        <v>42.327</v>
      </c>
      <c r="P290" s="106" t="n">
        <v>42.0177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-0.00169999999999959</v>
      </c>
      <c r="AE290" s="109" t="n">
        <f aca="false">G290-O290</f>
        <v>-0.00150000000000006</v>
      </c>
      <c r="AF290" s="109" t="n">
        <f aca="false">H290-P290</f>
        <v>-0.00159999999999627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2.7924</v>
      </c>
      <c r="G291" s="85" t="n">
        <v>47.9053</v>
      </c>
      <c r="H291" s="85" t="n">
        <v>47.8278</v>
      </c>
      <c r="I291" s="95"/>
      <c r="J291" s="95"/>
      <c r="K291" s="96"/>
      <c r="L291" s="65"/>
      <c r="M291" s="114"/>
      <c r="N291" s="85" t="n">
        <v>42.7973</v>
      </c>
      <c r="O291" s="85" t="n">
        <v>47.9058</v>
      </c>
      <c r="P291" s="85" t="n">
        <v>47.8295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-0.00489999999999924</v>
      </c>
      <c r="AE291" s="89" t="n">
        <f aca="false">G291-O291</f>
        <v>-0.000500000000002387</v>
      </c>
      <c r="AF291" s="89" t="n">
        <f aca="false">H291-P291</f>
        <v>-0.00169999999999959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9.8021</v>
      </c>
      <c r="G292" s="94" t="n">
        <v>46.1931</v>
      </c>
      <c r="H292" s="94" t="n">
        <v>45.974</v>
      </c>
      <c r="I292" s="95"/>
      <c r="J292" s="95"/>
      <c r="K292" s="96"/>
      <c r="L292" s="65"/>
      <c r="M292" s="114"/>
      <c r="N292" s="94" t="n">
        <v>39.8088</v>
      </c>
      <c r="O292" s="94" t="n">
        <v>46.1938</v>
      </c>
      <c r="P292" s="94" t="n">
        <v>45.9753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-0.00669999999999504</v>
      </c>
      <c r="AE292" s="100" t="n">
        <f aca="false">G292-O292</f>
        <v>-0.000700000000001921</v>
      </c>
      <c r="AF292" s="100" t="n">
        <f aca="false">H292-P292</f>
        <v>-0.00130000000000052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7.2248</v>
      </c>
      <c r="G293" s="94" t="n">
        <v>44.3079</v>
      </c>
      <c r="H293" s="94" t="n">
        <v>44.0029</v>
      </c>
      <c r="I293" s="95"/>
      <c r="J293" s="95"/>
      <c r="K293" s="96"/>
      <c r="L293" s="65"/>
      <c r="M293" s="114"/>
      <c r="N293" s="94" t="n">
        <v>37.2309</v>
      </c>
      <c r="O293" s="94" t="n">
        <v>44.3084</v>
      </c>
      <c r="P293" s="94" t="n">
        <v>44.0035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0.00609999999999644</v>
      </c>
      <c r="AE293" s="100" t="n">
        <f aca="false">G293-O293</f>
        <v>-0.000500000000002387</v>
      </c>
      <c r="AF293" s="100" t="n">
        <f aca="false">H293-P293</f>
        <v>-0.000600000000005707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7487</v>
      </c>
      <c r="G294" s="106" t="n">
        <v>42.8406</v>
      </c>
      <c r="H294" s="106" t="n">
        <v>42.5395</v>
      </c>
      <c r="I294" s="107"/>
      <c r="J294" s="107"/>
      <c r="K294" s="108"/>
      <c r="L294" s="65"/>
      <c r="M294" s="117"/>
      <c r="N294" s="94" t="n">
        <v>34.7496</v>
      </c>
      <c r="O294" s="106" t="n">
        <v>42.8426</v>
      </c>
      <c r="P294" s="106" t="n">
        <v>42.5392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-0.000900000000001455</v>
      </c>
      <c r="AE294" s="100" t="n">
        <f aca="false">G294-O294</f>
        <v>-0.00199999999999534</v>
      </c>
      <c r="AF294" s="100" t="n">
        <f aca="false">H294-P294</f>
        <v>0.000299999999995748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2.3309</v>
      </c>
      <c r="G295" s="85" t="n">
        <v>47.6945</v>
      </c>
      <c r="H295" s="85" t="n">
        <v>47.4132</v>
      </c>
      <c r="I295" s="95"/>
      <c r="J295" s="95"/>
      <c r="K295" s="96"/>
      <c r="L295" s="65"/>
      <c r="M295" s="114"/>
      <c r="N295" s="85" t="n">
        <v>42.3335</v>
      </c>
      <c r="O295" s="85" t="n">
        <v>47.6945</v>
      </c>
      <c r="P295" s="85" t="n">
        <v>47.4137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-0.00260000000000105</v>
      </c>
      <c r="AE295" s="89" t="n">
        <f aca="false">G295-O295</f>
        <v>0</v>
      </c>
      <c r="AF295" s="89" t="n">
        <f aca="false">H295-P295</f>
        <v>-0.000499999999995282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9.4262</v>
      </c>
      <c r="G296" s="94" t="n">
        <v>45.9467</v>
      </c>
      <c r="H296" s="94" t="n">
        <v>45.6002</v>
      </c>
      <c r="I296" s="95"/>
      <c r="J296" s="95"/>
      <c r="K296" s="96"/>
      <c r="L296" s="65"/>
      <c r="M296" s="114"/>
      <c r="N296" s="94" t="n">
        <v>39.4321</v>
      </c>
      <c r="O296" s="94" t="n">
        <v>45.9468</v>
      </c>
      <c r="P296" s="94" t="n">
        <v>45.6011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-0.00589999999999691</v>
      </c>
      <c r="AE296" s="100" t="n">
        <f aca="false">G296-O296</f>
        <v>-0.00010000000000332</v>
      </c>
      <c r="AF296" s="100" t="n">
        <f aca="false">H296-P296</f>
        <v>-0.000900000000001455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8917</v>
      </c>
      <c r="G297" s="94" t="n">
        <v>44.0177</v>
      </c>
      <c r="H297" s="94" t="n">
        <v>43.6239</v>
      </c>
      <c r="I297" s="95"/>
      <c r="J297" s="95"/>
      <c r="K297" s="96"/>
      <c r="L297" s="65"/>
      <c r="M297" s="114"/>
      <c r="N297" s="94" t="n">
        <v>36.8955</v>
      </c>
      <c r="O297" s="94" t="n">
        <v>44.0181</v>
      </c>
      <c r="P297" s="94" t="n">
        <v>43.625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-0.00379999999999825</v>
      </c>
      <c r="AE297" s="100" t="n">
        <f aca="false">G297-O297</f>
        <v>-0.000399999999999068</v>
      </c>
      <c r="AF297" s="100" t="n">
        <f aca="false">H297-P297</f>
        <v>-0.00110000000000099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442</v>
      </c>
      <c r="G298" s="106" t="n">
        <v>42.564</v>
      </c>
      <c r="H298" s="106" t="n">
        <v>42.2409</v>
      </c>
      <c r="I298" s="107"/>
      <c r="J298" s="107"/>
      <c r="K298" s="108"/>
      <c r="L298" s="65"/>
      <c r="M298" s="117"/>
      <c r="N298" s="94" t="n">
        <v>34.4425</v>
      </c>
      <c r="O298" s="106" t="n">
        <v>42.5645</v>
      </c>
      <c r="P298" s="106" t="n">
        <v>42.2416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-0.000500000000002387</v>
      </c>
      <c r="AE298" s="100" t="n">
        <f aca="false">G298-O298</f>
        <v>-0.000500000000002387</v>
      </c>
      <c r="AF298" s="100" t="n">
        <f aca="false">H298-P298</f>
        <v>-0.000699999999994816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2.3077</v>
      </c>
      <c r="G299" s="85" t="n">
        <v>47.6993</v>
      </c>
      <c r="H299" s="85" t="n">
        <v>47.2469</v>
      </c>
      <c r="I299" s="95"/>
      <c r="J299" s="95"/>
      <c r="K299" s="96"/>
      <c r="L299" s="65"/>
      <c r="M299" s="114"/>
      <c r="N299" s="85" t="n">
        <v>42.3124</v>
      </c>
      <c r="O299" s="85" t="n">
        <v>47.7</v>
      </c>
      <c r="P299" s="85" t="n">
        <v>47.2474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-0.0046999999999997</v>
      </c>
      <c r="AE299" s="89" t="n">
        <f aca="false">G299-O299</f>
        <v>-0.000700000000001921</v>
      </c>
      <c r="AF299" s="89" t="n">
        <f aca="false">H299-P299</f>
        <v>-0.000500000000002387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9.4056</v>
      </c>
      <c r="G300" s="94" t="n">
        <v>45.8774</v>
      </c>
      <c r="H300" s="94" t="n">
        <v>45.3729</v>
      </c>
      <c r="I300" s="95"/>
      <c r="J300" s="95"/>
      <c r="K300" s="96"/>
      <c r="L300" s="65"/>
      <c r="M300" s="114"/>
      <c r="N300" s="94" t="n">
        <v>39.4111</v>
      </c>
      <c r="O300" s="94" t="n">
        <v>45.8781</v>
      </c>
      <c r="P300" s="94" t="n">
        <v>45.3733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-0.00549999999999784</v>
      </c>
      <c r="AE300" s="100" t="n">
        <f aca="false">G300-O300</f>
        <v>-0.000700000000001921</v>
      </c>
      <c r="AF300" s="100" t="n">
        <f aca="false">H300-P300</f>
        <v>-0.000399999999999068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8517</v>
      </c>
      <c r="G301" s="94" t="n">
        <v>43.9247</v>
      </c>
      <c r="H301" s="94" t="n">
        <v>43.3653</v>
      </c>
      <c r="I301" s="95"/>
      <c r="J301" s="95"/>
      <c r="K301" s="96"/>
      <c r="L301" s="65"/>
      <c r="M301" s="114"/>
      <c r="N301" s="94" t="n">
        <v>36.8556</v>
      </c>
      <c r="O301" s="94" t="n">
        <v>43.9254</v>
      </c>
      <c r="P301" s="94" t="n">
        <v>43.3659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-0.00390000000000157</v>
      </c>
      <c r="AE301" s="100" t="n">
        <f aca="false">G301-O301</f>
        <v>-0.000700000000001921</v>
      </c>
      <c r="AF301" s="100" t="n">
        <f aca="false">H301-P301</f>
        <v>-0.000600000000005707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4.3926</v>
      </c>
      <c r="G302" s="106" t="n">
        <v>42.4563</v>
      </c>
      <c r="H302" s="106" t="n">
        <v>41.983</v>
      </c>
      <c r="I302" s="107"/>
      <c r="J302" s="107"/>
      <c r="K302" s="108"/>
      <c r="L302" s="65"/>
      <c r="M302" s="117"/>
      <c r="N302" s="94" t="n">
        <v>34.3945</v>
      </c>
      <c r="O302" s="106" t="n">
        <v>42.4566</v>
      </c>
      <c r="P302" s="106" t="n">
        <v>41.983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-0.00189999999999912</v>
      </c>
      <c r="AE302" s="100" t="n">
        <f aca="false">G302-O302</f>
        <v>-0.000300000000002854</v>
      </c>
      <c r="AF302" s="100" t="n">
        <f aca="false">H302-P302</f>
        <v>0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2.7209</v>
      </c>
      <c r="G303" s="85" t="n">
        <v>47.9095</v>
      </c>
      <c r="H303" s="85" t="n">
        <v>47.4776</v>
      </c>
      <c r="I303" s="95"/>
      <c r="J303" s="95"/>
      <c r="K303" s="96"/>
      <c r="L303" s="65"/>
      <c r="M303" s="114"/>
      <c r="N303" s="85" t="n">
        <v>42.7294</v>
      </c>
      <c r="O303" s="85" t="n">
        <v>47.9094</v>
      </c>
      <c r="P303" s="85" t="n">
        <v>47.4785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0849999999999795</v>
      </c>
      <c r="AE303" s="89" t="n">
        <f aca="false">G303-O303</f>
        <v>0.00010000000000332</v>
      </c>
      <c r="AF303" s="89" t="n">
        <f aca="false">H303-P303</f>
        <v>-0.00089999999999435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9.7269</v>
      </c>
      <c r="G304" s="94" t="n">
        <v>46.0189</v>
      </c>
      <c r="H304" s="94" t="n">
        <v>45.565</v>
      </c>
      <c r="I304" s="95"/>
      <c r="J304" s="95"/>
      <c r="K304" s="96"/>
      <c r="L304" s="65"/>
      <c r="M304" s="114"/>
      <c r="N304" s="94" t="n">
        <v>39.7334</v>
      </c>
      <c r="O304" s="94" t="n">
        <v>46.0193</v>
      </c>
      <c r="P304" s="94" t="n">
        <v>45.5652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-0.00650000000000262</v>
      </c>
      <c r="AE304" s="100" t="n">
        <f aca="false">G304-O304</f>
        <v>-0.000399999999999068</v>
      </c>
      <c r="AF304" s="100" t="n">
        <f aca="false">H304-P304</f>
        <v>-0.000199999999999534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7.101</v>
      </c>
      <c r="G305" s="94" t="n">
        <v>44.0772</v>
      </c>
      <c r="H305" s="94" t="n">
        <v>43.5558</v>
      </c>
      <c r="I305" s="95"/>
      <c r="J305" s="95"/>
      <c r="K305" s="96"/>
      <c r="L305" s="65"/>
      <c r="M305" s="114"/>
      <c r="N305" s="94" t="n">
        <v>37.1042</v>
      </c>
      <c r="O305" s="94" t="n">
        <v>44.0778</v>
      </c>
      <c r="P305" s="94" t="n">
        <v>43.5556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-0.00319999999999965</v>
      </c>
      <c r="AE305" s="100" t="n">
        <f aca="false">G305-O305</f>
        <v>-0.000600000000005707</v>
      </c>
      <c r="AF305" s="100" t="n">
        <f aca="false">H305-P305</f>
        <v>0.000199999999999534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4.6032</v>
      </c>
      <c r="G306" s="106" t="n">
        <v>42.5796</v>
      </c>
      <c r="H306" s="106" t="n">
        <v>42.1318</v>
      </c>
      <c r="I306" s="107"/>
      <c r="J306" s="107"/>
      <c r="K306" s="108"/>
      <c r="L306" s="65"/>
      <c r="M306" s="117"/>
      <c r="N306" s="106" t="n">
        <v>34.6045</v>
      </c>
      <c r="O306" s="106" t="n">
        <v>42.581</v>
      </c>
      <c r="P306" s="106" t="n">
        <v>42.1337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-0.00130000000000052</v>
      </c>
      <c r="AE306" s="109" t="n">
        <f aca="false">G306-O306</f>
        <v>-0.00140000000000384</v>
      </c>
      <c r="AF306" s="109" t="n">
        <f aca="false">H306-P306</f>
        <v>-0.00189999999999912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42.1759</v>
      </c>
      <c r="G307" s="85" t="n">
        <v>46.9625</v>
      </c>
      <c r="H307" s="85" t="n">
        <v>46.8393</v>
      </c>
      <c r="I307" s="95"/>
      <c r="J307" s="95"/>
      <c r="K307" s="96"/>
      <c r="L307" s="65"/>
      <c r="M307" s="114"/>
      <c r="N307" s="85" t="n">
        <v>42.1817</v>
      </c>
      <c r="O307" s="85" t="n">
        <v>46.9633</v>
      </c>
      <c r="P307" s="85" t="n">
        <v>46.8403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-0.00580000000000069</v>
      </c>
      <c r="AE307" s="89" t="n">
        <f aca="false">G307-O307</f>
        <v>-0.000799999999998136</v>
      </c>
      <c r="AF307" s="89" t="n">
        <f aca="false">H307-P307</f>
        <v>-0.000999999999997669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9.2901</v>
      </c>
      <c r="G308" s="94" t="n">
        <v>45.1467</v>
      </c>
      <c r="H308" s="94" t="n">
        <v>44.9952</v>
      </c>
      <c r="I308" s="95"/>
      <c r="J308" s="95"/>
      <c r="K308" s="96"/>
      <c r="L308" s="65"/>
      <c r="M308" s="114"/>
      <c r="N308" s="94" t="n">
        <v>39.2953</v>
      </c>
      <c r="O308" s="94" t="n">
        <v>45.1456</v>
      </c>
      <c r="P308" s="94" t="n">
        <v>44.9958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-0.00519999999999499</v>
      </c>
      <c r="AE308" s="100" t="n">
        <f aca="false">G308-O308</f>
        <v>0.00110000000000099</v>
      </c>
      <c r="AF308" s="100" t="n">
        <f aca="false">H308-P308</f>
        <v>-0.000600000000005707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6.7309</v>
      </c>
      <c r="G309" s="94" t="n">
        <v>43.3294</v>
      </c>
      <c r="H309" s="94" t="n">
        <v>43.0181</v>
      </c>
      <c r="I309" s="95"/>
      <c r="J309" s="95"/>
      <c r="K309" s="96"/>
      <c r="L309" s="65"/>
      <c r="M309" s="114"/>
      <c r="N309" s="94" t="n">
        <v>36.7364</v>
      </c>
      <c r="O309" s="94" t="n">
        <v>43.3308</v>
      </c>
      <c r="P309" s="94" t="n">
        <v>43.0194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-0.00550000000000495</v>
      </c>
      <c r="AE309" s="100" t="n">
        <f aca="false">G309-O309</f>
        <v>-0.00140000000000384</v>
      </c>
      <c r="AF309" s="100" t="n">
        <f aca="false">H309-P309</f>
        <v>-0.00130000000000052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4.2745</v>
      </c>
      <c r="G310" s="106" t="n">
        <v>41.9465</v>
      </c>
      <c r="H310" s="106" t="n">
        <v>41.6704</v>
      </c>
      <c r="I310" s="107"/>
      <c r="J310" s="107"/>
      <c r="K310" s="108"/>
      <c r="L310" s="65"/>
      <c r="M310" s="117"/>
      <c r="N310" s="106" t="n">
        <v>34.276</v>
      </c>
      <c r="O310" s="106" t="n">
        <v>41.9479</v>
      </c>
      <c r="P310" s="106" t="n">
        <v>41.6707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-0.00150000000000006</v>
      </c>
      <c r="AE310" s="109" t="n">
        <f aca="false">G310-O310</f>
        <v>-0.00139999999999674</v>
      </c>
      <c r="AF310" s="109" t="n">
        <f aca="false">H310-P310</f>
        <v>-0.000299999999995748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9" t="n">
        <v>69698.8296</v>
      </c>
      <c r="F311" s="114"/>
      <c r="G311" s="114"/>
      <c r="H311" s="114"/>
      <c r="I311" s="85" t="n">
        <v>85035.842</v>
      </c>
      <c r="J311" s="85" t="n">
        <v>134.732</v>
      </c>
      <c r="K311" s="85"/>
      <c r="L311" s="65"/>
      <c r="M311" s="89" t="n">
        <v>69682.3072</v>
      </c>
      <c r="N311" s="114"/>
      <c r="O311" s="114"/>
      <c r="P311" s="114"/>
      <c r="Q311" s="85" t="n">
        <v>85722.827</v>
      </c>
      <c r="R311" s="85" t="n">
        <v>135.543</v>
      </c>
      <c r="S311" s="85"/>
      <c r="U311" s="14"/>
      <c r="V311" s="15"/>
      <c r="W311" s="16"/>
      <c r="X311" s="65"/>
      <c r="Y311" s="23" t="n">
        <f aca="false">GEOMEAN(Q311:Q314)/GEOMEAN(I311:I314)</f>
        <v>1.00751190623922</v>
      </c>
      <c r="Z311" s="23" t="n">
        <f aca="false">GEOMEAN(R311:R314)/GEOMEAN(J311:J314)</f>
        <v>1.00950361212396</v>
      </c>
      <c r="AA311" s="32" t="e">
        <f aca="false">GEOMEAN(S311:S314)/GEOMEAN(K311:K314)</f>
        <v>#NUM!</v>
      </c>
      <c r="AC311" s="89" t="n">
        <f aca="false">E311-M311</f>
        <v>16.5224000000017</v>
      </c>
      <c r="AD311" s="115"/>
      <c r="AE311" s="115"/>
      <c r="AF311" s="115"/>
      <c r="AG311" s="89" t="n">
        <f aca="false">I311-Q311</f>
        <v>-686.985000000001</v>
      </c>
      <c r="AH311" s="89" t="n">
        <f aca="false">J311-R311</f>
        <v>-0.811000000000007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34112.2392</v>
      </c>
      <c r="F312" s="114"/>
      <c r="G312" s="114"/>
      <c r="H312" s="114"/>
      <c r="I312" s="94" t="n">
        <v>85346.829</v>
      </c>
      <c r="J312" s="94" t="n">
        <v>115.694666666667</v>
      </c>
      <c r="K312" s="94"/>
      <c r="L312" s="65"/>
      <c r="M312" s="94" t="n">
        <v>34114.128</v>
      </c>
      <c r="N312" s="114"/>
      <c r="O312" s="114"/>
      <c r="P312" s="114"/>
      <c r="Q312" s="94" t="n">
        <v>86159.647</v>
      </c>
      <c r="R312" s="94" t="n">
        <v>116.646333333333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-1.88879999999335</v>
      </c>
      <c r="AD312" s="115"/>
      <c r="AE312" s="115"/>
      <c r="AF312" s="115"/>
      <c r="AG312" s="100" t="n">
        <f aca="false">I312-Q312</f>
        <v>-812.817999999999</v>
      </c>
      <c r="AH312" s="100" t="n">
        <f aca="false">J312-R312</f>
        <v>-0.951666666666682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17483.9184</v>
      </c>
      <c r="F313" s="114"/>
      <c r="G313" s="114"/>
      <c r="H313" s="114"/>
      <c r="I313" s="94" t="n">
        <v>80180.116</v>
      </c>
      <c r="J313" s="94" t="n">
        <v>104.696666666667</v>
      </c>
      <c r="K313" s="94"/>
      <c r="L313" s="65"/>
      <c r="M313" s="94" t="n">
        <v>17488.228</v>
      </c>
      <c r="N313" s="114"/>
      <c r="O313" s="114"/>
      <c r="P313" s="114"/>
      <c r="Q313" s="94" t="n">
        <v>80757.526</v>
      </c>
      <c r="R313" s="94" t="n">
        <v>105.861333333333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-4.3096000000005</v>
      </c>
      <c r="AD313" s="115"/>
      <c r="AE313" s="115"/>
      <c r="AF313" s="115"/>
      <c r="AG313" s="100" t="n">
        <f aca="false">I313-Q313</f>
        <v>-577.410000000004</v>
      </c>
      <c r="AH313" s="100" t="n">
        <f aca="false">J313-R313</f>
        <v>-1.16466666666668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9446.6032</v>
      </c>
      <c r="F314" s="117"/>
      <c r="G314" s="117"/>
      <c r="H314" s="117"/>
      <c r="I314" s="106" t="n">
        <v>79054.231</v>
      </c>
      <c r="J314" s="106" t="n">
        <v>96.5376666666667</v>
      </c>
      <c r="K314" s="106"/>
      <c r="L314" s="65"/>
      <c r="M314" s="106" t="n">
        <v>9447.2224</v>
      </c>
      <c r="N314" s="117"/>
      <c r="O314" s="117"/>
      <c r="P314" s="117"/>
      <c r="Q314" s="106" t="n">
        <v>79469.147</v>
      </c>
      <c r="R314" s="106" t="n">
        <v>97.7596666666667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-0.619200000001001</v>
      </c>
      <c r="AD314" s="118"/>
      <c r="AE314" s="118"/>
      <c r="AF314" s="118"/>
      <c r="AG314" s="109" t="n">
        <f aca="false">I314-Q314</f>
        <v>-414.915999999997</v>
      </c>
      <c r="AH314" s="109" t="n">
        <f aca="false">J314-R314</f>
        <v>-1.22199999999999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17925.222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5"/>
      <c r="M316" s="94" t="n">
        <v>17925.222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8257.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5"/>
      <c r="M317" s="94" t="n">
        <v>8257.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3515.865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5"/>
      <c r="M318" s="94" t="n">
        <v>3515.865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0</v>
      </c>
      <c r="AD319" s="89" t="n">
        <f aca="false">F319-N319</f>
        <v>0</v>
      </c>
      <c r="AE319" s="89" t="n">
        <f aca="false">G319-O319</f>
        <v>0</v>
      </c>
      <c r="AF319" s="89" t="n">
        <f aca="false">H319-P319</f>
        <v>0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18192.313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5"/>
      <c r="M320" s="94" t="n">
        <v>18192.313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0</v>
      </c>
      <c r="AD320" s="100" t="n">
        <f aca="false">F320-N320</f>
        <v>0</v>
      </c>
      <c r="AE320" s="100" t="n">
        <f aca="false">G320-O320</f>
        <v>0</v>
      </c>
      <c r="AF320" s="100" t="n">
        <f aca="false">H320-P320</f>
        <v>0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8335.7856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5"/>
      <c r="M321" s="94" t="n">
        <v>8335.7856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0</v>
      </c>
      <c r="AD321" s="100" t="n">
        <f aca="false">F321-N321</f>
        <v>0</v>
      </c>
      <c r="AE321" s="100" t="n">
        <f aca="false">G321-O321</f>
        <v>0</v>
      </c>
      <c r="AF321" s="100" t="n">
        <f aca="false">H321-P321</f>
        <v>0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3529.4296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5"/>
      <c r="M322" s="94" t="n">
        <v>3529.4296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0</v>
      </c>
      <c r="AD322" s="100" t="n">
        <f aca="false">F322-N322</f>
        <v>0</v>
      </c>
      <c r="AE322" s="100" t="n">
        <f aca="false">G322-O322</f>
        <v>0</v>
      </c>
      <c r="AF322" s="100" t="n">
        <f aca="false">H322-P322</f>
        <v>0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0</v>
      </c>
      <c r="AD323" s="89" t="n">
        <f aca="false">F323-N323</f>
        <v>0</v>
      </c>
      <c r="AE323" s="89" t="n">
        <f aca="false">G323-O323</f>
        <v>0</v>
      </c>
      <c r="AF323" s="89" t="n">
        <f aca="false">H323-P323</f>
        <v>0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17688.984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5"/>
      <c r="M324" s="94" t="n">
        <v>17688.984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0</v>
      </c>
      <c r="AD324" s="100" t="n">
        <f aca="false">F324-N324</f>
        <v>0</v>
      </c>
      <c r="AE324" s="100" t="n">
        <f aca="false">G324-O324</f>
        <v>0</v>
      </c>
      <c r="AF324" s="100" t="n">
        <f aca="false">H324-P324</f>
        <v>0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8178.972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5"/>
      <c r="M325" s="94" t="n">
        <v>8178.972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0</v>
      </c>
      <c r="AD325" s="100" t="n">
        <f aca="false">F325-N325</f>
        <v>0</v>
      </c>
      <c r="AE325" s="100" t="n">
        <f aca="false">G325-O325</f>
        <v>0</v>
      </c>
      <c r="AF325" s="100" t="n">
        <f aca="false">H325-P325</f>
        <v>0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3509.0336</v>
      </c>
      <c r="F326" s="106" t="n">
        <v>31.3269</v>
      </c>
      <c r="G326" s="106" t="n">
        <v>42.5618</v>
      </c>
      <c r="H326" s="106" t="n">
        <v>42.1269</v>
      </c>
      <c r="I326" s="107"/>
      <c r="J326" s="107"/>
      <c r="K326" s="108"/>
      <c r="L326" s="65"/>
      <c r="M326" s="106" t="n">
        <v>3509.0336</v>
      </c>
      <c r="N326" s="106" t="n">
        <v>31.3269</v>
      </c>
      <c r="O326" s="106" t="n">
        <v>42.5618</v>
      </c>
      <c r="P326" s="106" t="n">
        <v>42.1269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0</v>
      </c>
      <c r="AD326" s="109" t="n">
        <f aca="false">F326-N326</f>
        <v>0</v>
      </c>
      <c r="AE326" s="109" t="n">
        <f aca="false">G326-O326</f>
        <v>0</v>
      </c>
      <c r="AF326" s="109" t="n">
        <f aca="false">H326-P326</f>
        <v>0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12"/>
      <c r="H327" s="112"/>
      <c r="I327" s="86"/>
      <c r="J327" s="86"/>
      <c r="K327" s="87"/>
      <c r="L327" s="65"/>
      <c r="M327" s="85" t="n">
        <v>663.5824</v>
      </c>
      <c r="N327" s="85" t="n">
        <v>51.4376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36.9128</v>
      </c>
      <c r="AD327" s="89" t="n">
        <f aca="false">F327-N327</f>
        <v>-0.367900000000006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391.764</v>
      </c>
      <c r="F328" s="94" t="n">
        <v>45.0321</v>
      </c>
      <c r="G328" s="114"/>
      <c r="H328" s="114"/>
      <c r="I328" s="95"/>
      <c r="J328" s="95"/>
      <c r="K328" s="96"/>
      <c r="L328" s="65"/>
      <c r="M328" s="94" t="n">
        <v>374.7456</v>
      </c>
      <c r="N328" s="94" t="n">
        <v>45.6227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17.0184</v>
      </c>
      <c r="AD328" s="100" t="n">
        <f aca="false">F328-N328</f>
        <v>-0.590600000000002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225.1752</v>
      </c>
      <c r="F329" s="94" t="n">
        <v>40.7496</v>
      </c>
      <c r="G329" s="114"/>
      <c r="H329" s="114"/>
      <c r="I329" s="95"/>
      <c r="J329" s="95"/>
      <c r="K329" s="96"/>
      <c r="L329" s="65"/>
      <c r="M329" s="94" t="n">
        <v>228.6184</v>
      </c>
      <c r="N329" s="94" t="n">
        <v>41.3203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-3.44320000000002</v>
      </c>
      <c r="AD329" s="100" t="n">
        <f aca="false">F329-N329</f>
        <v>-0.570700000000002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124.5792</v>
      </c>
      <c r="F330" s="94" t="n">
        <v>35.5149</v>
      </c>
      <c r="G330" s="114"/>
      <c r="H330" s="114"/>
      <c r="I330" s="95"/>
      <c r="J330" s="95"/>
      <c r="K330" s="96"/>
      <c r="L330" s="65"/>
      <c r="M330" s="94" t="n">
        <v>127.9304</v>
      </c>
      <c r="N330" s="94" t="n">
        <v>35.6884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-3.35120000000001</v>
      </c>
      <c r="AD330" s="100" t="n">
        <f aca="false">F330-N330</f>
        <v>-0.173500000000004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12"/>
      <c r="H331" s="112"/>
      <c r="I331" s="86"/>
      <c r="J331" s="86"/>
      <c r="K331" s="87"/>
      <c r="L331" s="65"/>
      <c r="M331" s="85" t="n">
        <v>724.2216</v>
      </c>
      <c r="N331" s="85" t="n">
        <v>50.7598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32.6248000000001</v>
      </c>
      <c r="AD331" s="89" t="n">
        <f aca="false">F331-N331</f>
        <v>-0.430399999999999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86.5288</v>
      </c>
      <c r="F332" s="94" t="n">
        <v>44.7169</v>
      </c>
      <c r="G332" s="114"/>
      <c r="H332" s="114"/>
      <c r="I332" s="95"/>
      <c r="J332" s="95"/>
      <c r="K332" s="96"/>
      <c r="L332" s="65"/>
      <c r="M332" s="94" t="n">
        <v>374.5568</v>
      </c>
      <c r="N332" s="94" t="n">
        <v>45.3464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11.972</v>
      </c>
      <c r="AD332" s="100" t="n">
        <f aca="false">F332-N332</f>
        <v>-0.6295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220.8648</v>
      </c>
      <c r="F333" s="94" t="n">
        <v>40.3576</v>
      </c>
      <c r="G333" s="114"/>
      <c r="H333" s="114"/>
      <c r="I333" s="95"/>
      <c r="J333" s="95"/>
      <c r="K333" s="96"/>
      <c r="L333" s="65"/>
      <c r="M333" s="94" t="n">
        <v>222.8064</v>
      </c>
      <c r="N333" s="94" t="n">
        <v>40.8919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-1.94159999999999</v>
      </c>
      <c r="AD333" s="100" t="n">
        <f aca="false">F333-N333</f>
        <v>-0.534300000000002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123.3552</v>
      </c>
      <c r="F334" s="94" t="n">
        <v>35.2706</v>
      </c>
      <c r="G334" s="114"/>
      <c r="H334" s="114"/>
      <c r="I334" s="95"/>
      <c r="J334" s="95"/>
      <c r="K334" s="96"/>
      <c r="L334" s="65"/>
      <c r="M334" s="94" t="n">
        <v>124.8512</v>
      </c>
      <c r="N334" s="94" t="n">
        <v>35.4432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-1.49600000000001</v>
      </c>
      <c r="AD334" s="100" t="n">
        <f aca="false">F334-N334</f>
        <v>-0.172599999999996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12"/>
      <c r="H335" s="112"/>
      <c r="I335" s="86"/>
      <c r="J335" s="86"/>
      <c r="K335" s="87"/>
      <c r="L335" s="65"/>
      <c r="M335" s="85" t="n">
        <v>739.0672</v>
      </c>
      <c r="N335" s="85" t="n">
        <v>50.596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36.1912000000001</v>
      </c>
      <c r="AD335" s="89" t="n">
        <f aca="false">F335-N335</f>
        <v>-0.439899999999994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95.2984</v>
      </c>
      <c r="F336" s="94" t="n">
        <v>44.479</v>
      </c>
      <c r="G336" s="114"/>
      <c r="H336" s="114"/>
      <c r="I336" s="95"/>
      <c r="J336" s="95"/>
      <c r="K336" s="96"/>
      <c r="L336" s="65"/>
      <c r="M336" s="94" t="n">
        <v>381.452</v>
      </c>
      <c r="N336" s="94" t="n">
        <v>45.1481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13.8464</v>
      </c>
      <c r="AD336" s="100" t="n">
        <f aca="false">F336-N336</f>
        <v>-0.6691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229.6552</v>
      </c>
      <c r="F337" s="94" t="n">
        <v>40.1478</v>
      </c>
      <c r="G337" s="114"/>
      <c r="H337" s="114"/>
      <c r="I337" s="95"/>
      <c r="J337" s="95"/>
      <c r="K337" s="96"/>
      <c r="L337" s="65"/>
      <c r="M337" s="94" t="n">
        <v>231.3984</v>
      </c>
      <c r="N337" s="94" t="n">
        <v>40.7299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-1.7432</v>
      </c>
      <c r="AD337" s="100" t="n">
        <f aca="false">F337-N337</f>
        <v>-0.582100000000004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31.3104</v>
      </c>
      <c r="F338" s="94" t="n">
        <v>35.0792</v>
      </c>
      <c r="G338" s="114"/>
      <c r="H338" s="114"/>
      <c r="I338" s="95"/>
      <c r="J338" s="95"/>
      <c r="K338" s="96"/>
      <c r="L338" s="65"/>
      <c r="M338" s="94" t="n">
        <v>133.1616</v>
      </c>
      <c r="N338" s="94" t="n">
        <v>35.3125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-1.85120000000001</v>
      </c>
      <c r="AD338" s="100" t="n">
        <f aca="false">F338-N338</f>
        <v>-0.2333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12"/>
      <c r="N339" s="85" t="n">
        <v>41.1951</v>
      </c>
      <c r="O339" s="85" t="n">
        <v>46.5825</v>
      </c>
      <c r="P339" s="85" t="n">
        <v>46.04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0999999999999801</v>
      </c>
      <c r="AE339" s="89" t="n">
        <f aca="false">G339-O339</f>
        <v>-0.00240000000000151</v>
      </c>
      <c r="AF339" s="89" t="n">
        <f aca="false">H339-P339</f>
        <v>0.00220000000000198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7.5693</v>
      </c>
      <c r="G340" s="94" t="n">
        <v>45.3016</v>
      </c>
      <c r="H340" s="94" t="n">
        <v>44.7957</v>
      </c>
      <c r="I340" s="95"/>
      <c r="J340" s="95"/>
      <c r="K340" s="96"/>
      <c r="L340" s="65"/>
      <c r="M340" s="114"/>
      <c r="N340" s="94" t="n">
        <v>37.5833</v>
      </c>
      <c r="O340" s="94" t="n">
        <v>45.3032</v>
      </c>
      <c r="P340" s="94" t="n">
        <v>44.7976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-0.0140000000000029</v>
      </c>
      <c r="AE340" s="100" t="n">
        <f aca="false">G340-O340</f>
        <v>-0.00159999999999627</v>
      </c>
      <c r="AF340" s="100" t="n">
        <f aca="false">H340-P340</f>
        <v>-0.00190000000000623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4.3279</v>
      </c>
      <c r="G341" s="94" t="n">
        <v>44.0616</v>
      </c>
      <c r="H341" s="94" t="n">
        <v>43.6243</v>
      </c>
      <c r="I341" s="95"/>
      <c r="J341" s="95"/>
      <c r="K341" s="96"/>
      <c r="L341" s="65"/>
      <c r="M341" s="114"/>
      <c r="N341" s="94" t="n">
        <v>34.3505</v>
      </c>
      <c r="O341" s="94" t="n">
        <v>44.065</v>
      </c>
      <c r="P341" s="94" t="n">
        <v>43.6284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-0.0225999999999971</v>
      </c>
      <c r="AE341" s="100" t="n">
        <f aca="false">G341-O341</f>
        <v>-0.00339999999999918</v>
      </c>
      <c r="AF341" s="100" t="n">
        <f aca="false">H341-P341</f>
        <v>-0.0041000000000011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1.6038</v>
      </c>
      <c r="G342" s="106" t="n">
        <v>43.2266</v>
      </c>
      <c r="H342" s="106" t="n">
        <v>42.815</v>
      </c>
      <c r="I342" s="107"/>
      <c r="J342" s="107"/>
      <c r="K342" s="108"/>
      <c r="L342" s="65"/>
      <c r="M342" s="117"/>
      <c r="N342" s="106" t="n">
        <v>31.6226</v>
      </c>
      <c r="O342" s="106" t="n">
        <v>43.2277</v>
      </c>
      <c r="P342" s="106" t="n">
        <v>42.8166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187999999999988</v>
      </c>
      <c r="AE342" s="109" t="n">
        <f aca="false">G342-O342</f>
        <v>-0.00110000000000099</v>
      </c>
      <c r="AF342" s="109" t="n">
        <f aca="false">H342-P342</f>
        <v>-0.00160000000000338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41.6502</v>
      </c>
      <c r="G343" s="85" t="n">
        <v>47.3552</v>
      </c>
      <c r="H343" s="85" t="n">
        <v>46.6904</v>
      </c>
      <c r="I343" s="95"/>
      <c r="J343" s="95"/>
      <c r="K343" s="96"/>
      <c r="L343" s="65"/>
      <c r="M343" s="114"/>
      <c r="N343" s="85" t="n">
        <v>41.664</v>
      </c>
      <c r="O343" s="85" t="n">
        <v>47.3544</v>
      </c>
      <c r="P343" s="85" t="n">
        <v>46.692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-0.0138000000000034</v>
      </c>
      <c r="AE343" s="89" t="n">
        <f aca="false">G343-O343</f>
        <v>0.000800000000005241</v>
      </c>
      <c r="AF343" s="89" t="n">
        <f aca="false">H343-P343</f>
        <v>-0.00160000000000338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7.921</v>
      </c>
      <c r="G344" s="94" t="n">
        <v>45.9488</v>
      </c>
      <c r="H344" s="94" t="n">
        <v>45.3759</v>
      </c>
      <c r="I344" s="95"/>
      <c r="J344" s="95"/>
      <c r="K344" s="96"/>
      <c r="L344" s="65"/>
      <c r="M344" s="114"/>
      <c r="N344" s="94" t="n">
        <v>37.9434</v>
      </c>
      <c r="O344" s="94" t="n">
        <v>45.95</v>
      </c>
      <c r="P344" s="94" t="n">
        <v>45.3781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-0.0223999999999975</v>
      </c>
      <c r="AE344" s="100" t="n">
        <f aca="false">G344-O344</f>
        <v>-0.00120000000000431</v>
      </c>
      <c r="AF344" s="100" t="n">
        <f aca="false">H344-P344</f>
        <v>-0.00220000000000198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4.5899</v>
      </c>
      <c r="G345" s="94" t="n">
        <v>44.6166</v>
      </c>
      <c r="H345" s="94" t="n">
        <v>44.1573</v>
      </c>
      <c r="I345" s="95"/>
      <c r="J345" s="95"/>
      <c r="K345" s="96"/>
      <c r="L345" s="65"/>
      <c r="M345" s="114"/>
      <c r="N345" s="94" t="n">
        <v>34.6181</v>
      </c>
      <c r="O345" s="94" t="n">
        <v>44.6213</v>
      </c>
      <c r="P345" s="94" t="n">
        <v>44.1594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-0.0281999999999982</v>
      </c>
      <c r="AE345" s="100" t="n">
        <f aca="false">G345-O345</f>
        <v>-0.0046999999999997</v>
      </c>
      <c r="AF345" s="100" t="n">
        <f aca="false">H345-P345</f>
        <v>-0.00209999999999866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7943</v>
      </c>
      <c r="G346" s="106" t="n">
        <v>43.7045</v>
      </c>
      <c r="H346" s="106" t="n">
        <v>43.2757</v>
      </c>
      <c r="I346" s="107"/>
      <c r="J346" s="107"/>
      <c r="K346" s="108"/>
      <c r="L346" s="65"/>
      <c r="M346" s="117"/>
      <c r="N346" s="94" t="n">
        <v>31.812</v>
      </c>
      <c r="O346" s="106" t="n">
        <v>43.7074</v>
      </c>
      <c r="P346" s="106" t="n">
        <v>43.2768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-0.0177000000000014</v>
      </c>
      <c r="AE346" s="100" t="n">
        <f aca="false">G346-O346</f>
        <v>-0.00289999999999679</v>
      </c>
      <c r="AF346" s="100" t="n">
        <f aca="false">H346-P346</f>
        <v>-0.00110000000000099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41.3368</v>
      </c>
      <c r="G347" s="85" t="n">
        <v>47.5074</v>
      </c>
      <c r="H347" s="85" t="n">
        <v>46.8979</v>
      </c>
      <c r="I347" s="95"/>
      <c r="J347" s="95"/>
      <c r="K347" s="96"/>
      <c r="L347" s="65"/>
      <c r="M347" s="114"/>
      <c r="N347" s="85" t="n">
        <v>41.3464</v>
      </c>
      <c r="O347" s="85" t="n">
        <v>47.5084</v>
      </c>
      <c r="P347" s="85" t="n">
        <v>46.8977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0960000000000605</v>
      </c>
      <c r="AE347" s="89" t="n">
        <f aca="false">G347-O347</f>
        <v>-0.00100000000000477</v>
      </c>
      <c r="AF347" s="89" t="n">
        <f aca="false">H347-P347</f>
        <v>0.000199999999999534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7.6721</v>
      </c>
      <c r="G348" s="94" t="n">
        <v>45.9458</v>
      </c>
      <c r="H348" s="94" t="n">
        <v>45.357</v>
      </c>
      <c r="I348" s="95"/>
      <c r="J348" s="95"/>
      <c r="K348" s="96"/>
      <c r="L348" s="65"/>
      <c r="M348" s="114"/>
      <c r="N348" s="94" t="n">
        <v>37.6876</v>
      </c>
      <c r="O348" s="94" t="n">
        <v>45.9474</v>
      </c>
      <c r="P348" s="94" t="n">
        <v>45.3582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-0.015500000000003</v>
      </c>
      <c r="AE348" s="100" t="n">
        <f aca="false">G348-O348</f>
        <v>-0.00160000000000338</v>
      </c>
      <c r="AF348" s="100" t="n">
        <f aca="false">H348-P348</f>
        <v>-0.0011999999999972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4.4009</v>
      </c>
      <c r="G349" s="94" t="n">
        <v>44.4755</v>
      </c>
      <c r="H349" s="94" t="n">
        <v>43.9854</v>
      </c>
      <c r="I349" s="95"/>
      <c r="J349" s="95"/>
      <c r="K349" s="96"/>
      <c r="L349" s="65"/>
      <c r="M349" s="114"/>
      <c r="N349" s="94" t="n">
        <v>34.4241</v>
      </c>
      <c r="O349" s="94" t="n">
        <v>44.4777</v>
      </c>
      <c r="P349" s="94" t="n">
        <v>43.987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-0.0232000000000028</v>
      </c>
      <c r="AE349" s="100" t="n">
        <f aca="false">G349-O349</f>
        <v>-0.00220000000000198</v>
      </c>
      <c r="AF349" s="100" t="n">
        <f aca="false">H349-P349</f>
        <v>-0.00160000000000338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6611</v>
      </c>
      <c r="G350" s="106" t="n">
        <v>43.523</v>
      </c>
      <c r="H350" s="106" t="n">
        <v>43.0064</v>
      </c>
      <c r="I350" s="107"/>
      <c r="J350" s="107"/>
      <c r="K350" s="108"/>
      <c r="L350" s="65"/>
      <c r="M350" s="117"/>
      <c r="N350" s="94" t="n">
        <v>31.679</v>
      </c>
      <c r="O350" s="106" t="n">
        <v>43.5252</v>
      </c>
      <c r="P350" s="106" t="n">
        <v>43.0073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178999999999974</v>
      </c>
      <c r="AE350" s="100" t="n">
        <f aca="false">G350-O350</f>
        <v>-0.00219999999999487</v>
      </c>
      <c r="AF350" s="100" t="n">
        <f aca="false">H350-P350</f>
        <v>-0.000900000000001455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41.3033</v>
      </c>
      <c r="G351" s="85" t="n">
        <v>47.4718</v>
      </c>
      <c r="H351" s="85" t="n">
        <v>46.7931</v>
      </c>
      <c r="I351" s="95"/>
      <c r="J351" s="95"/>
      <c r="K351" s="96"/>
      <c r="L351" s="65"/>
      <c r="M351" s="114"/>
      <c r="N351" s="85" t="n">
        <v>41.3196</v>
      </c>
      <c r="O351" s="85" t="n">
        <v>47.4727</v>
      </c>
      <c r="P351" s="85" t="n">
        <v>46.7939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-0.0163000000000011</v>
      </c>
      <c r="AE351" s="89" t="n">
        <f aca="false">G351-O351</f>
        <v>-0.000900000000001455</v>
      </c>
      <c r="AF351" s="89" t="n">
        <f aca="false">H351-P351</f>
        <v>-0.000799999999998136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7.6693</v>
      </c>
      <c r="G352" s="94" t="n">
        <v>45.9016</v>
      </c>
      <c r="H352" s="94" t="n">
        <v>45.2686</v>
      </c>
      <c r="I352" s="95"/>
      <c r="J352" s="95"/>
      <c r="K352" s="96"/>
      <c r="L352" s="65"/>
      <c r="M352" s="114"/>
      <c r="N352" s="94" t="n">
        <v>37.6821</v>
      </c>
      <c r="O352" s="94" t="n">
        <v>45.903</v>
      </c>
      <c r="P352" s="94" t="n">
        <v>45.2695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-0.0127999999999986</v>
      </c>
      <c r="AE352" s="100" t="n">
        <f aca="false">G352-O352</f>
        <v>-0.00139999999999674</v>
      </c>
      <c r="AF352" s="100" t="n">
        <f aca="false">H352-P352</f>
        <v>-0.000900000000001455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4.4155</v>
      </c>
      <c r="G353" s="94" t="n">
        <v>44.4373</v>
      </c>
      <c r="H353" s="94" t="n">
        <v>43.8954</v>
      </c>
      <c r="I353" s="95"/>
      <c r="J353" s="95"/>
      <c r="K353" s="96"/>
      <c r="L353" s="65"/>
      <c r="M353" s="114"/>
      <c r="N353" s="94" t="n">
        <v>34.4395</v>
      </c>
      <c r="O353" s="94" t="n">
        <v>44.4404</v>
      </c>
      <c r="P353" s="94" t="n">
        <v>43.8969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-0.0240000000000009</v>
      </c>
      <c r="AE353" s="100" t="n">
        <f aca="false">G353-O353</f>
        <v>-0.00309999999999633</v>
      </c>
      <c r="AF353" s="100" t="n">
        <f aca="false">H353-P353</f>
        <v>-0.00150000000000006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6627</v>
      </c>
      <c r="G354" s="106" t="n">
        <v>43.489</v>
      </c>
      <c r="H354" s="106" t="n">
        <v>42.8974</v>
      </c>
      <c r="I354" s="107"/>
      <c r="J354" s="107"/>
      <c r="K354" s="108"/>
      <c r="L354" s="65"/>
      <c r="M354" s="117"/>
      <c r="N354" s="94" t="n">
        <v>31.6836</v>
      </c>
      <c r="O354" s="106" t="n">
        <v>43.4921</v>
      </c>
      <c r="P354" s="106" t="n">
        <v>42.8994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-0.0208999999999975</v>
      </c>
      <c r="AE354" s="100" t="n">
        <f aca="false">G354-O354</f>
        <v>-0.00310000000000343</v>
      </c>
      <c r="AF354" s="100" t="n">
        <f aca="false">H354-P354</f>
        <v>-0.00200000000000244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41.5967</v>
      </c>
      <c r="G355" s="85" t="n">
        <v>46.906</v>
      </c>
      <c r="H355" s="85" t="n">
        <v>46.5051</v>
      </c>
      <c r="I355" s="95"/>
      <c r="J355" s="95"/>
      <c r="K355" s="96"/>
      <c r="L355" s="65"/>
      <c r="M355" s="114"/>
      <c r="N355" s="85" t="n">
        <v>41.6168</v>
      </c>
      <c r="O355" s="85" t="n">
        <v>46.908</v>
      </c>
      <c r="P355" s="85" t="n">
        <v>46.503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-0.0200999999999993</v>
      </c>
      <c r="AE355" s="89" t="n">
        <f aca="false">G355-O355</f>
        <v>-0.00200000000000244</v>
      </c>
      <c r="AF355" s="89" t="n">
        <f aca="false">H355-P355</f>
        <v>0.00209999999999866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7.9299</v>
      </c>
      <c r="G356" s="94" t="n">
        <v>45.514</v>
      </c>
      <c r="H356" s="94" t="n">
        <v>45.0445</v>
      </c>
      <c r="I356" s="95"/>
      <c r="J356" s="95"/>
      <c r="K356" s="96"/>
      <c r="L356" s="65"/>
      <c r="M356" s="114"/>
      <c r="N356" s="94" t="n">
        <v>37.9431</v>
      </c>
      <c r="O356" s="94" t="n">
        <v>45.5151</v>
      </c>
      <c r="P356" s="94" t="n">
        <v>45.0488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-0.0131999999999977</v>
      </c>
      <c r="AE356" s="100" t="n">
        <f aca="false">G356-O356</f>
        <v>-0.00109999999999388</v>
      </c>
      <c r="AF356" s="100" t="n">
        <f aca="false">H356-P356</f>
        <v>-0.00430000000000064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4.6244</v>
      </c>
      <c r="G357" s="94" t="n">
        <v>44.2009</v>
      </c>
      <c r="H357" s="94" t="n">
        <v>43.7889</v>
      </c>
      <c r="I357" s="95"/>
      <c r="J357" s="95"/>
      <c r="K357" s="96"/>
      <c r="L357" s="65"/>
      <c r="M357" s="114"/>
      <c r="N357" s="94" t="n">
        <v>34.647</v>
      </c>
      <c r="O357" s="94" t="n">
        <v>44.2033</v>
      </c>
      <c r="P357" s="94" t="n">
        <v>43.7923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-0.0225999999999971</v>
      </c>
      <c r="AE357" s="100" t="n">
        <f aca="false">G357-O357</f>
        <v>-0.00240000000000151</v>
      </c>
      <c r="AF357" s="100" t="n">
        <f aca="false">H357-P357</f>
        <v>-0.00339999999999918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8285</v>
      </c>
      <c r="G358" s="106" t="n">
        <v>43.3252</v>
      </c>
      <c r="H358" s="106" t="n">
        <v>42.8256</v>
      </c>
      <c r="I358" s="107"/>
      <c r="J358" s="107"/>
      <c r="K358" s="108"/>
      <c r="L358" s="65"/>
      <c r="M358" s="117"/>
      <c r="N358" s="106" t="n">
        <v>31.85</v>
      </c>
      <c r="O358" s="106" t="n">
        <v>43.3277</v>
      </c>
      <c r="P358" s="106" t="n">
        <v>42.8283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-0.0215000000000032</v>
      </c>
      <c r="AE358" s="109" t="n">
        <f aca="false">G358-O358</f>
        <v>-0.00249999999999773</v>
      </c>
      <c r="AF358" s="109" t="n">
        <f aca="false">H358-P358</f>
        <v>-0.00269999999999726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41.1412</v>
      </c>
      <c r="G359" s="85" t="n">
        <v>46.1888</v>
      </c>
      <c r="H359" s="85" t="n">
        <v>45.847</v>
      </c>
      <c r="I359" s="95"/>
      <c r="J359" s="95"/>
      <c r="K359" s="96"/>
      <c r="L359" s="65"/>
      <c r="M359" s="114"/>
      <c r="N359" s="85" t="n">
        <v>41.1582</v>
      </c>
      <c r="O359" s="85" t="n">
        <v>46.1903</v>
      </c>
      <c r="P359" s="85" t="n">
        <v>45.8472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-0.017000000000003</v>
      </c>
      <c r="AE359" s="89" t="n">
        <f aca="false">G359-O359</f>
        <v>-0.00150000000000006</v>
      </c>
      <c r="AF359" s="89" t="n">
        <f aca="false">H359-P359</f>
        <v>-0.000199999999999534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7.605</v>
      </c>
      <c r="G360" s="94" t="n">
        <v>44.9376</v>
      </c>
      <c r="H360" s="94" t="n">
        <v>44.4864</v>
      </c>
      <c r="I360" s="95"/>
      <c r="J360" s="95"/>
      <c r="K360" s="96"/>
      <c r="L360" s="65"/>
      <c r="M360" s="114"/>
      <c r="N360" s="94" t="n">
        <v>37.6148</v>
      </c>
      <c r="O360" s="94" t="n">
        <v>44.9412</v>
      </c>
      <c r="P360" s="94" t="n">
        <v>44.485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-0.00980000000000558</v>
      </c>
      <c r="AE360" s="100" t="n">
        <f aca="false">G360-O360</f>
        <v>-0.00359999999999872</v>
      </c>
      <c r="AF360" s="100" t="n">
        <f aca="false">H360-P360</f>
        <v>0.00140000000000384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4.3995</v>
      </c>
      <c r="G361" s="94" t="n">
        <v>43.695</v>
      </c>
      <c r="H361" s="94" t="n">
        <v>43.248</v>
      </c>
      <c r="I361" s="95"/>
      <c r="J361" s="95"/>
      <c r="K361" s="96"/>
      <c r="L361" s="65"/>
      <c r="M361" s="114"/>
      <c r="N361" s="94" t="n">
        <v>34.4191</v>
      </c>
      <c r="O361" s="94" t="n">
        <v>43.6946</v>
      </c>
      <c r="P361" s="94" t="n">
        <v>43.248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-0.019599999999997</v>
      </c>
      <c r="AE361" s="100" t="n">
        <f aca="false">G361-O361</f>
        <v>0.000399999999999068</v>
      </c>
      <c r="AF361" s="100" t="n">
        <f aca="false">H361-P361</f>
        <v>0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1.6823</v>
      </c>
      <c r="G362" s="106" t="n">
        <v>42.921</v>
      </c>
      <c r="H362" s="106" t="n">
        <v>42.3377</v>
      </c>
      <c r="I362" s="107"/>
      <c r="J362" s="107"/>
      <c r="K362" s="108"/>
      <c r="L362" s="65"/>
      <c r="M362" s="117"/>
      <c r="N362" s="106" t="n">
        <v>31.7024</v>
      </c>
      <c r="O362" s="106" t="n">
        <v>42.9199</v>
      </c>
      <c r="P362" s="106" t="n">
        <v>42.3382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-0.0200999999999993</v>
      </c>
      <c r="AE362" s="109" t="n">
        <f aca="false">G362-O362</f>
        <v>0.00110000000000099</v>
      </c>
      <c r="AF362" s="109" t="n">
        <f aca="false">H362-P362</f>
        <v>-0.000500000000002387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9" t="n">
        <v>106310.9688</v>
      </c>
      <c r="F363" s="114"/>
      <c r="G363" s="114"/>
      <c r="H363" s="114"/>
      <c r="I363" s="85" t="n">
        <v>75077.628</v>
      </c>
      <c r="J363" s="85" t="n">
        <v>145.413</v>
      </c>
      <c r="K363" s="85"/>
      <c r="L363" s="65"/>
      <c r="M363" s="89" t="n">
        <v>106205.24</v>
      </c>
      <c r="N363" s="114"/>
      <c r="O363" s="114"/>
      <c r="P363" s="114"/>
      <c r="Q363" s="85" t="n">
        <v>76017.211</v>
      </c>
      <c r="R363" s="85" t="n">
        <v>146.349</v>
      </c>
      <c r="S363" s="85"/>
      <c r="U363" s="14"/>
      <c r="V363" s="15"/>
      <c r="W363" s="16"/>
      <c r="X363" s="65"/>
      <c r="Y363" s="23" t="n">
        <f aca="false">GEOMEAN(Q363:Q366)/GEOMEAN(I363:I366)</f>
        <v>1.009482830244</v>
      </c>
      <c r="Z363" s="23" t="n">
        <f aca="false">GEOMEAN(R363:R366)/GEOMEAN(J363:J366)</f>
        <v>1.00850931262962</v>
      </c>
      <c r="AA363" s="32" t="e">
        <f aca="false">GEOMEAN(S363:S366)/GEOMEAN(K363:K366)</f>
        <v>#NUM!</v>
      </c>
      <c r="AC363" s="89" t="n">
        <f aca="false">E363-M363</f>
        <v>105.728799999997</v>
      </c>
      <c r="AD363" s="115"/>
      <c r="AE363" s="115"/>
      <c r="AF363" s="115"/>
      <c r="AG363" s="89" t="n">
        <f aca="false">I363-Q363</f>
        <v>-939.582999999999</v>
      </c>
      <c r="AH363" s="89" t="n">
        <f aca="false">J363-R363</f>
        <v>-0.936000000000036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54984.9424</v>
      </c>
      <c r="F364" s="114"/>
      <c r="G364" s="114"/>
      <c r="H364" s="114"/>
      <c r="I364" s="94" t="n">
        <v>75955.067</v>
      </c>
      <c r="J364" s="94" t="n">
        <v>123.286666666667</v>
      </c>
      <c r="K364" s="94"/>
      <c r="L364" s="65"/>
      <c r="M364" s="94" t="n">
        <v>54942.1056</v>
      </c>
      <c r="N364" s="114"/>
      <c r="O364" s="114"/>
      <c r="P364" s="114"/>
      <c r="Q364" s="94" t="n">
        <v>76585.409</v>
      </c>
      <c r="R364" s="94" t="n">
        <v>124.113333333333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42.8367999999973</v>
      </c>
      <c r="AD364" s="115"/>
      <c r="AE364" s="115"/>
      <c r="AF364" s="115"/>
      <c r="AG364" s="100" t="n">
        <f aca="false">I364-Q364</f>
        <v>-630.342000000004</v>
      </c>
      <c r="AH364" s="100" t="n">
        <f aca="false">J364-R364</f>
        <v>-0.826666666666654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25452.524</v>
      </c>
      <c r="F365" s="114"/>
      <c r="G365" s="114"/>
      <c r="H365" s="114"/>
      <c r="I365" s="94" t="n">
        <v>77142.775</v>
      </c>
      <c r="J365" s="94" t="n">
        <v>107.286</v>
      </c>
      <c r="K365" s="94"/>
      <c r="L365" s="65"/>
      <c r="M365" s="94" t="n">
        <v>25459.652</v>
      </c>
      <c r="N365" s="114"/>
      <c r="O365" s="114"/>
      <c r="P365" s="114"/>
      <c r="Q365" s="94" t="n">
        <v>77778.667</v>
      </c>
      <c r="R365" s="94" t="n">
        <v>108.346666666667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-7.12799999999697</v>
      </c>
      <c r="AD365" s="115"/>
      <c r="AE365" s="115"/>
      <c r="AF365" s="115"/>
      <c r="AG365" s="100" t="n">
        <f aca="false">I365-Q365</f>
        <v>-635.892000000007</v>
      </c>
      <c r="AH365" s="100" t="n">
        <f aca="false">J365-R365</f>
        <v>-1.06066666666668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10938.404</v>
      </c>
      <c r="F366" s="117"/>
      <c r="G366" s="117"/>
      <c r="H366" s="117"/>
      <c r="I366" s="106" t="n">
        <v>79922.996</v>
      </c>
      <c r="J366" s="106" t="n">
        <v>96.309</v>
      </c>
      <c r="K366" s="106"/>
      <c r="L366" s="65"/>
      <c r="M366" s="106" t="n">
        <v>10945.1024</v>
      </c>
      <c r="N366" s="117"/>
      <c r="O366" s="117"/>
      <c r="P366" s="117"/>
      <c r="Q366" s="106" t="n">
        <v>80632.772</v>
      </c>
      <c r="R366" s="106" t="n">
        <v>97.37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-6.69839999999931</v>
      </c>
      <c r="AD366" s="118"/>
      <c r="AE366" s="118"/>
      <c r="AF366" s="118"/>
      <c r="AG366" s="109" t="n">
        <f aca="false">I366-Q366</f>
        <v>-709.775999999998</v>
      </c>
      <c r="AH366" s="109" t="n">
        <f aca="false">J366-R366</f>
        <v>-1.06099999999999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12270.7688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5"/>
      <c r="M368" s="94" t="n">
        <v>12270.7688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6231.5088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5"/>
      <c r="M369" s="94" t="n">
        <v>6231.5088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3003.652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5"/>
      <c r="M370" s="94" t="n">
        <v>3003.652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0</v>
      </c>
      <c r="AD371" s="89" t="n">
        <f aca="false">F371-N371</f>
        <v>0</v>
      </c>
      <c r="AE371" s="89" t="n">
        <f aca="false">G371-O371</f>
        <v>0</v>
      </c>
      <c r="AF371" s="89" t="n">
        <f aca="false">H371-P371</f>
        <v>0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12270.86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5"/>
      <c r="M372" s="94" t="n">
        <v>12270.86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0</v>
      </c>
      <c r="AD372" s="100" t="n">
        <f aca="false">F372-N372</f>
        <v>0</v>
      </c>
      <c r="AE372" s="100" t="n">
        <f aca="false">G372-O372</f>
        <v>0</v>
      </c>
      <c r="AF372" s="100" t="n">
        <f aca="false">H372-P372</f>
        <v>0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6232.0712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5"/>
      <c r="M373" s="94" t="n">
        <v>6232.0712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0</v>
      </c>
      <c r="AD373" s="100" t="n">
        <f aca="false">F373-N373</f>
        <v>0</v>
      </c>
      <c r="AE373" s="100" t="n">
        <f aca="false">G373-O373</f>
        <v>0</v>
      </c>
      <c r="AF373" s="100" t="n">
        <f aca="false">H373-P373</f>
        <v>0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3004.5208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5"/>
      <c r="M374" s="94" t="n">
        <v>3004.5208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</v>
      </c>
      <c r="AD374" s="100" t="n">
        <f aca="false">F374-N374</f>
        <v>0</v>
      </c>
      <c r="AE374" s="100" t="n">
        <f aca="false">G374-O374</f>
        <v>0</v>
      </c>
      <c r="AF374" s="100" t="n">
        <f aca="false">H374-P374</f>
        <v>0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0</v>
      </c>
      <c r="AD375" s="89" t="n">
        <f aca="false">F375-N375</f>
        <v>0</v>
      </c>
      <c r="AE375" s="89" t="n">
        <f aca="false">G375-O375</f>
        <v>0</v>
      </c>
      <c r="AF375" s="89" t="n">
        <f aca="false">H375-P375</f>
        <v>0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12278.7024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5"/>
      <c r="M376" s="94" t="n">
        <v>12278.7024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0</v>
      </c>
      <c r="AD376" s="100" t="n">
        <f aca="false">F376-N376</f>
        <v>0</v>
      </c>
      <c r="AE376" s="100" t="n">
        <f aca="false">G376-O376</f>
        <v>0</v>
      </c>
      <c r="AF376" s="100" t="n">
        <f aca="false">H376-P376</f>
        <v>0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6238.6096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5"/>
      <c r="M377" s="94" t="n">
        <v>6238.6096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0</v>
      </c>
      <c r="AD377" s="100" t="n">
        <f aca="false">F377-N377</f>
        <v>0</v>
      </c>
      <c r="AE377" s="100" t="n">
        <f aca="false">G377-O377</f>
        <v>0</v>
      </c>
      <c r="AF377" s="100" t="n">
        <f aca="false">H377-P377</f>
        <v>0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3009.0056</v>
      </c>
      <c r="F378" s="106" t="n">
        <v>34.1932</v>
      </c>
      <c r="G378" s="106" t="n">
        <v>41.9482</v>
      </c>
      <c r="H378" s="106" t="n">
        <v>40.7348</v>
      </c>
      <c r="I378" s="107"/>
      <c r="J378" s="107"/>
      <c r="K378" s="108"/>
      <c r="L378" s="65"/>
      <c r="M378" s="106" t="n">
        <v>3009.0056</v>
      </c>
      <c r="N378" s="106" t="n">
        <v>34.1932</v>
      </c>
      <c r="O378" s="106" t="n">
        <v>41.9482</v>
      </c>
      <c r="P378" s="106" t="n">
        <v>40.7348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0</v>
      </c>
      <c r="AD378" s="109" t="n">
        <f aca="false">F378-N378</f>
        <v>0</v>
      </c>
      <c r="AE378" s="109" t="n">
        <f aca="false">G378-O378</f>
        <v>0</v>
      </c>
      <c r="AF378" s="109" t="n">
        <f aca="false">H378-P378</f>
        <v>0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12"/>
      <c r="H379" s="112"/>
      <c r="I379" s="86"/>
      <c r="J379" s="86"/>
      <c r="K379" s="87"/>
      <c r="L379" s="65"/>
      <c r="M379" s="85" t="n">
        <v>1859.3984</v>
      </c>
      <c r="N379" s="85" t="n">
        <v>44.5788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71.8008</v>
      </c>
      <c r="AD379" s="89" t="n">
        <f aca="false">F379-N379</f>
        <v>-0.326599999999999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744.0416</v>
      </c>
      <c r="F380" s="94" t="n">
        <v>38.729</v>
      </c>
      <c r="G380" s="114"/>
      <c r="H380" s="114"/>
      <c r="I380" s="95"/>
      <c r="J380" s="95"/>
      <c r="K380" s="96"/>
      <c r="L380" s="65"/>
      <c r="M380" s="94" t="n">
        <v>761.6392</v>
      </c>
      <c r="N380" s="94" t="n">
        <v>39.2742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-17.5975999999999</v>
      </c>
      <c r="AD380" s="100" t="n">
        <f aca="false">F380-N380</f>
        <v>-0.545200000000001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290.3064</v>
      </c>
      <c r="F381" s="94" t="n">
        <v>34.6756</v>
      </c>
      <c r="G381" s="114"/>
      <c r="H381" s="114"/>
      <c r="I381" s="95"/>
      <c r="J381" s="95"/>
      <c r="K381" s="96"/>
      <c r="L381" s="65"/>
      <c r="M381" s="94" t="n">
        <v>310.2448</v>
      </c>
      <c r="N381" s="94" t="n">
        <v>35.0375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-19.9384</v>
      </c>
      <c r="AD381" s="100" t="n">
        <f aca="false">F381-N381</f>
        <v>-0.361899999999999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126.44</v>
      </c>
      <c r="F382" s="94" t="n">
        <v>31.2997</v>
      </c>
      <c r="G382" s="114"/>
      <c r="H382" s="114"/>
      <c r="I382" s="95"/>
      <c r="J382" s="95"/>
      <c r="K382" s="96"/>
      <c r="L382" s="65"/>
      <c r="M382" s="94" t="n">
        <v>131.1112</v>
      </c>
      <c r="N382" s="94" t="n">
        <v>31.3592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-4.6712</v>
      </c>
      <c r="AD382" s="100" t="n">
        <f aca="false">F382-N382</f>
        <v>-0.0594999999999999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12"/>
      <c r="H383" s="112"/>
      <c r="I383" s="86"/>
      <c r="J383" s="86"/>
      <c r="K383" s="87"/>
      <c r="L383" s="65"/>
      <c r="M383" s="85" t="n">
        <v>1857.7584</v>
      </c>
      <c r="N383" s="85" t="n">
        <v>44.1753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73.1656</v>
      </c>
      <c r="AD383" s="89" t="n">
        <f aca="false">F383-N383</f>
        <v>-0.328800000000001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743.7528</v>
      </c>
      <c r="F384" s="94" t="n">
        <v>38.474</v>
      </c>
      <c r="G384" s="114"/>
      <c r="H384" s="114"/>
      <c r="I384" s="95"/>
      <c r="J384" s="95"/>
      <c r="K384" s="96"/>
      <c r="L384" s="65"/>
      <c r="M384" s="94" t="n">
        <v>753.8504</v>
      </c>
      <c r="N384" s="94" t="n">
        <v>38.9655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-10.0976000000001</v>
      </c>
      <c r="AD384" s="100" t="n">
        <f aca="false">F384-N384</f>
        <v>-0.491500000000002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306.9992</v>
      </c>
      <c r="F385" s="94" t="n">
        <v>34.573</v>
      </c>
      <c r="G385" s="114"/>
      <c r="H385" s="114"/>
      <c r="I385" s="95"/>
      <c r="J385" s="95"/>
      <c r="K385" s="96"/>
      <c r="L385" s="65"/>
      <c r="M385" s="94" t="n">
        <v>321.9352</v>
      </c>
      <c r="N385" s="94" t="n">
        <v>34.8654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-14.936</v>
      </c>
      <c r="AD385" s="100" t="n">
        <f aca="false">F385-N385</f>
        <v>-0.292400000000001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37.852</v>
      </c>
      <c r="F386" s="94" t="n">
        <v>31.3581</v>
      </c>
      <c r="G386" s="114"/>
      <c r="H386" s="114"/>
      <c r="I386" s="95"/>
      <c r="J386" s="95"/>
      <c r="K386" s="96"/>
      <c r="L386" s="65"/>
      <c r="M386" s="94" t="n">
        <v>141.1</v>
      </c>
      <c r="N386" s="94" t="n">
        <v>31.3995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-3.24799999999999</v>
      </c>
      <c r="AD386" s="100" t="n">
        <f aca="false">F386-N386</f>
        <v>-0.0413999999999994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12"/>
      <c r="H387" s="112"/>
      <c r="I387" s="86"/>
      <c r="J387" s="86"/>
      <c r="K387" s="87"/>
      <c r="L387" s="65"/>
      <c r="M387" s="85" t="n">
        <v>1881.9248</v>
      </c>
      <c r="N387" s="85" t="n">
        <v>44.0527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77.8440000000001</v>
      </c>
      <c r="AD387" s="89" t="n">
        <f aca="false">F387-N387</f>
        <v>-0.344700000000003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754.8</v>
      </c>
      <c r="F388" s="94" t="n">
        <v>38.4187</v>
      </c>
      <c r="G388" s="114"/>
      <c r="H388" s="114"/>
      <c r="I388" s="95"/>
      <c r="J388" s="95"/>
      <c r="K388" s="96"/>
      <c r="L388" s="65"/>
      <c r="M388" s="94" t="n">
        <v>764.6352</v>
      </c>
      <c r="N388" s="94" t="n">
        <v>38.9432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-9.8352000000001</v>
      </c>
      <c r="AD388" s="100" t="n">
        <f aca="false">F388-N388</f>
        <v>-0.524499999999996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308.2624</v>
      </c>
      <c r="F389" s="94" t="n">
        <v>34.4705</v>
      </c>
      <c r="G389" s="114"/>
      <c r="H389" s="114"/>
      <c r="I389" s="95"/>
      <c r="J389" s="95"/>
      <c r="K389" s="96"/>
      <c r="L389" s="65"/>
      <c r="M389" s="94" t="n">
        <v>322.3224</v>
      </c>
      <c r="N389" s="94" t="n">
        <v>34.7454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-14.06</v>
      </c>
      <c r="AD389" s="100" t="n">
        <f aca="false">F389-N389</f>
        <v>-0.274899999999995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38.3856</v>
      </c>
      <c r="F390" s="94" t="n">
        <v>31.1352</v>
      </c>
      <c r="G390" s="114"/>
      <c r="H390" s="114"/>
      <c r="I390" s="95"/>
      <c r="J390" s="95"/>
      <c r="K390" s="96"/>
      <c r="L390" s="65"/>
      <c r="M390" s="94" t="n">
        <v>141.2896</v>
      </c>
      <c r="N390" s="94" t="n">
        <v>31.1893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-2.904</v>
      </c>
      <c r="AD390" s="100" t="n">
        <f aca="false">F390-N390</f>
        <v>-0.0540999999999983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12"/>
      <c r="N391" s="85" t="n">
        <v>43.4672</v>
      </c>
      <c r="O391" s="85" t="n">
        <v>46.9247</v>
      </c>
      <c r="P391" s="85" t="n">
        <v>46.964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-0.0379000000000005</v>
      </c>
      <c r="AE391" s="89" t="n">
        <f aca="false">G391-O391</f>
        <v>0.00159999999999627</v>
      </c>
      <c r="AF391" s="89" t="n">
        <f aca="false">H391-P391</f>
        <v>-0.00690000000000168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40.2504</v>
      </c>
      <c r="G392" s="94" t="n">
        <v>45.3393</v>
      </c>
      <c r="H392" s="94" t="n">
        <v>45.118</v>
      </c>
      <c r="I392" s="95"/>
      <c r="J392" s="95"/>
      <c r="K392" s="96"/>
      <c r="L392" s="65"/>
      <c r="M392" s="114"/>
      <c r="N392" s="94" t="n">
        <v>40.2866</v>
      </c>
      <c r="O392" s="94" t="n">
        <v>45.3462</v>
      </c>
      <c r="P392" s="94" t="n">
        <v>45.1354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362000000000009</v>
      </c>
      <c r="AE392" s="100" t="n">
        <f aca="false">G392-O392</f>
        <v>-0.00690000000000168</v>
      </c>
      <c r="AF392" s="100" t="n">
        <f aca="false">H392-P392</f>
        <v>-0.017399999999995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7.203</v>
      </c>
      <c r="G393" s="94" t="n">
        <v>43.6764</v>
      </c>
      <c r="H393" s="94" t="n">
        <v>43.0966</v>
      </c>
      <c r="I393" s="95"/>
      <c r="J393" s="95"/>
      <c r="K393" s="96"/>
      <c r="L393" s="65"/>
      <c r="M393" s="114"/>
      <c r="N393" s="94" t="n">
        <v>37.2226</v>
      </c>
      <c r="O393" s="94" t="n">
        <v>43.6844</v>
      </c>
      <c r="P393" s="94" t="n">
        <v>43.106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-0.019599999999997</v>
      </c>
      <c r="AE393" s="100" t="n">
        <f aca="false">G393-O393</f>
        <v>-0.00799999999999557</v>
      </c>
      <c r="AF393" s="100" t="n">
        <f aca="false">H393-P393</f>
        <v>-0.00939999999999941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4.4459</v>
      </c>
      <c r="G394" s="106" t="n">
        <v>42.5156</v>
      </c>
      <c r="H394" s="106" t="n">
        <v>41.5686</v>
      </c>
      <c r="I394" s="107"/>
      <c r="J394" s="107"/>
      <c r="K394" s="108"/>
      <c r="L394" s="65"/>
      <c r="M394" s="117"/>
      <c r="N394" s="106" t="n">
        <v>34.4517</v>
      </c>
      <c r="O394" s="106" t="n">
        <v>42.5276</v>
      </c>
      <c r="P394" s="106" t="n">
        <v>41.5708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-0.00580000000000069</v>
      </c>
      <c r="AE394" s="109" t="n">
        <f aca="false">G394-O394</f>
        <v>-0.0120000000000005</v>
      </c>
      <c r="AF394" s="109" t="n">
        <f aca="false">H394-P394</f>
        <v>-0.00219999999999487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3.8069</v>
      </c>
      <c r="G395" s="85" t="n">
        <v>47.6688</v>
      </c>
      <c r="H395" s="85" t="n">
        <v>47.6203</v>
      </c>
      <c r="I395" s="95"/>
      <c r="J395" s="95"/>
      <c r="K395" s="96"/>
      <c r="L395" s="65"/>
      <c r="M395" s="114"/>
      <c r="N395" s="85" t="n">
        <v>43.8588</v>
      </c>
      <c r="O395" s="85" t="n">
        <v>47.6712</v>
      </c>
      <c r="P395" s="85" t="n">
        <v>47.6334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-0.0519000000000034</v>
      </c>
      <c r="AE395" s="89" t="n">
        <f aca="false">G395-O395</f>
        <v>-0.00240000000000151</v>
      </c>
      <c r="AF395" s="89" t="n">
        <f aca="false">H395-P395</f>
        <v>-0.0131000000000014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40.5349</v>
      </c>
      <c r="G396" s="94" t="n">
        <v>45.9323</v>
      </c>
      <c r="H396" s="94" t="n">
        <v>45.6892</v>
      </c>
      <c r="I396" s="95"/>
      <c r="J396" s="95"/>
      <c r="K396" s="96"/>
      <c r="L396" s="65"/>
      <c r="M396" s="114"/>
      <c r="N396" s="94" t="n">
        <v>40.5821</v>
      </c>
      <c r="O396" s="94" t="n">
        <v>45.9353</v>
      </c>
      <c r="P396" s="94" t="n">
        <v>45.7075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471999999999966</v>
      </c>
      <c r="AE396" s="100" t="n">
        <f aca="false">G396-O396</f>
        <v>-0.00300000000000011</v>
      </c>
      <c r="AF396" s="100" t="n">
        <f aca="false">H396-P396</f>
        <v>-0.0183000000000035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7.411</v>
      </c>
      <c r="G397" s="94" t="n">
        <v>44.1986</v>
      </c>
      <c r="H397" s="94" t="n">
        <v>43.6019</v>
      </c>
      <c r="I397" s="95"/>
      <c r="J397" s="95"/>
      <c r="K397" s="96"/>
      <c r="L397" s="65"/>
      <c r="M397" s="114"/>
      <c r="N397" s="94" t="n">
        <v>37.4356</v>
      </c>
      <c r="O397" s="94" t="n">
        <v>44.2098</v>
      </c>
      <c r="P397" s="94" t="n">
        <v>43.613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245999999999995</v>
      </c>
      <c r="AE397" s="100" t="n">
        <f aca="false">G397-O397</f>
        <v>-0.0112000000000023</v>
      </c>
      <c r="AF397" s="100" t="n">
        <f aca="false">H397-P397</f>
        <v>-0.011099999999999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4.601</v>
      </c>
      <c r="G398" s="106" t="n">
        <v>42.8924</v>
      </c>
      <c r="H398" s="106" t="n">
        <v>41.9907</v>
      </c>
      <c r="I398" s="107"/>
      <c r="J398" s="107"/>
      <c r="K398" s="108"/>
      <c r="L398" s="65"/>
      <c r="M398" s="117"/>
      <c r="N398" s="94" t="n">
        <v>34.6081</v>
      </c>
      <c r="O398" s="106" t="n">
        <v>42.9054</v>
      </c>
      <c r="P398" s="106" t="n">
        <v>41.9943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-0.00710000000000122</v>
      </c>
      <c r="AE398" s="100" t="n">
        <f aca="false">G398-O398</f>
        <v>-0.0129999999999981</v>
      </c>
      <c r="AF398" s="100" t="n">
        <f aca="false">H398-P398</f>
        <v>-0.00360000000000582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3.673</v>
      </c>
      <c r="G399" s="85" t="n">
        <v>48.181</v>
      </c>
      <c r="H399" s="85" t="n">
        <v>48.162</v>
      </c>
      <c r="I399" s="95"/>
      <c r="J399" s="95"/>
      <c r="K399" s="96"/>
      <c r="L399" s="65"/>
      <c r="M399" s="114"/>
      <c r="N399" s="85" t="n">
        <v>43.7106</v>
      </c>
      <c r="O399" s="85" t="n">
        <v>48.1835</v>
      </c>
      <c r="P399" s="85" t="n">
        <v>48.171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-0.0375999999999976</v>
      </c>
      <c r="AE399" s="89" t="n">
        <f aca="false">G399-O399</f>
        <v>-0.00250000000000483</v>
      </c>
      <c r="AF399" s="89" t="n">
        <f aca="false">H399-P399</f>
        <v>-0.00900000000000034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40.3883</v>
      </c>
      <c r="G400" s="94" t="n">
        <v>46.2331</v>
      </c>
      <c r="H400" s="94" t="n">
        <v>45.9907</v>
      </c>
      <c r="I400" s="95"/>
      <c r="J400" s="95"/>
      <c r="K400" s="96"/>
      <c r="L400" s="65"/>
      <c r="M400" s="114"/>
      <c r="N400" s="94" t="n">
        <v>40.4297</v>
      </c>
      <c r="O400" s="94" t="n">
        <v>46.2391</v>
      </c>
      <c r="P400" s="94" t="n">
        <v>46.0076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413999999999959</v>
      </c>
      <c r="AE400" s="100" t="n">
        <f aca="false">G400-O400</f>
        <v>-0.00600000000000023</v>
      </c>
      <c r="AF400" s="100" t="n">
        <f aca="false">H400-P400</f>
        <v>-0.0168999999999997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7.268</v>
      </c>
      <c r="G401" s="94" t="n">
        <v>44.2799</v>
      </c>
      <c r="H401" s="94" t="n">
        <v>43.6658</v>
      </c>
      <c r="I401" s="95"/>
      <c r="J401" s="95"/>
      <c r="K401" s="96"/>
      <c r="L401" s="65"/>
      <c r="M401" s="114"/>
      <c r="N401" s="94" t="n">
        <v>37.2906</v>
      </c>
      <c r="O401" s="94" t="n">
        <v>44.2909</v>
      </c>
      <c r="P401" s="94" t="n">
        <v>43.6779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225999999999971</v>
      </c>
      <c r="AE401" s="100" t="n">
        <f aca="false">G401-O401</f>
        <v>-0.0110000000000028</v>
      </c>
      <c r="AF401" s="100" t="n">
        <f aca="false">H401-P401</f>
        <v>-0.0121000000000038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4.4762</v>
      </c>
      <c r="G402" s="106" t="n">
        <v>42.9016</v>
      </c>
      <c r="H402" s="106" t="n">
        <v>41.9702</v>
      </c>
      <c r="I402" s="107"/>
      <c r="J402" s="107"/>
      <c r="K402" s="108"/>
      <c r="L402" s="65"/>
      <c r="M402" s="117"/>
      <c r="N402" s="94" t="n">
        <v>34.4836</v>
      </c>
      <c r="O402" s="106" t="n">
        <v>42.9136</v>
      </c>
      <c r="P402" s="106" t="n">
        <v>41.9758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-0.00740000000000407</v>
      </c>
      <c r="AE402" s="100" t="n">
        <f aca="false">G402-O402</f>
        <v>-0.0120000000000005</v>
      </c>
      <c r="AF402" s="100" t="n">
        <f aca="false">H402-P402</f>
        <v>-0.00560000000000116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3.6555</v>
      </c>
      <c r="G403" s="85" t="n">
        <v>48.2825</v>
      </c>
      <c r="H403" s="85" t="n">
        <v>48.1533</v>
      </c>
      <c r="I403" s="95"/>
      <c r="J403" s="95"/>
      <c r="K403" s="96"/>
      <c r="L403" s="65"/>
      <c r="M403" s="114"/>
      <c r="N403" s="85" t="n">
        <v>43.6978</v>
      </c>
      <c r="O403" s="85" t="n">
        <v>48.2849</v>
      </c>
      <c r="P403" s="85" t="n">
        <v>48.1636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-0.0422999999999973</v>
      </c>
      <c r="AE403" s="89" t="n">
        <f aca="false">G403-O403</f>
        <v>-0.00240000000000151</v>
      </c>
      <c r="AF403" s="89" t="n">
        <f aca="false">H403-P403</f>
        <v>-0.0103000000000009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40.3825</v>
      </c>
      <c r="G404" s="94" t="n">
        <v>46.3317</v>
      </c>
      <c r="H404" s="94" t="n">
        <v>45.9991</v>
      </c>
      <c r="I404" s="95"/>
      <c r="J404" s="95"/>
      <c r="K404" s="96"/>
      <c r="L404" s="65"/>
      <c r="M404" s="114"/>
      <c r="N404" s="94" t="n">
        <v>40.4238</v>
      </c>
      <c r="O404" s="94" t="n">
        <v>46.3385</v>
      </c>
      <c r="P404" s="94" t="n">
        <v>46.0167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-0.0412999999999997</v>
      </c>
      <c r="AE404" s="100" t="n">
        <f aca="false">G404-O404</f>
        <v>-0.00680000000000547</v>
      </c>
      <c r="AF404" s="100" t="n">
        <f aca="false">H404-P404</f>
        <v>-0.0176000000000016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7.2632</v>
      </c>
      <c r="G405" s="94" t="n">
        <v>44.3631</v>
      </c>
      <c r="H405" s="94" t="n">
        <v>43.6912</v>
      </c>
      <c r="I405" s="95"/>
      <c r="J405" s="95"/>
      <c r="K405" s="96"/>
      <c r="L405" s="65"/>
      <c r="M405" s="114"/>
      <c r="N405" s="94" t="n">
        <v>37.2851</v>
      </c>
      <c r="O405" s="94" t="n">
        <v>44.3731</v>
      </c>
      <c r="P405" s="94" t="n">
        <v>43.7037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219000000000023</v>
      </c>
      <c r="AE405" s="100" t="n">
        <f aca="false">G405-O405</f>
        <v>-0.00999999999999801</v>
      </c>
      <c r="AF405" s="100" t="n">
        <f aca="false">H405-P405</f>
        <v>-0.0124999999999957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4.4678</v>
      </c>
      <c r="G406" s="106" t="n">
        <v>43.0034</v>
      </c>
      <c r="H406" s="106" t="n">
        <v>41.9943</v>
      </c>
      <c r="I406" s="107"/>
      <c r="J406" s="107"/>
      <c r="K406" s="108"/>
      <c r="L406" s="65"/>
      <c r="M406" s="117"/>
      <c r="N406" s="94" t="n">
        <v>34.4761</v>
      </c>
      <c r="O406" s="106" t="n">
        <v>43.0126</v>
      </c>
      <c r="P406" s="106" t="n">
        <v>41.9986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-0.00830000000000553</v>
      </c>
      <c r="AE406" s="100" t="n">
        <f aca="false">G406-O406</f>
        <v>-0.00919999999999988</v>
      </c>
      <c r="AF406" s="100" t="n">
        <f aca="false">H406-P406</f>
        <v>-0.00430000000000064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3.8188</v>
      </c>
      <c r="G407" s="85" t="n">
        <v>47.6141</v>
      </c>
      <c r="H407" s="85" t="n">
        <v>47.6885</v>
      </c>
      <c r="I407" s="95"/>
      <c r="J407" s="95"/>
      <c r="K407" s="96"/>
      <c r="L407" s="65"/>
      <c r="M407" s="114"/>
      <c r="N407" s="85" t="n">
        <v>43.8754</v>
      </c>
      <c r="O407" s="85" t="n">
        <v>47.6106</v>
      </c>
      <c r="P407" s="85" t="n">
        <v>47.7031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-0.056599999999996</v>
      </c>
      <c r="AE407" s="89" t="n">
        <f aca="false">G407-O407</f>
        <v>0.0035000000000025</v>
      </c>
      <c r="AF407" s="89" t="n">
        <f aca="false">H407-P407</f>
        <v>-0.0146000000000015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40.5424</v>
      </c>
      <c r="G408" s="94" t="n">
        <v>45.941</v>
      </c>
      <c r="H408" s="94" t="n">
        <v>45.7339</v>
      </c>
      <c r="I408" s="95"/>
      <c r="J408" s="95"/>
      <c r="K408" s="96"/>
      <c r="L408" s="65"/>
      <c r="M408" s="114"/>
      <c r="N408" s="94" t="n">
        <v>40.5878</v>
      </c>
      <c r="O408" s="94" t="n">
        <v>45.9453</v>
      </c>
      <c r="P408" s="94" t="n">
        <v>45.7509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-0.0454000000000008</v>
      </c>
      <c r="AE408" s="100" t="n">
        <f aca="false">G408-O408</f>
        <v>-0.00430000000000064</v>
      </c>
      <c r="AF408" s="100" t="n">
        <f aca="false">H408-P408</f>
        <v>-0.017000000000003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7.4117</v>
      </c>
      <c r="G409" s="94" t="n">
        <v>44.1928</v>
      </c>
      <c r="H409" s="94" t="n">
        <v>43.6444</v>
      </c>
      <c r="I409" s="95"/>
      <c r="J409" s="95"/>
      <c r="K409" s="96"/>
      <c r="L409" s="65"/>
      <c r="M409" s="114"/>
      <c r="N409" s="94" t="n">
        <v>37.4353</v>
      </c>
      <c r="O409" s="94" t="n">
        <v>44.2017</v>
      </c>
      <c r="P409" s="94" t="n">
        <v>43.6573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235999999999947</v>
      </c>
      <c r="AE409" s="100" t="n">
        <f aca="false">G409-O409</f>
        <v>-0.00890000000000413</v>
      </c>
      <c r="AF409" s="100" t="n">
        <f aca="false">H409-P409</f>
        <v>-0.0129000000000019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4.5974</v>
      </c>
      <c r="G410" s="106" t="n">
        <v>42.9684</v>
      </c>
      <c r="H410" s="106" t="n">
        <v>41.9998</v>
      </c>
      <c r="I410" s="107"/>
      <c r="J410" s="107"/>
      <c r="K410" s="108"/>
      <c r="L410" s="65"/>
      <c r="M410" s="117"/>
      <c r="N410" s="106" t="n">
        <v>34.6049</v>
      </c>
      <c r="O410" s="106" t="n">
        <v>42.9795</v>
      </c>
      <c r="P410" s="106" t="n">
        <v>42.0043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-0.00750000000000028</v>
      </c>
      <c r="AE410" s="109" t="n">
        <f aca="false">G410-O410</f>
        <v>-0.011099999999999</v>
      </c>
      <c r="AF410" s="109" t="n">
        <f aca="false">H410-P410</f>
        <v>-0.00450000000000017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3.4431</v>
      </c>
      <c r="G411" s="85" t="n">
        <v>46.9971</v>
      </c>
      <c r="H411" s="85" t="n">
        <v>46.9871</v>
      </c>
      <c r="I411" s="95"/>
      <c r="J411" s="95"/>
      <c r="K411" s="96"/>
      <c r="L411" s="65"/>
      <c r="M411" s="114"/>
      <c r="N411" s="85" t="n">
        <v>43.4846</v>
      </c>
      <c r="O411" s="85" t="n">
        <v>46.9986</v>
      </c>
      <c r="P411" s="85" t="n">
        <v>46.9908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-0.0414999999999992</v>
      </c>
      <c r="AE411" s="89" t="n">
        <f aca="false">G411-O411</f>
        <v>-0.00150000000000006</v>
      </c>
      <c r="AF411" s="89" t="n">
        <f aca="false">H411-P411</f>
        <v>-0.00370000000000204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40.2575</v>
      </c>
      <c r="G412" s="94" t="n">
        <v>45.4152</v>
      </c>
      <c r="H412" s="94" t="n">
        <v>45.1357</v>
      </c>
      <c r="I412" s="95"/>
      <c r="J412" s="95"/>
      <c r="K412" s="96"/>
      <c r="L412" s="65"/>
      <c r="M412" s="114"/>
      <c r="N412" s="94" t="n">
        <v>40.2956</v>
      </c>
      <c r="O412" s="94" t="n">
        <v>45.4175</v>
      </c>
      <c r="P412" s="94" t="n">
        <v>45.1512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-0.0381</v>
      </c>
      <c r="AE412" s="100" t="n">
        <f aca="false">G412-O412</f>
        <v>-0.00229999999999819</v>
      </c>
      <c r="AF412" s="100" t="n">
        <f aca="false">H412-P412</f>
        <v>-0.015500000000003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7.2048</v>
      </c>
      <c r="G413" s="94" t="n">
        <v>43.7368</v>
      </c>
      <c r="H413" s="94" t="n">
        <v>43.0618</v>
      </c>
      <c r="I413" s="95"/>
      <c r="J413" s="95"/>
      <c r="K413" s="96"/>
      <c r="L413" s="65"/>
      <c r="M413" s="114"/>
      <c r="N413" s="94" t="n">
        <v>37.2236</v>
      </c>
      <c r="O413" s="94" t="n">
        <v>43.7423</v>
      </c>
      <c r="P413" s="94" t="n">
        <v>43.072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-0.0187999999999988</v>
      </c>
      <c r="AE413" s="100" t="n">
        <f aca="false">G413-O413</f>
        <v>-0.00549999999999784</v>
      </c>
      <c r="AF413" s="100" t="n">
        <f aca="false">H413-P413</f>
        <v>-0.0102000000000047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4.4467</v>
      </c>
      <c r="G414" s="106" t="n">
        <v>42.6347</v>
      </c>
      <c r="H414" s="106" t="n">
        <v>41.5203</v>
      </c>
      <c r="I414" s="107"/>
      <c r="J414" s="107"/>
      <c r="K414" s="108"/>
      <c r="L414" s="65"/>
      <c r="M414" s="117"/>
      <c r="N414" s="106" t="n">
        <v>34.452</v>
      </c>
      <c r="O414" s="106" t="n">
        <v>42.6437</v>
      </c>
      <c r="P414" s="106" t="n">
        <v>41.5242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-0.00529999999999831</v>
      </c>
      <c r="AE414" s="109" t="n">
        <f aca="false">G414-O414</f>
        <v>-0.00900000000000034</v>
      </c>
      <c r="AF414" s="109" t="n">
        <f aca="false">H414-P414</f>
        <v>-0.00390000000000157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9" t="n">
        <v>72416.4464</v>
      </c>
      <c r="F415" s="114"/>
      <c r="G415" s="114"/>
      <c r="H415" s="114"/>
      <c r="I415" s="85" t="n">
        <v>80629.35</v>
      </c>
      <c r="J415" s="85" t="n">
        <v>151.959666666667</v>
      </c>
      <c r="K415" s="85"/>
      <c r="L415" s="65"/>
      <c r="M415" s="89" t="n">
        <v>72193.636</v>
      </c>
      <c r="N415" s="114"/>
      <c r="O415" s="114"/>
      <c r="P415" s="114"/>
      <c r="Q415" s="85" t="n">
        <v>81229.414</v>
      </c>
      <c r="R415" s="85" t="n">
        <v>153.022333333333</v>
      </c>
      <c r="S415" s="85"/>
      <c r="U415" s="14"/>
      <c r="V415" s="15"/>
      <c r="W415" s="16"/>
      <c r="X415" s="65"/>
      <c r="Y415" s="23" t="n">
        <f aca="false">GEOMEAN(Q415:Q418)/GEOMEAN(I415:I418)</f>
        <v>1.01743476482038</v>
      </c>
      <c r="Z415" s="23" t="n">
        <f aca="false">GEOMEAN(R415:R418)/GEOMEAN(J415:J418)</f>
        <v>1.0111048731038</v>
      </c>
      <c r="AA415" s="32" t="e">
        <f aca="false">GEOMEAN(S415:S418)/GEOMEAN(K415:K418)</f>
        <v>#NUM!</v>
      </c>
      <c r="AB415" s="61"/>
      <c r="AC415" s="89" t="n">
        <f aca="false">E415-M415</f>
        <v>222.810400000002</v>
      </c>
      <c r="AD415" s="115"/>
      <c r="AE415" s="115"/>
      <c r="AF415" s="115"/>
      <c r="AG415" s="89" t="n">
        <f aca="false">I415-Q415</f>
        <v>-600.063999999999</v>
      </c>
      <c r="AH415" s="89" t="n">
        <f aca="false">J415-R415</f>
        <v>-1.06266666666667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39068.716</v>
      </c>
      <c r="F416" s="114"/>
      <c r="G416" s="114"/>
      <c r="H416" s="114"/>
      <c r="I416" s="94" t="n">
        <v>83434.952</v>
      </c>
      <c r="J416" s="94" t="n">
        <v>133.011</v>
      </c>
      <c r="K416" s="94"/>
      <c r="L416" s="65"/>
      <c r="M416" s="94" t="n">
        <v>39106.2464</v>
      </c>
      <c r="N416" s="114"/>
      <c r="O416" s="114"/>
      <c r="P416" s="114"/>
      <c r="Q416" s="94" t="n">
        <v>84533.536</v>
      </c>
      <c r="R416" s="94" t="n">
        <v>134.506666666667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-37.5304000000033</v>
      </c>
      <c r="AD416" s="115"/>
      <c r="AE416" s="115"/>
      <c r="AF416" s="115"/>
      <c r="AG416" s="100" t="n">
        <f aca="false">I416-Q416</f>
        <v>-1098.58399999999</v>
      </c>
      <c r="AH416" s="100" t="n">
        <f aca="false">J416-R416</f>
        <v>-1.49566666666667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9613.548</v>
      </c>
      <c r="F417" s="114"/>
      <c r="G417" s="114"/>
      <c r="H417" s="114"/>
      <c r="I417" s="94" t="n">
        <v>82771.998</v>
      </c>
      <c r="J417" s="94" t="n">
        <v>119.646666666667</v>
      </c>
      <c r="K417" s="94"/>
      <c r="L417" s="65"/>
      <c r="M417" s="94" t="n">
        <v>19662.4824</v>
      </c>
      <c r="N417" s="114"/>
      <c r="O417" s="114"/>
      <c r="P417" s="114"/>
      <c r="Q417" s="94" t="n">
        <v>84590.801</v>
      </c>
      <c r="R417" s="94" t="n">
        <v>121.107666666667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-48.9344000000019</v>
      </c>
      <c r="AD417" s="115"/>
      <c r="AE417" s="115"/>
      <c r="AF417" s="115"/>
      <c r="AG417" s="100" t="n">
        <f aca="false">I417-Q417</f>
        <v>-1818.803</v>
      </c>
      <c r="AH417" s="100" t="n">
        <f aca="false">J417-R417</f>
        <v>-1.461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9425.6464</v>
      </c>
      <c r="F418" s="117"/>
      <c r="G418" s="117"/>
      <c r="H418" s="117"/>
      <c r="I418" s="106" t="n">
        <v>84700.348</v>
      </c>
      <c r="J418" s="106" t="n">
        <v>110.317666666667</v>
      </c>
      <c r="K418" s="106"/>
      <c r="L418" s="65"/>
      <c r="M418" s="106" t="n">
        <v>9436.4696</v>
      </c>
      <c r="N418" s="117"/>
      <c r="O418" s="117"/>
      <c r="P418" s="117"/>
      <c r="Q418" s="106" t="n">
        <v>87010.289</v>
      </c>
      <c r="R418" s="106" t="n">
        <v>111.860333333333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-10.8232000000007</v>
      </c>
      <c r="AD418" s="118"/>
      <c r="AE418" s="118"/>
      <c r="AF418" s="118"/>
      <c r="AG418" s="109" t="n">
        <f aca="false">I418-Q418</f>
        <v>-2309.94100000001</v>
      </c>
      <c r="AH418" s="109" t="n">
        <f aca="false">J418-R418</f>
        <v>-1.54266666666669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35315.3135012886</v>
      </c>
      <c r="J420" s="127" t="n">
        <f aca="false">GEOMEAN(J51:J54,J103:J106,J155:J158)</f>
        <v>49.1224843976189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35980.5687653969</v>
      </c>
      <c r="R420" s="127" t="n">
        <f aca="false">GEOMEAN(R51:R54,R103:R106,R155:R158)</f>
        <v>49.7124200262302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23138.6773333333</v>
      </c>
      <c r="AC420" s="13" t="n">
        <f aca="false" t="array" ref="AC420:AC420">SUM(ABS(AC3:AC418))</f>
        <v>1357.37599999999</v>
      </c>
      <c r="AD420" s="13" t="n">
        <f aca="false" t="array" ref="AD420:AD420">SUM(ABS(AD3:AD418))</f>
        <v>18.847</v>
      </c>
      <c r="AE420" s="13" t="n">
        <f aca="false" t="array" ref="AE420:AE420">SUM(ABS(AE3:AE418))</f>
        <v>0.391699999999986</v>
      </c>
      <c r="AF420" s="13" t="n">
        <f aca="false" t="array" ref="AF420:AF420">SUM(ABS(AF3:AF418))</f>
        <v>0.462300000000056</v>
      </c>
      <c r="AG420" s="13" t="n">
        <f aca="false" t="array" ref="AG420:AG420">SUM(ABS(AG3:AG418))</f>
        <v>23089.996</v>
      </c>
      <c r="AH420" s="13" t="n">
        <f aca="false" t="array" ref="AH420:AH420">SUM(ABS(AH3:AH418))</f>
        <v>28.9803333333335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71408.2295389337</v>
      </c>
      <c r="J421" s="129" t="n">
        <f aca="false">GEOMEAN(J207:J210,J259:J262,J311:J314,J363:J366)</f>
        <v>103.419203832914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71959.0596372416</v>
      </c>
      <c r="R421" s="129" t="n">
        <f aca="false">GEOMEAN(R207:R210,R259:R262,R311:R314,R363:R366)</f>
        <v>104.498297440985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52807.7259198122</v>
      </c>
      <c r="J422" s="132" t="n">
        <f aca="false">GEOMEAN(J51:J54,J103:J106,J155:J158,J207:J210,J259:J262,J311:J314,J363:J366)</f>
        <v>75.1683650696974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53466.0374889769</v>
      </c>
      <c r="R422" s="132" t="n">
        <f aca="false">GEOMEAN(R51:R54,R103:R106,R155:R158,R207:R210,R259:R262,R311:R314,R363:R366)</f>
        <v>76.0034107261643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1.01883758625232</v>
      </c>
      <c r="R423" s="134" t="n">
        <f aca="false">R420/J420</f>
        <v>1.01200948274188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1.00771381816724</v>
      </c>
      <c r="R424" s="134" t="n">
        <f aca="false">R421/J421</f>
        <v>1.01043417052227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1.01246619803633</v>
      </c>
      <c r="R425" s="136" t="n">
        <f aca="false">R422/J422</f>
        <v>1.01110900384347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3298.3264</v>
      </c>
      <c r="F430" s="113" t="n">
        <f aca="false">AVERAGE(F3,F7)</f>
        <v>44.2675</v>
      </c>
      <c r="G430" s="113" t="n">
        <f aca="false">AVERAGE(G3,G7)</f>
        <v>43.69305</v>
      </c>
      <c r="H430" s="113" t="n">
        <f aca="false">AVERAGE(H3,H7)</f>
        <v>44.0742</v>
      </c>
      <c r="I430" s="90"/>
      <c r="J430" s="90"/>
      <c r="K430" s="91"/>
      <c r="L430" s="65"/>
      <c r="M430" s="140" t="n">
        <f aca="false">M3+M7</f>
        <v>13298.3264</v>
      </c>
      <c r="N430" s="113" t="n">
        <f aca="false">AVERAGE(N3,N7)</f>
        <v>44.2675</v>
      </c>
      <c r="O430" s="113" t="n">
        <f aca="false">AVERAGE(O3,O7)</f>
        <v>43.69305</v>
      </c>
      <c r="P430" s="113" t="n">
        <f aca="false">AVERAGE(P3,P7)</f>
        <v>44.0742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8309.0736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101"/>
      <c r="J431" s="101"/>
      <c r="K431" s="102"/>
      <c r="L431" s="65"/>
      <c r="M431" s="141" t="n">
        <f aca="false">M4+M8</f>
        <v>8309.0736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5101.8776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101"/>
      <c r="J432" s="101"/>
      <c r="K432" s="102"/>
      <c r="L432" s="65"/>
      <c r="M432" s="141" t="n">
        <f aca="false">M5+M9</f>
        <v>5101.8776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3179.0536</v>
      </c>
      <c r="F433" s="118" t="n">
        <f aca="false">AVERAGE(F6,F10)</f>
        <v>36.1391</v>
      </c>
      <c r="G433" s="118" t="n">
        <f aca="false">AVERAGE(G6,G10)</f>
        <v>39.2912</v>
      </c>
      <c r="H433" s="118" t="n">
        <f aca="false">AVERAGE(H6,H10)</f>
        <v>38.69575</v>
      </c>
      <c r="I433" s="110"/>
      <c r="J433" s="110"/>
      <c r="K433" s="111"/>
      <c r="L433" s="65"/>
      <c r="M433" s="142" t="n">
        <f aca="false">M6+M10</f>
        <v>3179.0536</v>
      </c>
      <c r="N433" s="118" t="n">
        <f aca="false">AVERAGE(N6,N10)</f>
        <v>36.1391</v>
      </c>
      <c r="O433" s="118" t="n">
        <f aca="false">AVERAGE(O6,O10)</f>
        <v>39.2912</v>
      </c>
      <c r="P433" s="118" t="n">
        <f aca="false">AVERAGE(P6,P10)</f>
        <v>38.69575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20054.0512</v>
      </c>
      <c r="F434" s="113" t="n">
        <f aca="false">AVERAGE(F3,F7,F11)</f>
        <v>44.1621333333333</v>
      </c>
      <c r="G434" s="113" t="n">
        <f aca="false">AVERAGE(G3,G7,G11)</f>
        <v>43.6223333333333</v>
      </c>
      <c r="H434" s="113" t="n">
        <f aca="false">AVERAGE(H3,H7,H11)</f>
        <v>43.9849333333333</v>
      </c>
      <c r="I434" s="90"/>
      <c r="J434" s="90"/>
      <c r="K434" s="91"/>
      <c r="L434" s="65"/>
      <c r="M434" s="113" t="n">
        <f aca="false">M3+M7+M11</f>
        <v>20054.0512</v>
      </c>
      <c r="N434" s="113" t="n">
        <f aca="false">AVERAGE(N3,N7,N11)</f>
        <v>44.1621333333333</v>
      </c>
      <c r="O434" s="113" t="n">
        <f aca="false">AVERAGE(O3,O7,O11)</f>
        <v>43.6223333333333</v>
      </c>
      <c r="P434" s="113" t="n">
        <f aca="false">AVERAGE(P3,P7,P11)</f>
        <v>43.9849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12531.3424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101"/>
      <c r="J435" s="101"/>
      <c r="K435" s="102"/>
      <c r="L435" s="65"/>
      <c r="M435" s="115" t="n">
        <f aca="false">M4+M8+M12</f>
        <v>12531.3424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7703.6544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101"/>
      <c r="J436" s="101"/>
      <c r="K436" s="102"/>
      <c r="L436" s="65"/>
      <c r="M436" s="115" t="n">
        <f aca="false">M5+M9+M13</f>
        <v>7703.6544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4807.0024</v>
      </c>
      <c r="F437" s="118" t="n">
        <f aca="false">AVERAGE(F6,F10,F14)</f>
        <v>36.1093666666667</v>
      </c>
      <c r="G437" s="118" t="n">
        <f aca="false">AVERAGE(G6,G10,G14)</f>
        <v>39.2526333333333</v>
      </c>
      <c r="H437" s="118" t="n">
        <f aca="false">AVERAGE(H6,H10,H14)</f>
        <v>38.6410666666667</v>
      </c>
      <c r="I437" s="110"/>
      <c r="J437" s="110"/>
      <c r="K437" s="111"/>
      <c r="L437" s="65"/>
      <c r="M437" s="118" t="n">
        <f aca="false">M6+M10+M14</f>
        <v>4807.0024</v>
      </c>
      <c r="N437" s="118" t="n">
        <f aca="false">AVERAGE(N6,N10,N14)</f>
        <v>36.1093666666667</v>
      </c>
      <c r="O437" s="118" t="n">
        <f aca="false">AVERAGE(O6,O10,O14)</f>
        <v>39.2526333333333</v>
      </c>
      <c r="P437" s="118" t="n">
        <f aca="false">AVERAGE(P6,P10,P14)</f>
        <v>38.6410666666667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4716.04</v>
      </c>
      <c r="F438" s="113" t="n">
        <f aca="false">AVERAGE(F27,F31,F35)</f>
        <v>45.1288333333333</v>
      </c>
      <c r="G438" s="113" t="n">
        <f aca="false">AVERAGE(G27,G31,G35)</f>
        <v>46.3870333333333</v>
      </c>
      <c r="H438" s="113" t="n">
        <f aca="false">AVERAGE(H27,H31,H35)</f>
        <v>46.4972333333333</v>
      </c>
      <c r="I438" s="90"/>
      <c r="J438" s="90"/>
      <c r="K438" s="91"/>
      <c r="L438" s="65"/>
      <c r="M438" s="140" t="n">
        <f aca="false">M3+M7+M15+M19</f>
        <v>14710.6816</v>
      </c>
      <c r="N438" s="113" t="n">
        <f aca="false">AVERAGE(N27,N31,N35)</f>
        <v>45.1407</v>
      </c>
      <c r="O438" s="113" t="n">
        <f aca="false">AVERAGE(O27,O31,O35)</f>
        <v>46.3868666666667</v>
      </c>
      <c r="P438" s="113" t="n">
        <f aca="false">AVERAGE(P27,P31,P35)</f>
        <v>46.4977666666667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8889.6192</v>
      </c>
      <c r="F439" s="115" t="n">
        <f aca="false">AVERAGE(F28,F32,F36)</f>
        <v>42.7086</v>
      </c>
      <c r="G439" s="115" t="n">
        <f aca="false">AVERAGE(G28,G32,G36)</f>
        <v>44.5</v>
      </c>
      <c r="H439" s="115" t="n">
        <f aca="false">AVERAGE(H28,H32,H36)</f>
        <v>44.2662666666667</v>
      </c>
      <c r="I439" s="101"/>
      <c r="J439" s="101"/>
      <c r="K439" s="102"/>
      <c r="L439" s="65"/>
      <c r="M439" s="141" t="n">
        <f aca="false">M4+M8+M16+M20</f>
        <v>8890.7024</v>
      </c>
      <c r="N439" s="115" t="n">
        <f aca="false">AVERAGE(N28,N32,N36)</f>
        <v>42.7204</v>
      </c>
      <c r="O439" s="115" t="n">
        <f aca="false">AVERAGE(O28,O32,O36)</f>
        <v>44.4997333333333</v>
      </c>
      <c r="P439" s="115" t="n">
        <f aca="false">AVERAGE(P28,P32,P36)</f>
        <v>44.2659333333333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5389.4432</v>
      </c>
      <c r="F440" s="115" t="n">
        <f aca="false">AVERAGE(F29,F33,F37)</f>
        <v>39.9187</v>
      </c>
      <c r="G440" s="115" t="n">
        <f aca="false">AVERAGE(G29,G33,G37)</f>
        <v>42.4732333333333</v>
      </c>
      <c r="H440" s="115" t="n">
        <f aca="false">AVERAGE(H29,H33,H37)</f>
        <v>41.9459</v>
      </c>
      <c r="I440" s="101"/>
      <c r="J440" s="101"/>
      <c r="K440" s="102"/>
      <c r="L440" s="65"/>
      <c r="M440" s="141" t="n">
        <f aca="false">M5+M9+M17+M21</f>
        <v>5390.1736</v>
      </c>
      <c r="N440" s="115" t="n">
        <f aca="false">AVERAGE(N29,N33,N37)</f>
        <v>39.9304333333333</v>
      </c>
      <c r="O440" s="115" t="n">
        <f aca="false">AVERAGE(O29,O33,O37)</f>
        <v>42.4736</v>
      </c>
      <c r="P440" s="115" t="n">
        <f aca="false">AVERAGE(P29,P33,P37)</f>
        <v>41.9462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3324.3056</v>
      </c>
      <c r="F441" s="118" t="n">
        <f aca="false">AVERAGE(F30,F34,F38)</f>
        <v>36.8331666666667</v>
      </c>
      <c r="G441" s="118" t="n">
        <f aca="false">AVERAGE(G30,G34,G38)</f>
        <v>41.0549</v>
      </c>
      <c r="H441" s="118" t="n">
        <f aca="false">AVERAGE(H30,H34,H38)</f>
        <v>40.2839</v>
      </c>
      <c r="I441" s="110"/>
      <c r="J441" s="110"/>
      <c r="K441" s="111"/>
      <c r="L441" s="65"/>
      <c r="M441" s="142" t="n">
        <f aca="false">M6+M10+M18+M22</f>
        <v>3324.8616</v>
      </c>
      <c r="N441" s="118" t="n">
        <f aca="false">AVERAGE(N30,N34,N38)</f>
        <v>36.8379</v>
      </c>
      <c r="O441" s="118" t="n">
        <f aca="false">AVERAGE(O30,O34,O38)</f>
        <v>41.0542666666667</v>
      </c>
      <c r="P441" s="118" t="n">
        <f aca="false">AVERAGE(P30,P34,P38)</f>
        <v>40.2835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22345.332</v>
      </c>
      <c r="F442" s="113" t="n">
        <f aca="false">AVERAGE(F27,F31,F35,F39,F43,F47)</f>
        <v>45.0135833333333</v>
      </c>
      <c r="G442" s="113" t="n">
        <f aca="false">AVERAGE(G27,G31,G35,G39,G43,G47)</f>
        <v>46.3955166666667</v>
      </c>
      <c r="H442" s="113" t="n">
        <f aca="false">AVERAGE(H27,H31,H35,H39,H43,H47)</f>
        <v>46.4361166666667</v>
      </c>
      <c r="I442" s="90"/>
      <c r="J442" s="90"/>
      <c r="K442" s="91"/>
      <c r="L442" s="65"/>
      <c r="M442" s="113" t="n">
        <f aca="false">M51</f>
        <v>22337.424</v>
      </c>
      <c r="N442" s="113" t="n">
        <f aca="false">AVERAGE(N27,N31,N35,N39,N43,N47)</f>
        <v>45.02665</v>
      </c>
      <c r="O442" s="113" t="n">
        <f aca="false">AVERAGE(O27,O31,O35,O39,O43,O47)</f>
        <v>46.3957</v>
      </c>
      <c r="P442" s="113" t="n">
        <f aca="false">AVERAGE(P27,P31,P35,P39,P43,P47)</f>
        <v>46.43585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13461.1552</v>
      </c>
      <c r="F443" s="115" t="n">
        <f aca="false">AVERAGE(F28,F32,F36,F40,F44,F48)</f>
        <v>42.6277</v>
      </c>
      <c r="G443" s="115" t="n">
        <f aca="false">AVERAGE(G28,G32,G36,G40,G44,G48)</f>
        <v>44.5152666666667</v>
      </c>
      <c r="H443" s="115" t="n">
        <f aca="false">AVERAGE(H28,H32,H36,H40,H44,H48)</f>
        <v>44.2297166666667</v>
      </c>
      <c r="I443" s="101"/>
      <c r="J443" s="101"/>
      <c r="K443" s="102"/>
      <c r="L443" s="65"/>
      <c r="M443" s="115" t="n">
        <f aca="false">M52</f>
        <v>13462.66</v>
      </c>
      <c r="N443" s="115" t="n">
        <f aca="false">AVERAGE(N28,N32,N36,N40,N44,N48)</f>
        <v>42.6407166666667</v>
      </c>
      <c r="O443" s="115" t="n">
        <f aca="false">AVERAGE(O28,O32,O36,O40,O44,O48)</f>
        <v>44.5150333333333</v>
      </c>
      <c r="P443" s="115" t="n">
        <f aca="false">AVERAGE(P28,P32,P36,P40,P44,P48)</f>
        <v>44.22955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8162.1424</v>
      </c>
      <c r="F444" s="115" t="n">
        <f aca="false">AVERAGE(F29,F33,F37,F41,F45,F49)</f>
        <v>39.8786166666667</v>
      </c>
      <c r="G444" s="115" t="n">
        <f aca="false">AVERAGE(G29,G33,G37,G41,G45,G49)</f>
        <v>42.4987833333333</v>
      </c>
      <c r="H444" s="115" t="n">
        <f aca="false">AVERAGE(H29,H33,H37,H41,H45,H49)</f>
        <v>41.9232166666667</v>
      </c>
      <c r="I444" s="101"/>
      <c r="J444" s="101"/>
      <c r="K444" s="102"/>
      <c r="L444" s="65"/>
      <c r="M444" s="115" t="n">
        <f aca="false">M53</f>
        <v>8163.5472</v>
      </c>
      <c r="N444" s="115" t="n">
        <f aca="false">AVERAGE(N29,N33,N37,N41,N45,N49)</f>
        <v>39.8888</v>
      </c>
      <c r="O444" s="115" t="n">
        <f aca="false">AVERAGE(O29,O33,O37,O41,O45,O49)</f>
        <v>42.4987166666667</v>
      </c>
      <c r="P444" s="115" t="n">
        <f aca="false">AVERAGE(P29,P33,P37,P41,P45,P49)</f>
        <v>41.92305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5039.6704</v>
      </c>
      <c r="F445" s="118" t="n">
        <f aca="false">AVERAGE(F30,F34,F38,F42,F46,F50)</f>
        <v>36.8168833333333</v>
      </c>
      <c r="G445" s="118" t="n">
        <f aca="false">AVERAGE(G30,G34,G38,G42,G46,G50)</f>
        <v>41.0879666666667</v>
      </c>
      <c r="H445" s="118" t="n">
        <f aca="false">AVERAGE(H30,H34,H38,H42,H46,H50)</f>
        <v>40.28015</v>
      </c>
      <c r="I445" s="110"/>
      <c r="J445" s="110"/>
      <c r="K445" s="111"/>
      <c r="L445" s="65"/>
      <c r="M445" s="118" t="n">
        <f aca="false">M54</f>
        <v>5040.3008</v>
      </c>
      <c r="N445" s="118" t="n">
        <f aca="false">AVERAGE(N30,N34,N38,N42,N46,N50)</f>
        <v>36.82175</v>
      </c>
      <c r="O445" s="118" t="n">
        <f aca="false">AVERAGE(O30,O34,O38,O42,O46,O50)</f>
        <v>41.0867</v>
      </c>
      <c r="P445" s="118" t="n">
        <f aca="false">AVERAGE(P30,P34,P38,P42,P46,P50)</f>
        <v>40.2792166666667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4716.04</v>
      </c>
      <c r="F446" s="113" t="n">
        <f aca="false">AVERAGE(F3,F7,F27,F31,F35)</f>
        <v>44.7843</v>
      </c>
      <c r="G446" s="113" t="n">
        <f aca="false">AVERAGE(G3,G7,G27,G31,G35)</f>
        <v>45.30944</v>
      </c>
      <c r="H446" s="113" t="n">
        <f aca="false">AVERAGE(H3,H7,H27,H31,H35)</f>
        <v>45.52802</v>
      </c>
      <c r="I446" s="90"/>
      <c r="J446" s="90"/>
      <c r="K446" s="91"/>
      <c r="L446" s="65"/>
      <c r="M446" s="113" t="n">
        <f aca="false">M438</f>
        <v>14710.6816</v>
      </c>
      <c r="N446" s="113" t="n">
        <f aca="false">AVERAGE(N3,N7,N27,N31,N35)</f>
        <v>44.79142</v>
      </c>
      <c r="O446" s="113" t="n">
        <f aca="false">AVERAGE(O3,O7,O27,O31,O35)</f>
        <v>45.30934</v>
      </c>
      <c r="P446" s="113" t="n">
        <f aca="false">AVERAGE(P3,P7,P27,P31,P35)</f>
        <v>45.52834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8889.6192</v>
      </c>
      <c r="F447" s="115" t="n">
        <f aca="false">AVERAGE(F4,F8,F28,F32,F36)</f>
        <v>42.4185</v>
      </c>
      <c r="G447" s="115" t="n">
        <f aca="false">AVERAGE(G4,G8,G28,G32,G36)</f>
        <v>43.55472</v>
      </c>
      <c r="H447" s="115" t="n">
        <f aca="false">AVERAGE(H4,H8,H28,H32,H36)</f>
        <v>43.41126</v>
      </c>
      <c r="I447" s="101"/>
      <c r="J447" s="101"/>
      <c r="K447" s="102"/>
      <c r="L447" s="65"/>
      <c r="M447" s="115" t="n">
        <f aca="false">M439</f>
        <v>8890.7024</v>
      </c>
      <c r="N447" s="115" t="n">
        <f aca="false">AVERAGE(N4,N8,N28,N32,N36)</f>
        <v>42.42558</v>
      </c>
      <c r="O447" s="115" t="n">
        <f aca="false">AVERAGE(O4,O8,O28,O32,O36)</f>
        <v>43.55456</v>
      </c>
      <c r="P447" s="115" t="n">
        <f aca="false">AVERAGE(P4,P8,P28,P32,P36)</f>
        <v>43.41106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5389.4432</v>
      </c>
      <c r="F448" s="115" t="n">
        <f aca="false">AVERAGE(F5,F9,F29,F33,F37)</f>
        <v>39.6356</v>
      </c>
      <c r="G448" s="115" t="n">
        <f aca="false">AVERAGE(G5,G9,G29,G33,G37)</f>
        <v>41.67036</v>
      </c>
      <c r="H448" s="115" t="n">
        <f aca="false">AVERAGE(H5,H9,H29,H33,H37)</f>
        <v>41.21206</v>
      </c>
      <c r="I448" s="101"/>
      <c r="J448" s="101"/>
      <c r="K448" s="102"/>
      <c r="L448" s="65"/>
      <c r="M448" s="115" t="n">
        <f aca="false">M440</f>
        <v>5390.1736</v>
      </c>
      <c r="N448" s="115" t="n">
        <f aca="false">AVERAGE(N5,N9,N29,N33,N37)</f>
        <v>39.64264</v>
      </c>
      <c r="O448" s="115" t="n">
        <f aca="false">AVERAGE(O5,O9,O29,O33,O37)</f>
        <v>41.67058</v>
      </c>
      <c r="P448" s="115" t="n">
        <f aca="false">AVERAGE(P5,P9,P29,P33,P37)</f>
        <v>41.21224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3324.3056</v>
      </c>
      <c r="F449" s="118" t="n">
        <f aca="false">AVERAGE(F6,F10,F30,F34,F38)</f>
        <v>36.55554</v>
      </c>
      <c r="G449" s="118" t="n">
        <f aca="false">AVERAGE(G6,G10,G30,G34,G38)</f>
        <v>40.34942</v>
      </c>
      <c r="H449" s="118" t="n">
        <f aca="false">AVERAGE(H6,H10,H30,H34,H38)</f>
        <v>39.64864</v>
      </c>
      <c r="I449" s="110"/>
      <c r="J449" s="110"/>
      <c r="K449" s="111"/>
      <c r="L449" s="65"/>
      <c r="M449" s="118" t="n">
        <f aca="false">M441</f>
        <v>3324.8616</v>
      </c>
      <c r="N449" s="118" t="n">
        <f aca="false">AVERAGE(N6,N10,N30,N34,N38)</f>
        <v>36.55838</v>
      </c>
      <c r="O449" s="118" t="n">
        <f aca="false">AVERAGE(O6,O10,O30,O34,O38)</f>
        <v>40.34904</v>
      </c>
      <c r="P449" s="118" t="n">
        <f aca="false">AVERAGE(P6,P10,P30,P34,P38)</f>
        <v>39.6484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22345.332</v>
      </c>
      <c r="F450" s="113" t="n">
        <f aca="false">AVERAGE(F3,F7,F11,F27,F31,F35,F39,F43,F47)</f>
        <v>44.7297666666667</v>
      </c>
      <c r="G450" s="113" t="n">
        <f aca="false">AVERAGE(G3,G7,G11,G27,G31,G35,G39,G43,G47)</f>
        <v>45.4711222222222</v>
      </c>
      <c r="H450" s="113" t="n">
        <f aca="false">AVERAGE(H3,H7,H11,H27,H31,H35,H39,H43,H47)</f>
        <v>45.6190555555556</v>
      </c>
      <c r="I450" s="90"/>
      <c r="J450" s="90"/>
      <c r="K450" s="91"/>
      <c r="L450" s="65"/>
      <c r="M450" s="113" t="n">
        <f aca="false">M442</f>
        <v>22337.424</v>
      </c>
      <c r="N450" s="113" t="n">
        <f aca="false">AVERAGE(N3,N7,N11,N27,N31,N35,N39,N43,N47)</f>
        <v>44.7384777777778</v>
      </c>
      <c r="O450" s="113" t="n">
        <f aca="false">AVERAGE(O3,O7,O11,O27,O31,O35,O39,O43,O47)</f>
        <v>45.4712444444444</v>
      </c>
      <c r="P450" s="113" t="n">
        <f aca="false">AVERAGE(P3,P7,P11,P27,P31,P35,P39,P43,P47)</f>
        <v>45.6188777777778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13461.1552</v>
      </c>
      <c r="F451" s="115" t="n">
        <f aca="false">AVERAGE(F4,F8,F12,F28,F32,F36,F40,F44,F48)</f>
        <v>42.3900555555556</v>
      </c>
      <c r="G451" s="115" t="n">
        <f aca="false">AVERAGE(G4,G8,G12,G28,G32,G36,G40,G44,G48)</f>
        <v>43.7052777777778</v>
      </c>
      <c r="H451" s="115" t="n">
        <f aca="false">AVERAGE(H4,H8,H12,H28,H32,H36,H40,H44,H48)</f>
        <v>43.5056777777778</v>
      </c>
      <c r="I451" s="101"/>
      <c r="J451" s="101"/>
      <c r="K451" s="102"/>
      <c r="L451" s="65"/>
      <c r="M451" s="115" t="n">
        <f aca="false">M443</f>
        <v>13462.66</v>
      </c>
      <c r="N451" s="115" t="n">
        <f aca="false">AVERAGE(N4,N8,N12,N28,N32,N36,N40,N44,N48)</f>
        <v>42.3987333333333</v>
      </c>
      <c r="O451" s="115" t="n">
        <f aca="false">AVERAGE(O4,O8,O12,O28,O32,O36,O40,O44,O48)</f>
        <v>43.7051222222222</v>
      </c>
      <c r="P451" s="115" t="n">
        <f aca="false">AVERAGE(P4,P8,P12,P28,P32,P36,P40,P44,P48)</f>
        <v>43.5055666666667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8162.1424</v>
      </c>
      <c r="F452" s="115" t="n">
        <f aca="false">AVERAGE(F5,F9,F13,F29,F33,F37,F41,F45,F49)</f>
        <v>39.6424777777778</v>
      </c>
      <c r="G452" s="115" t="n">
        <f aca="false">AVERAGE(G5,G9,G13,G29,G33,G37,G41,G45,G49)</f>
        <v>41.8095888888889</v>
      </c>
      <c r="H452" s="115" t="n">
        <f aca="false">AVERAGE(H5,H9,H13,H29,H33,H37,H41,H45,H49)</f>
        <v>41.2983666666667</v>
      </c>
      <c r="I452" s="101"/>
      <c r="J452" s="101"/>
      <c r="K452" s="102"/>
      <c r="L452" s="65"/>
      <c r="M452" s="115" t="n">
        <f aca="false">M444</f>
        <v>8163.5472</v>
      </c>
      <c r="N452" s="115" t="n">
        <f aca="false">AVERAGE(N5,N9,N13,N29,N33,N37,N41,N45,N49)</f>
        <v>39.6492666666667</v>
      </c>
      <c r="O452" s="115" t="n">
        <f aca="false">AVERAGE(O5,O9,O13,O29,O33,O37,O41,O45,O49)</f>
        <v>41.8095444444445</v>
      </c>
      <c r="P452" s="115" t="n">
        <f aca="false">AVERAGE(P5,P9,P13,P29,P33,P37,P41,P45,P49)</f>
        <v>41.2982555555556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5039.6704</v>
      </c>
      <c r="F453" s="118" t="n">
        <f aca="false">AVERAGE(F6,F10,F14,F30,F34,F38,F42,F46,F50)</f>
        <v>36.5810444444444</v>
      </c>
      <c r="G453" s="118" t="n">
        <f aca="false">AVERAGE(G6,G10,G14,G30,G34,G38,G42,G46,G50)</f>
        <v>40.4761888888889</v>
      </c>
      <c r="H453" s="118" t="n">
        <f aca="false">AVERAGE(H6,H10,H14,H30,H34,H38,H42,H46,H50)</f>
        <v>39.7337888888889</v>
      </c>
      <c r="I453" s="110"/>
      <c r="J453" s="110"/>
      <c r="K453" s="111"/>
      <c r="L453" s="65"/>
      <c r="M453" s="118" t="n">
        <f aca="false">M445</f>
        <v>5040.3008</v>
      </c>
      <c r="N453" s="118" t="n">
        <f aca="false">AVERAGE(N6,N10,N14,N30,N34,N38,N42,N46,N50)</f>
        <v>36.5842888888889</v>
      </c>
      <c r="O453" s="118" t="n">
        <f aca="false">AVERAGE(O6,O10,O14,O30,O34,O38,O42,O46,O50)</f>
        <v>40.4753444444444</v>
      </c>
      <c r="P453" s="118" t="n">
        <f aca="false">AVERAGE(P6,P10,P14,P30,P34,P38,P42,P46,P50)</f>
        <v>39.7331666666667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8522.4704</v>
      </c>
      <c r="F454" s="113" t="n">
        <f aca="false">AVERAGE(F55,F59)</f>
        <v>45.028</v>
      </c>
      <c r="G454" s="113" t="n">
        <f aca="false">AVERAGE(G55,G59)</f>
        <v>45.2918</v>
      </c>
      <c r="H454" s="113" t="n">
        <f aca="false">AVERAGE(H55,H59)</f>
        <v>45.30815</v>
      </c>
      <c r="I454" s="90"/>
      <c r="J454" s="90"/>
      <c r="K454" s="91"/>
      <c r="L454" s="65"/>
      <c r="M454" s="113" t="n">
        <f aca="false">M55+M59</f>
        <v>8522.4704</v>
      </c>
      <c r="N454" s="113" t="n">
        <f aca="false">AVERAGE(N55,N59)</f>
        <v>45.028</v>
      </c>
      <c r="O454" s="113" t="n">
        <f aca="false">AVERAGE(O55,O59)</f>
        <v>45.2918</v>
      </c>
      <c r="P454" s="113" t="n">
        <f aca="false">AVERAGE(P55,P59)</f>
        <v>45.3081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209.0032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101"/>
      <c r="J455" s="101"/>
      <c r="K455" s="102"/>
      <c r="L455" s="65"/>
      <c r="M455" s="115" t="n">
        <f aca="false">M56+M60</f>
        <v>5209.0032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163.9728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101"/>
      <c r="J456" s="101"/>
      <c r="K456" s="102"/>
      <c r="L456" s="65"/>
      <c r="M456" s="115" t="n">
        <f aca="false">M57+M61</f>
        <v>3163.9728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973.2824</v>
      </c>
      <c r="F457" s="118" t="n">
        <f aca="false">AVERAGE(F58,F62)</f>
        <v>37.73575</v>
      </c>
      <c r="G457" s="118" t="n">
        <f aca="false">AVERAGE(G58,G62)</f>
        <v>42.0117</v>
      </c>
      <c r="H457" s="118" t="n">
        <f aca="false">AVERAGE(H58,H62)</f>
        <v>40.066</v>
      </c>
      <c r="I457" s="110"/>
      <c r="J457" s="110"/>
      <c r="K457" s="111"/>
      <c r="L457" s="65"/>
      <c r="M457" s="118" t="n">
        <f aca="false">M58+M62</f>
        <v>1973.2824</v>
      </c>
      <c r="N457" s="118" t="n">
        <f aca="false">AVERAGE(N58,N62)</f>
        <v>37.73575</v>
      </c>
      <c r="O457" s="118" t="n">
        <f aca="false">AVERAGE(O58,O62)</f>
        <v>42.0117</v>
      </c>
      <c r="P457" s="118" t="n">
        <f aca="false">AVERAGE(P58,P62)</f>
        <v>40.066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2830.4704</v>
      </c>
      <c r="F458" s="113" t="n">
        <f aca="false">AVERAGE(F55,F59,F63)</f>
        <v>44.8867666666667</v>
      </c>
      <c r="G458" s="113" t="n">
        <f aca="false">AVERAGE(G55,G59,G63)</f>
        <v>45.1301333333333</v>
      </c>
      <c r="H458" s="113" t="n">
        <f aca="false">AVERAGE(H55,H59,H63)</f>
        <v>45.215</v>
      </c>
      <c r="I458" s="90"/>
      <c r="J458" s="90"/>
      <c r="K458" s="91"/>
      <c r="L458" s="65"/>
      <c r="M458" s="113" t="n">
        <f aca="false">M55+M59+M63</f>
        <v>12830.4704</v>
      </c>
      <c r="N458" s="113" t="n">
        <f aca="false">AVERAGE(N55,N59,N63)</f>
        <v>44.8867666666667</v>
      </c>
      <c r="O458" s="113" t="n">
        <f aca="false">AVERAGE(O55,O59,O63)</f>
        <v>45.1301333333333</v>
      </c>
      <c r="P458" s="113" t="n">
        <f aca="false">AVERAGE(P55,P59,P63)</f>
        <v>45.215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836.94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101"/>
      <c r="J459" s="101"/>
      <c r="K459" s="102"/>
      <c r="L459" s="65"/>
      <c r="M459" s="115" t="n">
        <f aca="false">M56+M60+M64</f>
        <v>7836.94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4759.1656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101"/>
      <c r="J460" s="101"/>
      <c r="K460" s="102"/>
      <c r="L460" s="65"/>
      <c r="M460" s="115" t="n">
        <f aca="false">M57+M61+M65</f>
        <v>4759.1656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965.7888</v>
      </c>
      <c r="F461" s="118" t="n">
        <f aca="false">AVERAGE(F58,F62,F66)</f>
        <v>37.6876333333333</v>
      </c>
      <c r="G461" s="118" t="n">
        <f aca="false">AVERAGE(G58,G62,G66)</f>
        <v>41.9138</v>
      </c>
      <c r="H461" s="118" t="n">
        <f aca="false">AVERAGE(H58,H62,H66)</f>
        <v>40.0467</v>
      </c>
      <c r="I461" s="110"/>
      <c r="J461" s="110"/>
      <c r="K461" s="111"/>
      <c r="L461" s="65"/>
      <c r="M461" s="118" t="n">
        <f aca="false">M58+M62+M66</f>
        <v>2965.7888</v>
      </c>
      <c r="N461" s="118" t="n">
        <f aca="false">AVERAGE(N58,N62,N66)</f>
        <v>37.6876333333333</v>
      </c>
      <c r="O461" s="118" t="n">
        <f aca="false">AVERAGE(O58,O62,O66)</f>
        <v>41.9138</v>
      </c>
      <c r="P461" s="118" t="n">
        <f aca="false">AVERAGE(P58,P62,P66)</f>
        <v>40.0467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9554.808</v>
      </c>
      <c r="F462" s="113" t="n">
        <f aca="false">AVERAGE(F79,F83,F87)</f>
        <v>45.8063666666667</v>
      </c>
      <c r="G462" s="113" t="n">
        <f aca="false">AVERAGE(G79,G83,G87)</f>
        <v>47.8365</v>
      </c>
      <c r="H462" s="113" t="n">
        <f aca="false">AVERAGE(H79,H83,H87)</f>
        <v>47.4844333333333</v>
      </c>
      <c r="I462" s="90"/>
      <c r="J462" s="90"/>
      <c r="K462" s="91"/>
      <c r="L462" s="65"/>
      <c r="M462" s="113" t="n">
        <f aca="false">M55+M59+M67+M71</f>
        <v>9547.536</v>
      </c>
      <c r="N462" s="113" t="n">
        <f aca="false">AVERAGE(N79,N83,N87)</f>
        <v>45.8135666666667</v>
      </c>
      <c r="O462" s="113" t="n">
        <f aca="false">AVERAGE(O79,O83,O87)</f>
        <v>47.8373333333333</v>
      </c>
      <c r="P462" s="113" t="n">
        <f aca="false">AVERAGE(P79,P83,P87)</f>
        <v>47.4842333333333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5641.9016</v>
      </c>
      <c r="F463" s="115" t="n">
        <f aca="false">AVERAGE(F80,F84,F88)</f>
        <v>43.6512666666667</v>
      </c>
      <c r="G463" s="115" t="n">
        <f aca="false">AVERAGE(G80,G84,G88)</f>
        <v>46.6654333333333</v>
      </c>
      <c r="H463" s="115" t="n">
        <f aca="false">AVERAGE(H80,H84,H88)</f>
        <v>45.6902333333333</v>
      </c>
      <c r="I463" s="101"/>
      <c r="J463" s="101"/>
      <c r="K463" s="102"/>
      <c r="L463" s="65"/>
      <c r="M463" s="115" t="n">
        <f aca="false">M56+M60+M68+M72</f>
        <v>5642.7784</v>
      </c>
      <c r="N463" s="115" t="n">
        <f aca="false">AVERAGE(N80,N84,N88)</f>
        <v>43.6642</v>
      </c>
      <c r="O463" s="115" t="n">
        <f aca="false">AVERAGE(O80,O84,O88)</f>
        <v>46.6657666666667</v>
      </c>
      <c r="P463" s="115" t="n">
        <f aca="false">AVERAGE(P80,P84,P88)</f>
        <v>45.6912666666667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378.9272</v>
      </c>
      <c r="F464" s="115" t="n">
        <f aca="false">AVERAGE(F81,F85,F89)</f>
        <v>41.1614666666667</v>
      </c>
      <c r="G464" s="115" t="n">
        <f aca="false">AVERAGE(G81,G85,G89)</f>
        <v>45.2062</v>
      </c>
      <c r="H464" s="115" t="n">
        <f aca="false">AVERAGE(H81,H85,H89)</f>
        <v>43.5403333333333</v>
      </c>
      <c r="I464" s="101"/>
      <c r="J464" s="101"/>
      <c r="K464" s="102"/>
      <c r="L464" s="65"/>
      <c r="M464" s="115" t="n">
        <f aca="false">M57+M61+M69+M73</f>
        <v>3380.4976</v>
      </c>
      <c r="N464" s="115" t="n">
        <f aca="false">AVERAGE(N81,N85,N89)</f>
        <v>41.1717333333333</v>
      </c>
      <c r="O464" s="115" t="n">
        <f aca="false">AVERAGE(O81,O85,O89)</f>
        <v>45.2066333333333</v>
      </c>
      <c r="P464" s="115" t="n">
        <f aca="false">AVERAGE(P81,P85,P89)</f>
        <v>43.5415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85.2528</v>
      </c>
      <c r="F465" s="118" t="n">
        <f aca="false">AVERAGE(F82,F86,F90)</f>
        <v>38.4125</v>
      </c>
      <c r="G465" s="118" t="n">
        <f aca="false">AVERAGE(G82,G86,G90)</f>
        <v>44.0150333333333</v>
      </c>
      <c r="H465" s="118" t="n">
        <f aca="false">AVERAGE(H82,H86,H90)</f>
        <v>41.7832666666667</v>
      </c>
      <c r="I465" s="110"/>
      <c r="J465" s="110"/>
      <c r="K465" s="111"/>
      <c r="L465" s="65"/>
      <c r="M465" s="118" t="n">
        <f aca="false">M58+M62+M70+M74</f>
        <v>2085.7416</v>
      </c>
      <c r="N465" s="118" t="n">
        <f aca="false">AVERAGE(N82,N86,N90)</f>
        <v>38.4193</v>
      </c>
      <c r="O465" s="118" t="n">
        <f aca="false">AVERAGE(O82,O86,O90)</f>
        <v>44.0149</v>
      </c>
      <c r="P465" s="118" t="n">
        <f aca="false">AVERAGE(P82,P86,P90)</f>
        <v>41.7851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4554.8736</v>
      </c>
      <c r="F466" s="113" t="n">
        <f aca="false">AVERAGE(F79,F83,F87,F91,F95,F99)</f>
        <v>45.7134</v>
      </c>
      <c r="G466" s="113" t="n">
        <f aca="false">AVERAGE(G79,G83,G87,G91,G95,G99)</f>
        <v>47.6860166666667</v>
      </c>
      <c r="H466" s="113" t="n">
        <f aca="false">AVERAGE(H79,H83,H87,H91,H95,H99)</f>
        <v>47.4707166666667</v>
      </c>
      <c r="I466" s="90"/>
      <c r="J466" s="90"/>
      <c r="K466" s="91"/>
      <c r="L466" s="65"/>
      <c r="M466" s="113" t="n">
        <f aca="false">M103</f>
        <v>14541.3904</v>
      </c>
      <c r="N466" s="113" t="n">
        <f aca="false">AVERAGE(N79,N83,N87,N91,N95,N99)</f>
        <v>45.7192</v>
      </c>
      <c r="O466" s="113" t="n">
        <f aca="false">AVERAGE(O79,O83,O87,O91,O95,O99)</f>
        <v>47.6864333333333</v>
      </c>
      <c r="P466" s="113" t="n">
        <f aca="false">AVERAGE(P79,P83,P87,P91,P95,P99)</f>
        <v>47.4709166666667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560.1448</v>
      </c>
      <c r="F467" s="115" t="n">
        <f aca="false">AVERAGE(F80,F84,F88,F92,F96,F100)</f>
        <v>43.5535</v>
      </c>
      <c r="G467" s="115" t="n">
        <f aca="false">AVERAGE(G80,G84,G88,G92,G96,G100)</f>
        <v>46.5482833333333</v>
      </c>
      <c r="H467" s="115" t="n">
        <f aca="false">AVERAGE(H80,H84,H88,H92,H96,H100)</f>
        <v>45.6888666666667</v>
      </c>
      <c r="I467" s="101"/>
      <c r="J467" s="101"/>
      <c r="K467" s="102"/>
      <c r="L467" s="65"/>
      <c r="M467" s="115" t="n">
        <f aca="false">M104</f>
        <v>8561.8496</v>
      </c>
      <c r="N467" s="115" t="n">
        <f aca="false">AVERAGE(N80,N84,N88,N92,N96,N100)</f>
        <v>43.57005</v>
      </c>
      <c r="O467" s="115" t="n">
        <f aca="false">AVERAGE(O80,O84,O88,O92,O96,O100)</f>
        <v>46.5485333333333</v>
      </c>
      <c r="P467" s="115" t="n">
        <f aca="false">AVERAGE(P80,P84,P88,P92,P96,P100)</f>
        <v>45.6902666666667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5119.3328</v>
      </c>
      <c r="F468" s="115" t="n">
        <f aca="false">AVERAGE(F81,F85,F89,F93,F97,F101)</f>
        <v>41.0729</v>
      </c>
      <c r="G468" s="115" t="n">
        <f aca="false">AVERAGE(G81,G85,G89,G93,G97,G101)</f>
        <v>45.1349666666667</v>
      </c>
      <c r="H468" s="115" t="n">
        <f aca="false">AVERAGE(H81,H85,H89,H93,H97,H101)</f>
        <v>43.5534166666667</v>
      </c>
      <c r="I468" s="101"/>
      <c r="J468" s="101"/>
      <c r="K468" s="102"/>
      <c r="L468" s="65"/>
      <c r="M468" s="115" t="n">
        <f aca="false">M105</f>
        <v>5121.4216</v>
      </c>
      <c r="N468" s="115" t="n">
        <f aca="false">AVERAGE(N81,N85,N89,N93,N97,N101)</f>
        <v>41.0844166666667</v>
      </c>
      <c r="O468" s="115" t="n">
        <f aca="false">AVERAGE(O81,O85,O89,O93,O97,O101)</f>
        <v>45.1352333333333</v>
      </c>
      <c r="P468" s="115" t="n">
        <f aca="false">AVERAGE(P81,P85,P89,P93,P97,P101)</f>
        <v>43.5546666666667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3152.3248</v>
      </c>
      <c r="F469" s="118" t="n">
        <f aca="false">AVERAGE(F82,F86,F90,F94,F98,F102)</f>
        <v>38.33135</v>
      </c>
      <c r="G469" s="118" t="n">
        <f aca="false">AVERAGE(G82,G86,G90,G94,G98,G102)</f>
        <v>43.95115</v>
      </c>
      <c r="H469" s="118" t="n">
        <f aca="false">AVERAGE(H82,H86,H90,H94,H98,H102)</f>
        <v>41.7835666666667</v>
      </c>
      <c r="I469" s="110"/>
      <c r="J469" s="110"/>
      <c r="K469" s="111"/>
      <c r="L469" s="65"/>
      <c r="M469" s="118" t="n">
        <f aca="false">M106</f>
        <v>3153.0272</v>
      </c>
      <c r="N469" s="118" t="n">
        <f aca="false">AVERAGE(N82,N86,N90,N94,N98,N102)</f>
        <v>38.3373666666667</v>
      </c>
      <c r="O469" s="118" t="n">
        <f aca="false">AVERAGE(O82,O86,O90,O94,O98,O102)</f>
        <v>43.95115</v>
      </c>
      <c r="P469" s="118" t="n">
        <f aca="false">AVERAGE(P82,P86,P90,P94,P98,P102)</f>
        <v>41.7854666666667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9554.808</v>
      </c>
      <c r="F470" s="113" t="n">
        <f aca="false">AVERAGE(F55,F59,F79,F83,F87)</f>
        <v>45.49502</v>
      </c>
      <c r="G470" s="113" t="n">
        <f aca="false">AVERAGE(G55,G59,G79,G83,G87)</f>
        <v>46.81862</v>
      </c>
      <c r="H470" s="113" t="n">
        <f aca="false">AVERAGE(H55,H59,H79,H83,H87)</f>
        <v>46.61392</v>
      </c>
      <c r="I470" s="90"/>
      <c r="J470" s="90"/>
      <c r="K470" s="91"/>
      <c r="L470" s="65"/>
      <c r="M470" s="113" t="n">
        <f aca="false">M462</f>
        <v>9547.536</v>
      </c>
      <c r="N470" s="113" t="n">
        <f aca="false">AVERAGE(N55,N59,N79,N83,N87)</f>
        <v>45.49934</v>
      </c>
      <c r="O470" s="113" t="n">
        <f aca="false">AVERAGE(O55,O59,O79,O83,O87)</f>
        <v>46.81912</v>
      </c>
      <c r="P470" s="113" t="n">
        <f aca="false">AVERAGE(P55,P59,P79,P83,P87)</f>
        <v>46.6138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5641.9016</v>
      </c>
      <c r="F471" s="115" t="n">
        <f aca="false">AVERAGE(F56,F60,F80,F84,F88)</f>
        <v>43.37854</v>
      </c>
      <c r="G471" s="115" t="n">
        <f aca="false">AVERAGE(G56,G60,G80,G84,G88)</f>
        <v>45.71158</v>
      </c>
      <c r="H471" s="115" t="n">
        <f aca="false">AVERAGE(H56,H60,H80,H84,H88)</f>
        <v>44.85262</v>
      </c>
      <c r="I471" s="101"/>
      <c r="J471" s="101"/>
      <c r="K471" s="102"/>
      <c r="L471" s="65"/>
      <c r="M471" s="115" t="n">
        <f aca="false">M463</f>
        <v>5642.7784</v>
      </c>
      <c r="N471" s="115" t="n">
        <f aca="false">AVERAGE(N56,N60,N80,N84,N88)</f>
        <v>43.3863</v>
      </c>
      <c r="O471" s="115" t="n">
        <f aca="false">AVERAGE(O56,O60,O80,O84,O88)</f>
        <v>45.71178</v>
      </c>
      <c r="P471" s="115" t="n">
        <f aca="false">AVERAGE(P56,P60,P80,P84,P88)</f>
        <v>44.85324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378.9272</v>
      </c>
      <c r="F472" s="115" t="n">
        <f aca="false">AVERAGE(F57,F61,F81,F85,F89)</f>
        <v>40.89294</v>
      </c>
      <c r="G472" s="115" t="n">
        <f aca="false">AVERAGE(G57,G61,G81,G85,G89)</f>
        <v>44.33752</v>
      </c>
      <c r="H472" s="115" t="n">
        <f aca="false">AVERAGE(H57,H61,H81,H85,H89)</f>
        <v>42.77176</v>
      </c>
      <c r="I472" s="101"/>
      <c r="J472" s="101"/>
      <c r="K472" s="102"/>
      <c r="L472" s="65"/>
      <c r="M472" s="115" t="n">
        <f aca="false">M464</f>
        <v>3380.4976</v>
      </c>
      <c r="N472" s="115" t="n">
        <f aca="false">AVERAGE(N57,N61,N81,N85,N89)</f>
        <v>40.8991</v>
      </c>
      <c r="O472" s="115" t="n">
        <f aca="false">AVERAGE(O57,O61,O81,O85,O89)</f>
        <v>44.33778</v>
      </c>
      <c r="P472" s="115" t="n">
        <f aca="false">AVERAGE(P57,P61,P81,P85,P89)</f>
        <v>42.77246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85.2528</v>
      </c>
      <c r="F473" s="118" t="n">
        <f aca="false">AVERAGE(F58,F62,F82,F86,F90)</f>
        <v>38.1418</v>
      </c>
      <c r="G473" s="118" t="n">
        <f aca="false">AVERAGE(G58,G62,G82,G86,G90)</f>
        <v>43.2137</v>
      </c>
      <c r="H473" s="118" t="n">
        <f aca="false">AVERAGE(H58,H62,H82,H86,H90)</f>
        <v>41.09636</v>
      </c>
      <c r="I473" s="110"/>
      <c r="J473" s="110"/>
      <c r="K473" s="111"/>
      <c r="L473" s="65"/>
      <c r="M473" s="118" t="n">
        <f aca="false">M465</f>
        <v>2085.7416</v>
      </c>
      <c r="N473" s="118" t="n">
        <f aca="false">AVERAGE(N58,N62,N82,N86,N90)</f>
        <v>38.14588</v>
      </c>
      <c r="O473" s="118" t="n">
        <f aca="false">AVERAGE(O58,O62,O82,O86,O90)</f>
        <v>43.21362</v>
      </c>
      <c r="P473" s="118" t="n">
        <f aca="false">AVERAGE(P58,P62,P82,P86,P90)</f>
        <v>41.09746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4554.8736</v>
      </c>
      <c r="F474" s="113" t="n">
        <f aca="false">AVERAGE(F55,F59,F63,F79,F83,F87,F91,F95,F99)</f>
        <v>45.4378555555556</v>
      </c>
      <c r="G474" s="113" t="n">
        <f aca="false">AVERAGE(G55,G59,G63,G79,G83,G87,G91,G95,G99)</f>
        <v>46.8340555555556</v>
      </c>
      <c r="H474" s="113" t="n">
        <f aca="false">AVERAGE(H55,H59,H63,H79,H83,H87,H91,H95,H99)</f>
        <v>46.7188111111111</v>
      </c>
      <c r="I474" s="90"/>
      <c r="J474" s="90"/>
      <c r="K474" s="91"/>
      <c r="L474" s="65"/>
      <c r="M474" s="113" t="n">
        <f aca="false">M466</f>
        <v>14541.3904</v>
      </c>
      <c r="N474" s="113" t="n">
        <f aca="false">AVERAGE(N55,N59,N63,N79,N83,N87,N91,N95,N99)</f>
        <v>45.4417222222222</v>
      </c>
      <c r="O474" s="113" t="n">
        <f aca="false">AVERAGE(O55,O59,O63,O79,O83,O87,O91,O95,O99)</f>
        <v>46.8343333333333</v>
      </c>
      <c r="P474" s="113" t="n">
        <f aca="false">AVERAGE(P55,P59,P63,P79,P83,P87,P91,P95,P99)</f>
        <v>46.7189444444444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560.1448</v>
      </c>
      <c r="F475" s="115" t="n">
        <f aca="false">AVERAGE(F56,F60,F64,F80,F84,F88,F92,F96,F100)</f>
        <v>43.3258777777778</v>
      </c>
      <c r="G475" s="115" t="n">
        <f aca="false">AVERAGE(G56,G60,G64,G80,G84,G88,G92,G96,G100)</f>
        <v>45.7454333333333</v>
      </c>
      <c r="H475" s="115" t="n">
        <f aca="false">AVERAGE(H56,H60,H64,H80,H84,H88,H92,H96,H100)</f>
        <v>44.9716222222222</v>
      </c>
      <c r="I475" s="101"/>
      <c r="J475" s="101"/>
      <c r="K475" s="102"/>
      <c r="L475" s="65"/>
      <c r="M475" s="115" t="n">
        <f aca="false">M467</f>
        <v>8561.8496</v>
      </c>
      <c r="N475" s="115" t="n">
        <f aca="false">AVERAGE(N56,N60,N64,N80,N84,N88,N92,N96,N100)</f>
        <v>43.3369111111111</v>
      </c>
      <c r="O475" s="115" t="n">
        <f aca="false">AVERAGE(O56,O60,O64,O80,O84,O88,O92,O96,O100)</f>
        <v>45.7456</v>
      </c>
      <c r="P475" s="115" t="n">
        <f aca="false">AVERAGE(P56,P60,P64,P80,P84,P88,P92,P96,P100)</f>
        <v>44.9725555555556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5119.3328</v>
      </c>
      <c r="F476" s="115" t="n">
        <f aca="false">AVERAGE(F57,F61,F65,F81,F85,F89,F93,F97,F101)</f>
        <v>40.8564111111111</v>
      </c>
      <c r="G476" s="115" t="n">
        <f aca="false">AVERAGE(G57,G61,G65,G81,G85,G89,G93,G97,G101)</f>
        <v>44.3944444444444</v>
      </c>
      <c r="H476" s="115" t="n">
        <f aca="false">AVERAGE(H57,H61,H65,H81,H85,H89,H93,H97,H101)</f>
        <v>42.8974333333333</v>
      </c>
      <c r="I476" s="101"/>
      <c r="J476" s="101"/>
      <c r="K476" s="102"/>
      <c r="L476" s="65"/>
      <c r="M476" s="115" t="n">
        <f aca="false">M468</f>
        <v>5121.4216</v>
      </c>
      <c r="N476" s="115" t="n">
        <f aca="false">AVERAGE(N57,N61,N65,N81,N85,N89,N93,N97,N101)</f>
        <v>40.8640888888889</v>
      </c>
      <c r="O476" s="115" t="n">
        <f aca="false">AVERAGE(O57,O61,O65,O81,O85,O89,O93,O97,O101)</f>
        <v>44.3946222222222</v>
      </c>
      <c r="P476" s="115" t="n">
        <f aca="false">AVERAGE(P57,P61,P65,P81,P85,P89,P93,P97,P101)</f>
        <v>42.8982666666667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3152.3248</v>
      </c>
      <c r="F477" s="118" t="n">
        <f aca="false">AVERAGE(F58,F62,F66,F82,F86,F90,F94,F98,F102)</f>
        <v>38.1167777777778</v>
      </c>
      <c r="G477" s="118" t="n">
        <f aca="false">AVERAGE(G58,G62,G66,G82,G86,G90,G94,G98,G102)</f>
        <v>43.2720333333333</v>
      </c>
      <c r="H477" s="118" t="n">
        <f aca="false">AVERAGE(H58,H62,H66,H82,H86,H90,H94,H98,H102)</f>
        <v>41.2046111111111</v>
      </c>
      <c r="I477" s="110"/>
      <c r="J477" s="110"/>
      <c r="K477" s="111"/>
      <c r="L477" s="65"/>
      <c r="M477" s="118" t="n">
        <f aca="false">M469</f>
        <v>3153.0272</v>
      </c>
      <c r="N477" s="118" t="n">
        <f aca="false">AVERAGE(N58,N62,N66,N82,N86,N90,N94,N98,N102)</f>
        <v>38.1207888888889</v>
      </c>
      <c r="O477" s="118" t="n">
        <f aca="false">AVERAGE(O58,O62,O66,O82,O86,O90,O94,O98,O102)</f>
        <v>43.2720333333333</v>
      </c>
      <c r="P477" s="118" t="n">
        <f aca="false">AVERAGE(P58,P62,P66,P82,P86,P90,P94,P98,P102)</f>
        <v>41.2058777777778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20329.828</v>
      </c>
      <c r="F478" s="113" t="n">
        <f aca="false">AVERAGE(F107,F111)</f>
        <v>41.98785</v>
      </c>
      <c r="G478" s="113" t="n">
        <f aca="false">AVERAGE(G107,G111)</f>
        <v>44.00925</v>
      </c>
      <c r="H478" s="113" t="n">
        <f aca="false">AVERAGE(H107,H111)</f>
        <v>44.0006</v>
      </c>
      <c r="I478" s="90"/>
      <c r="J478" s="90"/>
      <c r="K478" s="91"/>
      <c r="L478" s="65"/>
      <c r="M478" s="140" t="n">
        <f aca="false">M107+M111</f>
        <v>20329.828</v>
      </c>
      <c r="N478" s="113" t="n">
        <f aca="false">AVERAGE(N107,N111)</f>
        <v>41.98785</v>
      </c>
      <c r="O478" s="113" t="n">
        <f aca="false">AVERAGE(O107,O111)</f>
        <v>44.00925</v>
      </c>
      <c r="P478" s="113" t="n">
        <f aca="false">AVERAGE(P107,P111)</f>
        <v>44.0006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11538.0488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101"/>
      <c r="J479" s="101"/>
      <c r="K479" s="102"/>
      <c r="L479" s="65"/>
      <c r="M479" s="141" t="n">
        <f aca="false">M108+M112</f>
        <v>11538.0488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6515.5864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101"/>
      <c r="J480" s="101"/>
      <c r="K480" s="102"/>
      <c r="L480" s="65"/>
      <c r="M480" s="141" t="n">
        <f aca="false">M109+M113</f>
        <v>6515.5864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3790.6424</v>
      </c>
      <c r="F481" s="118" t="n">
        <f aca="false">AVERAGE(F110,F114)</f>
        <v>33.7936</v>
      </c>
      <c r="G481" s="118" t="n">
        <f aca="false">AVERAGE(G110,G114)</f>
        <v>38.8722</v>
      </c>
      <c r="H481" s="118" t="n">
        <f aca="false">AVERAGE(H110,H114)</f>
        <v>38.70295</v>
      </c>
      <c r="I481" s="110"/>
      <c r="J481" s="110"/>
      <c r="K481" s="111"/>
      <c r="L481" s="65"/>
      <c r="M481" s="142" t="n">
        <f aca="false">M110+M114</f>
        <v>3790.6424</v>
      </c>
      <c r="N481" s="118" t="n">
        <f aca="false">AVERAGE(N110,N114)</f>
        <v>33.7936</v>
      </c>
      <c r="O481" s="118" t="n">
        <f aca="false">AVERAGE(O110,O114)</f>
        <v>38.8722</v>
      </c>
      <c r="P481" s="118" t="n">
        <f aca="false">AVERAGE(P110,P114)</f>
        <v>38.7029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31749.5488</v>
      </c>
      <c r="F482" s="113" t="n">
        <f aca="false">AVERAGE(F107,F111,F115)</f>
        <v>41.8848333333333</v>
      </c>
      <c r="G482" s="113" t="n">
        <f aca="false">AVERAGE(G107,G111,G115)</f>
        <v>43.9149</v>
      </c>
      <c r="H482" s="113" t="n">
        <f aca="false">AVERAGE(H107,H111,H115)</f>
        <v>43.8795666666667</v>
      </c>
      <c r="I482" s="90"/>
      <c r="J482" s="90"/>
      <c r="K482" s="91"/>
      <c r="L482" s="65"/>
      <c r="M482" s="113" t="n">
        <f aca="false">M107+M111+M115</f>
        <v>31749.5488</v>
      </c>
      <c r="N482" s="113" t="n">
        <f aca="false">AVERAGE(N107,N111,N115)</f>
        <v>41.8848333333333</v>
      </c>
      <c r="O482" s="113" t="n">
        <f aca="false">AVERAGE(O107,O111,O115)</f>
        <v>43.9149</v>
      </c>
      <c r="P482" s="113" t="n">
        <f aca="false">AVERAGE(P107,P111,P115)</f>
        <v>43.8795666666667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18019.9728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101"/>
      <c r="J483" s="101"/>
      <c r="K483" s="102"/>
      <c r="L483" s="65"/>
      <c r="M483" s="115" t="n">
        <f aca="false">M108+M112+M116</f>
        <v>18019.9728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10186.2216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101"/>
      <c r="J484" s="101"/>
      <c r="K484" s="102"/>
      <c r="L484" s="65"/>
      <c r="M484" s="115" t="n">
        <f aca="false">M109+M113+M117</f>
        <v>10186.2216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5915.092</v>
      </c>
      <c r="F485" s="118" t="n">
        <f aca="false">AVERAGE(F110,F114,F118)</f>
        <v>33.6240666666667</v>
      </c>
      <c r="G485" s="118" t="n">
        <f aca="false">AVERAGE(G110,G114,G118)</f>
        <v>38.8171666666667</v>
      </c>
      <c r="H485" s="118" t="n">
        <f aca="false">AVERAGE(H110,H114,H118)</f>
        <v>38.5643</v>
      </c>
      <c r="I485" s="110"/>
      <c r="J485" s="110"/>
      <c r="K485" s="111"/>
      <c r="L485" s="65"/>
      <c r="M485" s="118" t="n">
        <f aca="false">M110+M114+M118</f>
        <v>5915.092</v>
      </c>
      <c r="N485" s="118" t="n">
        <f aca="false">AVERAGE(N110,N114,N118)</f>
        <v>33.6240666666667</v>
      </c>
      <c r="O485" s="118" t="n">
        <f aca="false">AVERAGE(O110,O114,O118)</f>
        <v>38.8171666666667</v>
      </c>
      <c r="P485" s="118" t="n">
        <f aca="false">AVERAGE(P110,P114,P118)</f>
        <v>38.5643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23376.7344</v>
      </c>
      <c r="F486" s="113" t="n">
        <f aca="false">AVERAGE(F131,F135,F139)</f>
        <v>42.3485666666667</v>
      </c>
      <c r="G486" s="113" t="n">
        <f aca="false">AVERAGE(G131,G135,G139)</f>
        <v>46.4773</v>
      </c>
      <c r="H486" s="113" t="n">
        <f aca="false">AVERAGE(H131,H135,H139)</f>
        <v>46.5139333333333</v>
      </c>
      <c r="I486" s="90"/>
      <c r="J486" s="90"/>
      <c r="K486" s="91"/>
      <c r="L486" s="65"/>
      <c r="M486" s="113" t="n">
        <f aca="false">M107+M111+M119+M123</f>
        <v>23355.6912</v>
      </c>
      <c r="N486" s="113" t="n">
        <f aca="false">AVERAGE(N131,N135,N139)</f>
        <v>42.3701</v>
      </c>
      <c r="O486" s="113" t="n">
        <f aca="false">AVERAGE(O131,O135,O139)</f>
        <v>46.4787666666667</v>
      </c>
      <c r="P486" s="113" t="n">
        <f aca="false">AVERAGE(P131,P135,P139)</f>
        <v>46.5147666666667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12739.0336</v>
      </c>
      <c r="F487" s="115" t="n">
        <f aca="false">AVERAGE(F132,F136,F140)</f>
        <v>39.5538666666667</v>
      </c>
      <c r="G487" s="115" t="n">
        <f aca="false">AVERAGE(G132,G136,G140)</f>
        <v>44.4894666666667</v>
      </c>
      <c r="H487" s="115" t="n">
        <f aca="false">AVERAGE(H132,H136,H140)</f>
        <v>44.4763666666667</v>
      </c>
      <c r="I487" s="101"/>
      <c r="J487" s="101"/>
      <c r="K487" s="102"/>
      <c r="L487" s="65"/>
      <c r="M487" s="115" t="n">
        <f aca="false">M108+M112+M120+M124</f>
        <v>12734.4232</v>
      </c>
      <c r="N487" s="115" t="n">
        <f aca="false">AVERAGE(N132,N136,N140)</f>
        <v>39.566</v>
      </c>
      <c r="O487" s="115" t="n">
        <f aca="false">AVERAGE(O132,O136,O140)</f>
        <v>44.4916666666667</v>
      </c>
      <c r="P487" s="115" t="n">
        <f aca="false">AVERAGE(P132,P136,P140)</f>
        <v>44.4771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7047.88</v>
      </c>
      <c r="F488" s="115" t="n">
        <f aca="false">AVERAGE(F133,F137,F141)</f>
        <v>36.8346666666667</v>
      </c>
      <c r="G488" s="115" t="n">
        <f aca="false">AVERAGE(G133,G137,G141)</f>
        <v>42.3690666666667</v>
      </c>
      <c r="H488" s="115" t="n">
        <f aca="false">AVERAGE(H133,H137,H141)</f>
        <v>42.2235333333333</v>
      </c>
      <c r="I488" s="101"/>
      <c r="J488" s="101"/>
      <c r="K488" s="102"/>
      <c r="L488" s="65"/>
      <c r="M488" s="115" t="n">
        <f aca="false">M109+M113+M121+M125</f>
        <v>7051.8176</v>
      </c>
      <c r="N488" s="115" t="n">
        <f aca="false">AVERAGE(N133,N137,N141)</f>
        <v>36.8548</v>
      </c>
      <c r="O488" s="115" t="n">
        <f aca="false">AVERAGE(O133,O137,O141)</f>
        <v>42.371</v>
      </c>
      <c r="P488" s="115" t="n">
        <f aca="false">AVERAGE(P133,P137,P141)</f>
        <v>42.2261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4031.0992</v>
      </c>
      <c r="F489" s="118" t="n">
        <f aca="false">AVERAGE(F134,F138,F142)</f>
        <v>34.1649</v>
      </c>
      <c r="G489" s="118" t="n">
        <f aca="false">AVERAGE(G134,G138,G142)</f>
        <v>40.7445</v>
      </c>
      <c r="H489" s="118" t="n">
        <f aca="false">AVERAGE(H134,H138,H142)</f>
        <v>40.5693</v>
      </c>
      <c r="I489" s="110"/>
      <c r="J489" s="110"/>
      <c r="K489" s="111"/>
      <c r="L489" s="65"/>
      <c r="M489" s="118" t="n">
        <f aca="false">M110+M114+M122+M126</f>
        <v>4033.828</v>
      </c>
      <c r="N489" s="118" t="n">
        <f aca="false">AVERAGE(N134,N138,N142)</f>
        <v>34.1776333333333</v>
      </c>
      <c r="O489" s="118" t="n">
        <f aca="false">AVERAGE(O134,O138,O142)</f>
        <v>40.7450666666667</v>
      </c>
      <c r="P489" s="118" t="n">
        <f aca="false">AVERAGE(P134,P138,P142)</f>
        <v>40.5693333333333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36166.3944</v>
      </c>
      <c r="F490" s="113" t="n">
        <f aca="false">AVERAGE(F131,F135,F139,F143,F147,F151)</f>
        <v>42.3444166666667</v>
      </c>
      <c r="G490" s="113" t="n">
        <f aca="false">AVERAGE(G131,G135,G139,G143,G147,G151)</f>
        <v>46.3652666666667</v>
      </c>
      <c r="H490" s="113" t="n">
        <f aca="false">AVERAGE(H131,H135,H139,H143,H147,H151)</f>
        <v>46.4112166666667</v>
      </c>
      <c r="I490" s="90"/>
      <c r="J490" s="90"/>
      <c r="K490" s="91"/>
      <c r="L490" s="65"/>
      <c r="M490" s="113" t="n">
        <f aca="false">M155</f>
        <v>36132.904</v>
      </c>
      <c r="N490" s="113" t="n">
        <f aca="false">AVERAGE(N131,N135,N139,N143,N147,N151)</f>
        <v>42.3690666666667</v>
      </c>
      <c r="O490" s="113" t="n">
        <f aca="false">AVERAGE(O131,O135,O139,O143,O147,O151)</f>
        <v>46.3661666666667</v>
      </c>
      <c r="P490" s="113" t="n">
        <f aca="false">AVERAGE(P131,P135,P139,P143,P147,P151)</f>
        <v>46.4115833333333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19751.5568</v>
      </c>
      <c r="F491" s="115" t="n">
        <f aca="false">AVERAGE(F132,F136,F140,F144,F148,F152)</f>
        <v>39.4796166666667</v>
      </c>
      <c r="G491" s="115" t="n">
        <f aca="false">AVERAGE(G132,G136,G140,G144,G148,G152)</f>
        <v>44.3594333333333</v>
      </c>
      <c r="H491" s="115" t="n">
        <f aca="false">AVERAGE(H132,H136,H140,H144,H148,H152)</f>
        <v>44.3388333333333</v>
      </c>
      <c r="I491" s="101"/>
      <c r="J491" s="101"/>
      <c r="K491" s="102"/>
      <c r="L491" s="65"/>
      <c r="M491" s="115" t="n">
        <f aca="false">M156</f>
        <v>19744.4744</v>
      </c>
      <c r="N491" s="115" t="n">
        <f aca="false">AVERAGE(N132,N136,N140,N144,N148,N152)</f>
        <v>39.4945666666667</v>
      </c>
      <c r="O491" s="115" t="n">
        <f aca="false">AVERAGE(O132,O136,O140,O144,O148,O152)</f>
        <v>44.3613833333333</v>
      </c>
      <c r="P491" s="115" t="n">
        <f aca="false">AVERAGE(P132,P136,P140,P144,P148,P152)</f>
        <v>44.3390333333333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10955.2056</v>
      </c>
      <c r="F492" s="115" t="n">
        <f aca="false">AVERAGE(F133,F137,F141,F145,F149,F153)</f>
        <v>36.7287833333333</v>
      </c>
      <c r="G492" s="115" t="n">
        <f aca="false">AVERAGE(G133,G137,G141,G145,G149,G153)</f>
        <v>42.2518833333333</v>
      </c>
      <c r="H492" s="115" t="n">
        <f aca="false">AVERAGE(H133,H137,H141,H145,H149,H153)</f>
        <v>42.0659166666667</v>
      </c>
      <c r="I492" s="101"/>
      <c r="J492" s="101"/>
      <c r="K492" s="102"/>
      <c r="L492" s="65"/>
      <c r="M492" s="115" t="n">
        <f aca="false">M157</f>
        <v>10961.0976</v>
      </c>
      <c r="N492" s="115" t="n">
        <f aca="false">AVERAGE(N133,N137,N141,N145,N149,N153)</f>
        <v>36.7472333333333</v>
      </c>
      <c r="O492" s="115" t="n">
        <f aca="false">AVERAGE(O133,O137,O141,O145,O149,O153)</f>
        <v>42.2542666666667</v>
      </c>
      <c r="P492" s="115" t="n">
        <f aca="false">AVERAGE(P133,P137,P141,P145,P149,P153)</f>
        <v>42.06785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6267.6728</v>
      </c>
      <c r="F493" s="118" t="n">
        <f aca="false">AVERAGE(F134,F138,F142,F146,F150,F154)</f>
        <v>34.0396166666667</v>
      </c>
      <c r="G493" s="118" t="n">
        <f aca="false">AVERAGE(G134,G138,G142,G146,G150,G154)</f>
        <v>40.6537333333333</v>
      </c>
      <c r="H493" s="118" t="n">
        <f aca="false">AVERAGE(H134,H138,H142,H146,H150,H154)</f>
        <v>40.3940666666667</v>
      </c>
      <c r="I493" s="110"/>
      <c r="J493" s="110"/>
      <c r="K493" s="111"/>
      <c r="L493" s="65"/>
      <c r="M493" s="118" t="n">
        <f aca="false">M158</f>
        <v>6270.6832</v>
      </c>
      <c r="N493" s="118" t="n">
        <f aca="false">AVERAGE(N134,N138,N142,N146,N150,N154)</f>
        <v>34.0502166666667</v>
      </c>
      <c r="O493" s="118" t="n">
        <f aca="false">AVERAGE(O134,O138,O142,O146,O150,O154)</f>
        <v>40.65465</v>
      </c>
      <c r="P493" s="118" t="n">
        <f aca="false">AVERAGE(P134,P138,P142,P146,P150,P154)</f>
        <v>40.3945333333333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23376.7344</v>
      </c>
      <c r="F494" s="113" t="n">
        <f aca="false">AVERAGE(F107,F111,F131,F135,F139)</f>
        <v>42.20428</v>
      </c>
      <c r="G494" s="113" t="n">
        <f aca="false">AVERAGE(G107,G111,G131,G135,G139)</f>
        <v>45.49008</v>
      </c>
      <c r="H494" s="113" t="n">
        <f aca="false">AVERAGE(H107,H111,H131,H135,H139)</f>
        <v>45.5086</v>
      </c>
      <c r="I494" s="90"/>
      <c r="J494" s="90"/>
      <c r="K494" s="91"/>
      <c r="L494" s="65"/>
      <c r="M494" s="113" t="n">
        <f aca="false">M486</f>
        <v>23355.6912</v>
      </c>
      <c r="N494" s="113" t="n">
        <f aca="false">AVERAGE(N107,N111,N131,N135,N139)</f>
        <v>42.2172</v>
      </c>
      <c r="O494" s="113" t="n">
        <f aca="false">AVERAGE(O107,O111,O131,O135,O139)</f>
        <v>45.49096</v>
      </c>
      <c r="P494" s="113" t="n">
        <f aca="false">AVERAGE(P107,P111,P131,P135,P139)</f>
        <v>45.5091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12739.0336</v>
      </c>
      <c r="F495" s="115" t="n">
        <f aca="false">AVERAGE(F108,F112,F132,F136,F140)</f>
        <v>39.42066</v>
      </c>
      <c r="G495" s="115" t="n">
        <f aca="false">AVERAGE(G108,G112,G132,G136,G140)</f>
        <v>43.542</v>
      </c>
      <c r="H495" s="115" t="n">
        <f aca="false">AVERAGE(H108,H112,H132,H136,H140)</f>
        <v>43.52254</v>
      </c>
      <c r="I495" s="101"/>
      <c r="J495" s="101"/>
      <c r="K495" s="102"/>
      <c r="L495" s="65"/>
      <c r="M495" s="115" t="n">
        <f aca="false">M487</f>
        <v>12734.4232</v>
      </c>
      <c r="N495" s="115" t="n">
        <f aca="false">AVERAGE(N108,N112,N132,N136,N140)</f>
        <v>39.42794</v>
      </c>
      <c r="O495" s="115" t="n">
        <f aca="false">AVERAGE(O108,O112,O132,O136,O140)</f>
        <v>43.54332</v>
      </c>
      <c r="P495" s="115" t="n">
        <f aca="false">AVERAGE(P108,P112,P132,P136,P140)</f>
        <v>43.52298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7047.88</v>
      </c>
      <c r="F496" s="115" t="n">
        <f aca="false">AVERAGE(F109,F113,F133,F137,F141)</f>
        <v>36.69428</v>
      </c>
      <c r="G496" s="115" t="n">
        <f aca="false">AVERAGE(G109,G113,G133,G137,G141)</f>
        <v>41.509</v>
      </c>
      <c r="H496" s="115" t="n">
        <f aca="false">AVERAGE(H109,H113,H133,H137,H141)</f>
        <v>41.38202</v>
      </c>
      <c r="I496" s="101"/>
      <c r="J496" s="101"/>
      <c r="K496" s="102"/>
      <c r="L496" s="65"/>
      <c r="M496" s="115" t="n">
        <f aca="false">M488</f>
        <v>7051.8176</v>
      </c>
      <c r="N496" s="115" t="n">
        <f aca="false">AVERAGE(N109,N113,N133,N137,N141)</f>
        <v>36.70636</v>
      </c>
      <c r="O496" s="115" t="n">
        <f aca="false">AVERAGE(O109,O113,O133,O137,O141)</f>
        <v>41.51016</v>
      </c>
      <c r="P496" s="115" t="n">
        <f aca="false">AVERAGE(P109,P113,P133,P137,P141)</f>
        <v>41.38356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4031.0992</v>
      </c>
      <c r="F497" s="118" t="n">
        <f aca="false">AVERAGE(F110,F114,F134,F138,F142)</f>
        <v>34.01638</v>
      </c>
      <c r="G497" s="118" t="n">
        <f aca="false">AVERAGE(G110,G114,G134,G138,G142)</f>
        <v>39.99558</v>
      </c>
      <c r="H497" s="118" t="n">
        <f aca="false">AVERAGE(H110,H114,H134,H138,H142)</f>
        <v>39.82276</v>
      </c>
      <c r="I497" s="110"/>
      <c r="J497" s="110"/>
      <c r="K497" s="111"/>
      <c r="L497" s="65"/>
      <c r="M497" s="118" t="n">
        <f aca="false">M489</f>
        <v>4033.828</v>
      </c>
      <c r="N497" s="118" t="n">
        <f aca="false">AVERAGE(N110,N114,N134,N138,N142)</f>
        <v>34.02402</v>
      </c>
      <c r="O497" s="118" t="n">
        <f aca="false">AVERAGE(O110,O114,O134,O138,O142)</f>
        <v>39.99592</v>
      </c>
      <c r="P497" s="118" t="n">
        <f aca="false">AVERAGE(P110,P114,P134,P138,P142)</f>
        <v>39.82278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36166.3944</v>
      </c>
      <c r="F498" s="113" t="n">
        <f aca="false">AVERAGE(F107,F111,F115,F131,F135,F139,F143,F147,F151)</f>
        <v>42.1912222222222</v>
      </c>
      <c r="G498" s="113" t="n">
        <f aca="false">AVERAGE(G107,G111,G115,G131,G135,G139,G143,G147,G151)</f>
        <v>45.5484777777778</v>
      </c>
      <c r="H498" s="113" t="n">
        <f aca="false">AVERAGE(H107,H111,H115,H131,H135,H139,H143,H147,H151)</f>
        <v>45.5673333333333</v>
      </c>
      <c r="I498" s="90"/>
      <c r="J498" s="90"/>
      <c r="K498" s="91"/>
      <c r="L498" s="65"/>
      <c r="M498" s="113" t="n">
        <f aca="false">M490</f>
        <v>36132.904</v>
      </c>
      <c r="N498" s="113" t="n">
        <f aca="false">AVERAGE(N107,N111,N115,N131,N135,N139,N143,N147,N151)</f>
        <v>42.2076555555556</v>
      </c>
      <c r="O498" s="113" t="n">
        <f aca="false">AVERAGE(O107,O111,O115,O131,O135,O139,O143,O147,O151)</f>
        <v>45.5490777777778</v>
      </c>
      <c r="P498" s="113" t="n">
        <f aca="false">AVERAGE(P107,P111,P115,P131,P135,P139,P143,P147,P151)</f>
        <v>45.5675777777778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19751.5568</v>
      </c>
      <c r="F499" s="115" t="n">
        <f aca="false">AVERAGE(F108,F112,F116,F132,F136,F140,F144,F148,F152)</f>
        <v>39.3490666666667</v>
      </c>
      <c r="G499" s="115" t="n">
        <f aca="false">AVERAGE(G108,G112,G116,G132,G136,G140,G144,G148,G152)</f>
        <v>43.5828</v>
      </c>
      <c r="H499" s="115" t="n">
        <f aca="false">AVERAGE(H108,H112,H116,H132,H136,H140,H144,H148,H152)</f>
        <v>43.5411111111111</v>
      </c>
      <c r="I499" s="101"/>
      <c r="J499" s="101"/>
      <c r="K499" s="102"/>
      <c r="L499" s="65"/>
      <c r="M499" s="115" t="n">
        <f aca="false">M491</f>
        <v>19744.4744</v>
      </c>
      <c r="N499" s="115" t="n">
        <f aca="false">AVERAGE(N108,N112,N116,N132,N136,N140,N144,N148,N152)</f>
        <v>39.3590333333333</v>
      </c>
      <c r="O499" s="115" t="n">
        <f aca="false">AVERAGE(O108,O112,O116,O132,O136,O140,O144,O148,O152)</f>
        <v>43.5841</v>
      </c>
      <c r="P499" s="115" t="n">
        <f aca="false">AVERAGE(P108,P112,P116,P132,P136,P140,P144,P148,P152)</f>
        <v>43.5412444444444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10955.2056</v>
      </c>
      <c r="F500" s="115" t="n">
        <f aca="false">AVERAGE(F109,F113,F117,F133,F137,F141,F145,F149,F153)</f>
        <v>36.5990111111111</v>
      </c>
      <c r="G500" s="115" t="n">
        <f aca="false">AVERAGE(G109,G113,G117,G133,G137,G141,G145,G149,G153)</f>
        <v>41.5510888888889</v>
      </c>
      <c r="H500" s="115" t="n">
        <f aca="false">AVERAGE(H109,H113,H117,H133,H137,H141,H145,H149,H153)</f>
        <v>41.3651777777778</v>
      </c>
      <c r="I500" s="101"/>
      <c r="J500" s="101"/>
      <c r="K500" s="102"/>
      <c r="L500" s="65"/>
      <c r="M500" s="115" t="n">
        <f aca="false">M492</f>
        <v>10961.0976</v>
      </c>
      <c r="N500" s="115" t="n">
        <f aca="false">AVERAGE(N109,N113,N117,N133,N137,N141,N145,N149,N153)</f>
        <v>36.6113111111111</v>
      </c>
      <c r="O500" s="115" t="n">
        <f aca="false">AVERAGE(O109,O113,O117,O133,O137,O141,O145,O149,O153)</f>
        <v>41.5526777777778</v>
      </c>
      <c r="P500" s="115" t="n">
        <f aca="false">AVERAGE(P109,P113,P117,P133,P137,P141,P145,P149,P153)</f>
        <v>41.3664666666667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6267.6728</v>
      </c>
      <c r="F501" s="118" t="n">
        <f aca="false">AVERAGE(F110,F114,F118,F134,F138,F142,F146,F150,F154)</f>
        <v>33.9011</v>
      </c>
      <c r="G501" s="118" t="n">
        <f aca="false">AVERAGE(G110,G114,G118,G134,G138,G142,G146,G150,G154)</f>
        <v>40.0415444444444</v>
      </c>
      <c r="H501" s="118" t="n">
        <f aca="false">AVERAGE(H110,H114,H118,H134,H138,H142,H146,H150,H154)</f>
        <v>39.7841444444444</v>
      </c>
      <c r="I501" s="110"/>
      <c r="J501" s="110"/>
      <c r="K501" s="111"/>
      <c r="L501" s="65"/>
      <c r="M501" s="118" t="n">
        <f aca="false">M493</f>
        <v>6270.6832</v>
      </c>
      <c r="N501" s="118" t="n">
        <f aca="false">AVERAGE(N110,N114,N118,N134,N138,N142,N146,N150,N154)</f>
        <v>33.9081666666667</v>
      </c>
      <c r="O501" s="118" t="n">
        <f aca="false">AVERAGE(O110,O114,O118,O134,O138,O142,O146,O150,O154)</f>
        <v>40.0421555555556</v>
      </c>
      <c r="P501" s="118" t="n">
        <f aca="false">AVERAGE(P110,P114,P118,P134,P138,P142,P146,P150,P154)</f>
        <v>39.7844555555556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36967.2128</v>
      </c>
      <c r="F502" s="113" t="n">
        <f aca="false">AVERAGE(F159,F163)</f>
        <v>42.05075</v>
      </c>
      <c r="G502" s="113" t="n">
        <f aca="false">AVERAGE(G159,G163)</f>
        <v>45.42265</v>
      </c>
      <c r="H502" s="113" t="n">
        <f aca="false">AVERAGE(H159,H163)</f>
        <v>46.2026</v>
      </c>
      <c r="I502" s="90"/>
      <c r="J502" s="90"/>
      <c r="K502" s="91"/>
      <c r="L502" s="65"/>
      <c r="M502" s="140" t="n">
        <f aca="false">M159+M163</f>
        <v>36967.2128</v>
      </c>
      <c r="N502" s="113" t="n">
        <f aca="false">AVERAGE(N159,N163)</f>
        <v>42.05075</v>
      </c>
      <c r="O502" s="113" t="n">
        <f aca="false">AVERAGE(O159,O163)</f>
        <v>45.42265</v>
      </c>
      <c r="P502" s="113" t="n">
        <f aca="false">AVERAGE(P159,P163)</f>
        <v>46.2026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9422.4456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101"/>
      <c r="J503" s="101"/>
      <c r="K503" s="102"/>
      <c r="L503" s="65"/>
      <c r="M503" s="141" t="n">
        <f aca="false">M160+M164</f>
        <v>19422.4456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9599.7216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101"/>
      <c r="J504" s="101"/>
      <c r="K504" s="102"/>
      <c r="L504" s="65"/>
      <c r="M504" s="141" t="n">
        <f aca="false">M161+M165</f>
        <v>9599.7216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4586.8952</v>
      </c>
      <c r="F505" s="118" t="n">
        <f aca="false">AVERAGE(F162,F166)</f>
        <v>33.96945</v>
      </c>
      <c r="G505" s="118" t="n">
        <f aca="false">AVERAGE(G162,G166)</f>
        <v>39.83495</v>
      </c>
      <c r="H505" s="118" t="n">
        <f aca="false">AVERAGE(H162,H166)</f>
        <v>40.65355</v>
      </c>
      <c r="I505" s="110"/>
      <c r="J505" s="110"/>
      <c r="K505" s="111"/>
      <c r="L505" s="65"/>
      <c r="M505" s="142" t="n">
        <f aca="false">M162+M166</f>
        <v>4586.8952</v>
      </c>
      <c r="N505" s="118" t="n">
        <f aca="false">AVERAGE(N162,N166)</f>
        <v>33.96945</v>
      </c>
      <c r="O505" s="118" t="n">
        <f aca="false">AVERAGE(O162,O166)</f>
        <v>39.83495</v>
      </c>
      <c r="P505" s="118" t="n">
        <f aca="false">AVERAGE(P162,P166)</f>
        <v>40.6535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55544.5704</v>
      </c>
      <c r="F506" s="113" t="n">
        <f aca="false">AVERAGE(F159,F163,F167)</f>
        <v>42.0477333333333</v>
      </c>
      <c r="G506" s="113" t="n">
        <f aca="false">AVERAGE(G159,G163,G167)</f>
        <v>45.4153666666667</v>
      </c>
      <c r="H506" s="113" t="n">
        <f aca="false">AVERAGE(H159,H163,H167)</f>
        <v>46.1968333333333</v>
      </c>
      <c r="I506" s="90"/>
      <c r="J506" s="90"/>
      <c r="K506" s="91"/>
      <c r="L506" s="65"/>
      <c r="M506" s="113" t="n">
        <f aca="false">M159+M163+M167</f>
        <v>55544.5704</v>
      </c>
      <c r="N506" s="113" t="n">
        <f aca="false">AVERAGE(N159,N163,N167)</f>
        <v>42.0477333333333</v>
      </c>
      <c r="O506" s="113" t="n">
        <f aca="false">AVERAGE(O159,O163,O167)</f>
        <v>45.4153666666667</v>
      </c>
      <c r="P506" s="113" t="n">
        <f aca="false">AVERAGE(P159,P163,P167)</f>
        <v>46.196833333333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29192.356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101"/>
      <c r="J507" s="101"/>
      <c r="K507" s="102"/>
      <c r="L507" s="65"/>
      <c r="M507" s="115" t="n">
        <f aca="false">M160+M164+M168</f>
        <v>29192.356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14432.5648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101"/>
      <c r="J508" s="101"/>
      <c r="K508" s="102"/>
      <c r="L508" s="65"/>
      <c r="M508" s="115" t="n">
        <f aca="false">M161+M165+M169</f>
        <v>14432.5648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6898.1184</v>
      </c>
      <c r="F509" s="118" t="n">
        <f aca="false">AVERAGE(F162,F166,F170)</f>
        <v>33.9621333333333</v>
      </c>
      <c r="G509" s="118" t="n">
        <f aca="false">AVERAGE(G162,G166,G170)</f>
        <v>39.8255666666667</v>
      </c>
      <c r="H509" s="118" t="n">
        <f aca="false">AVERAGE(H162,H166,H170)</f>
        <v>40.6447666666667</v>
      </c>
      <c r="I509" s="110"/>
      <c r="J509" s="110"/>
      <c r="K509" s="111"/>
      <c r="L509" s="65"/>
      <c r="M509" s="118" t="n">
        <f aca="false">M162+M166+M170</f>
        <v>6898.1184</v>
      </c>
      <c r="N509" s="118" t="n">
        <f aca="false">AVERAGE(N162,N166,N170)</f>
        <v>33.9621333333333</v>
      </c>
      <c r="O509" s="118" t="n">
        <f aca="false">AVERAGE(O162,O166,O170)</f>
        <v>39.8255666666667</v>
      </c>
      <c r="P509" s="118" t="n">
        <f aca="false">AVERAGE(P162,P166,P170)</f>
        <v>40.6447666666667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39323.0752</v>
      </c>
      <c r="F510" s="113" t="n">
        <f aca="false">AVERAGE(F183,F187,F191)</f>
        <v>42.5223333333333</v>
      </c>
      <c r="G510" s="113" t="n">
        <f aca="false">AVERAGE(G183,G187,G191)</f>
        <v>46.8447333333333</v>
      </c>
      <c r="H510" s="113" t="n">
        <f aca="false">AVERAGE(H183,H187,H191)</f>
        <v>47.4826333333333</v>
      </c>
      <c r="I510" s="90"/>
      <c r="J510" s="90"/>
      <c r="K510" s="91"/>
      <c r="L510" s="65"/>
      <c r="M510" s="113" t="n">
        <f aca="false">M159+M163+M171+M175</f>
        <v>39293.2072</v>
      </c>
      <c r="N510" s="113" t="n">
        <f aca="false">AVERAGE(N183,N187,N191)</f>
        <v>42.5407333333333</v>
      </c>
      <c r="O510" s="113" t="n">
        <f aca="false">AVERAGE(O183,O187,O191)</f>
        <v>46.849</v>
      </c>
      <c r="P510" s="113" t="n">
        <f aca="false">AVERAGE(P183,P187,P191)</f>
        <v>47.48463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20300.9152</v>
      </c>
      <c r="F511" s="115" t="n">
        <f aca="false">AVERAGE(F184,F188,F192)</f>
        <v>39.7765</v>
      </c>
      <c r="G511" s="115" t="n">
        <f aca="false">AVERAGE(G184,G188,G192)</f>
        <v>44.8666666666667</v>
      </c>
      <c r="H511" s="115" t="n">
        <f aca="false">AVERAGE(H184,H188,H192)</f>
        <v>45.6051666666667</v>
      </c>
      <c r="I511" s="101"/>
      <c r="J511" s="101"/>
      <c r="K511" s="102"/>
      <c r="L511" s="65"/>
      <c r="M511" s="115" t="n">
        <f aca="false">M160+M164+M172+M176</f>
        <v>20315.1184</v>
      </c>
      <c r="N511" s="115" t="n">
        <f aca="false">AVERAGE(N184,N188,N192)</f>
        <v>39.7950333333333</v>
      </c>
      <c r="O511" s="115" t="n">
        <f aca="false">AVERAGE(O184,O188,O192)</f>
        <v>44.8709</v>
      </c>
      <c r="P511" s="115" t="n">
        <f aca="false">AVERAGE(P184,P188,P192)</f>
        <v>45.6072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10002.2048</v>
      </c>
      <c r="F512" s="115" t="n">
        <f aca="false">AVERAGE(F185,F189,F193)</f>
        <v>37.0621333333333</v>
      </c>
      <c r="G512" s="115" t="n">
        <f aca="false">AVERAGE(G185,G189,G193)</f>
        <v>42.8079666666667</v>
      </c>
      <c r="H512" s="115" t="n">
        <f aca="false">AVERAGE(H185,H189,H193)</f>
        <v>43.5692333333333</v>
      </c>
      <c r="I512" s="101"/>
      <c r="J512" s="101"/>
      <c r="K512" s="102"/>
      <c r="L512" s="65"/>
      <c r="M512" s="115" t="n">
        <f aca="false">M161+M165+M173+M177</f>
        <v>10012.196</v>
      </c>
      <c r="N512" s="115" t="n">
        <f aca="false">AVERAGE(N185,N189,N193)</f>
        <v>37.0715666666667</v>
      </c>
      <c r="O512" s="115" t="n">
        <f aca="false">AVERAGE(O185,O189,O193)</f>
        <v>42.8108666666667</v>
      </c>
      <c r="P512" s="115" t="n">
        <f aca="false">AVERAGE(P185,P189,P193)</f>
        <v>43.5716333333333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805.22</v>
      </c>
      <c r="F513" s="118" t="n">
        <f aca="false">AVERAGE(F186,F190,F194)</f>
        <v>34.4461666666667</v>
      </c>
      <c r="G513" s="118" t="n">
        <f aca="false">AVERAGE(G186,G190,G194)</f>
        <v>41.2481666666667</v>
      </c>
      <c r="H513" s="118" t="n">
        <f aca="false">AVERAGE(H186,H190,H194)</f>
        <v>42.0882333333333</v>
      </c>
      <c r="I513" s="110"/>
      <c r="J513" s="110"/>
      <c r="K513" s="111"/>
      <c r="L513" s="65"/>
      <c r="M513" s="118" t="n">
        <f aca="false">M162+M166+M174+M178</f>
        <v>4807.6576</v>
      </c>
      <c r="N513" s="118" t="n">
        <f aca="false">AVERAGE(N186,N190,N194)</f>
        <v>34.4480333333333</v>
      </c>
      <c r="O513" s="118" t="n">
        <f aca="false">AVERAGE(O186,O190,O194)</f>
        <v>41.2478</v>
      </c>
      <c r="P513" s="118" t="n">
        <f aca="false">AVERAGE(P186,P190,P194)</f>
        <v>42.0886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9111.0552</v>
      </c>
      <c r="F514" s="113" t="n">
        <f aca="false">AVERAGE(F183,F187,F191,F195,F199,F203)</f>
        <v>42.51835</v>
      </c>
      <c r="G514" s="113" t="n">
        <f aca="false">AVERAGE(G183,G187,G191,G195,G199,G203)</f>
        <v>46.82435</v>
      </c>
      <c r="H514" s="113" t="n">
        <f aca="false">AVERAGE(H183,H187,H191,H195,H199,H203)</f>
        <v>47.4689833333333</v>
      </c>
      <c r="I514" s="90"/>
      <c r="J514" s="90"/>
      <c r="K514" s="91"/>
      <c r="L514" s="65"/>
      <c r="M514" s="113" t="n">
        <f aca="false">M207</f>
        <v>59064.4848</v>
      </c>
      <c r="N514" s="113" t="n">
        <f aca="false">AVERAGE(N183,N187,N191,N195,N199,N203)</f>
        <v>42.5367666666667</v>
      </c>
      <c r="O514" s="113" t="n">
        <f aca="false">AVERAGE(O183,O187,O191,O195,O199,O203)</f>
        <v>46.8274333333333</v>
      </c>
      <c r="P514" s="113" t="n">
        <f aca="false">AVERAGE(P183,P187,P191,P195,P199,P203)</f>
        <v>47.4727333333333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30528.044</v>
      </c>
      <c r="F515" s="115" t="n">
        <f aca="false">AVERAGE(F184,F188,F192,F196,F200,F204)</f>
        <v>39.76635</v>
      </c>
      <c r="G515" s="115" t="n">
        <f aca="false">AVERAGE(G184,G188,G192,G196,G200,G204)</f>
        <v>44.86345</v>
      </c>
      <c r="H515" s="115" t="n">
        <f aca="false">AVERAGE(H184,H188,H192,H196,H200,H204)</f>
        <v>45.5794833333333</v>
      </c>
      <c r="I515" s="101"/>
      <c r="J515" s="101"/>
      <c r="K515" s="102"/>
      <c r="L515" s="65"/>
      <c r="M515" s="115" t="n">
        <f aca="false">M208</f>
        <v>30550.1656</v>
      </c>
      <c r="N515" s="115" t="n">
        <f aca="false">AVERAGE(N184,N188,N192,N196,N200,N204)</f>
        <v>39.7870833333333</v>
      </c>
      <c r="O515" s="115" t="n">
        <f aca="false">AVERAGE(O184,O188,O192,O196,O200,O204)</f>
        <v>44.8677</v>
      </c>
      <c r="P515" s="115" t="n">
        <f aca="false">AVERAGE(P184,P188,P192,P196,P200,P204)</f>
        <v>45.5819833333333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15046.2856</v>
      </c>
      <c r="F516" s="115" t="n">
        <f aca="false">AVERAGE(F185,F189,F193,F197,F201,F205)</f>
        <v>37.0521166666667</v>
      </c>
      <c r="G516" s="115" t="n">
        <f aca="false">AVERAGE(G185,G189,G193,G197,G201,G205)</f>
        <v>42.7934333333333</v>
      </c>
      <c r="H516" s="115" t="n">
        <f aca="false">AVERAGE(H185,H189,H193,H197,H201,H205)</f>
        <v>43.5333166666667</v>
      </c>
      <c r="I516" s="101"/>
      <c r="J516" s="101"/>
      <c r="K516" s="102"/>
      <c r="L516" s="65"/>
      <c r="M516" s="115" t="n">
        <f aca="false">M209</f>
        <v>15060.1696</v>
      </c>
      <c r="N516" s="115" t="n">
        <f aca="false">AVERAGE(N185,N189,N193,N197,N201,N205)</f>
        <v>37.0613833333333</v>
      </c>
      <c r="O516" s="115" t="n">
        <f aca="false">AVERAGE(O185,O189,O193,O197,O201,O205)</f>
        <v>42.7962166666667</v>
      </c>
      <c r="P516" s="115" t="n">
        <f aca="false">AVERAGE(P185,P189,P193,P197,P201,P205)</f>
        <v>43.53525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7231.1168</v>
      </c>
      <c r="F517" s="118" t="n">
        <f aca="false">AVERAGE(F186,F190,F194,F198,F202,F206)</f>
        <v>34.4366833333333</v>
      </c>
      <c r="G517" s="118" t="n">
        <f aca="false">AVERAGE(G186,G190,G194,G198,G202,G206)</f>
        <v>41.2326666666667</v>
      </c>
      <c r="H517" s="118" t="n">
        <f aca="false">AVERAGE(H186,H190,H194,H198,H202,H206)</f>
        <v>42.0392666666667</v>
      </c>
      <c r="I517" s="110"/>
      <c r="J517" s="110"/>
      <c r="K517" s="111"/>
      <c r="L517" s="65"/>
      <c r="M517" s="118" t="n">
        <f aca="false">M210</f>
        <v>7233.8976</v>
      </c>
      <c r="N517" s="118" t="n">
        <f aca="false">AVERAGE(N186,N190,N194,N198,N202,N206)</f>
        <v>34.4387</v>
      </c>
      <c r="O517" s="118" t="n">
        <f aca="false">AVERAGE(O186,O190,O194,O198,O202,O206)</f>
        <v>41.2325666666667</v>
      </c>
      <c r="P517" s="118" t="n">
        <f aca="false">AVERAGE(P186,P190,P194,P198,P202,P206)</f>
        <v>42.0397333333333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39323.0752</v>
      </c>
      <c r="F518" s="113" t="n">
        <f aca="false">AVERAGE(F159,F163,F183,F187,F191)</f>
        <v>42.3337</v>
      </c>
      <c r="G518" s="113" t="n">
        <f aca="false">AVERAGE(G159,G163,G183,G187,G191)</f>
        <v>46.2759</v>
      </c>
      <c r="H518" s="113" t="n">
        <f aca="false">AVERAGE(H159,H163,H183,H187,H191)</f>
        <v>46.97062</v>
      </c>
      <c r="I518" s="90"/>
      <c r="J518" s="90"/>
      <c r="K518" s="91"/>
      <c r="L518" s="65"/>
      <c r="M518" s="113" t="n">
        <f aca="false">M510</f>
        <v>39293.2072</v>
      </c>
      <c r="N518" s="113" t="n">
        <f aca="false">AVERAGE(N159,N163,N183,N187,N191)</f>
        <v>42.34474</v>
      </c>
      <c r="O518" s="113" t="n">
        <f aca="false">AVERAGE(O159,O163,O183,O187,O191)</f>
        <v>46.27846</v>
      </c>
      <c r="P518" s="113" t="n">
        <f aca="false">AVERAGE(P159,P163,P183,P187,P191)</f>
        <v>46.97182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20300.9152</v>
      </c>
      <c r="F519" s="115" t="n">
        <f aca="false">AVERAGE(F160,F164,F184,F188,F192)</f>
        <v>39.57906</v>
      </c>
      <c r="G519" s="115" t="n">
        <f aca="false">AVERAGE(G160,G164,G184,G188,G192)</f>
        <v>44.22802</v>
      </c>
      <c r="H519" s="115" t="n">
        <f aca="false">AVERAGE(H160,H164,H184,H188,H192)</f>
        <v>44.99294</v>
      </c>
      <c r="I519" s="101"/>
      <c r="J519" s="101"/>
      <c r="K519" s="102"/>
      <c r="L519" s="65"/>
      <c r="M519" s="115" t="n">
        <f aca="false">M511</f>
        <v>20315.1184</v>
      </c>
      <c r="N519" s="115" t="n">
        <f aca="false">AVERAGE(N160,N164,N184,N188,N192)</f>
        <v>39.59018</v>
      </c>
      <c r="O519" s="115" t="n">
        <f aca="false">AVERAGE(O160,O164,O184,O188,O192)</f>
        <v>44.23056</v>
      </c>
      <c r="P519" s="115" t="n">
        <f aca="false">AVERAGE(P160,P164,P184,P188,P192)</f>
        <v>44.99416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10002.2048</v>
      </c>
      <c r="F520" s="115" t="n">
        <f aca="false">AVERAGE(F161,F165,F185,F189,F193)</f>
        <v>36.85812</v>
      </c>
      <c r="G520" s="115" t="n">
        <f aca="false">AVERAGE(G161,G165,G185,G189,G193)</f>
        <v>42.17466</v>
      </c>
      <c r="H520" s="115" t="n">
        <f aca="false">AVERAGE(H161,H165,H185,H189,H193)</f>
        <v>42.95074</v>
      </c>
      <c r="I520" s="101"/>
      <c r="J520" s="101"/>
      <c r="K520" s="102"/>
      <c r="L520" s="65"/>
      <c r="M520" s="115" t="n">
        <f aca="false">M512</f>
        <v>10012.196</v>
      </c>
      <c r="N520" s="115" t="n">
        <f aca="false">AVERAGE(N161,N165,N185,N189,N193)</f>
        <v>36.86378</v>
      </c>
      <c r="O520" s="115" t="n">
        <f aca="false">AVERAGE(O161,O165,O185,O189,O193)</f>
        <v>42.1764</v>
      </c>
      <c r="P520" s="115" t="n">
        <f aca="false">AVERAGE(P161,P165,P185,P189,P193)</f>
        <v>42.95218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805.22</v>
      </c>
      <c r="F521" s="118" t="n">
        <f aca="false">AVERAGE(F162,F166,F186,F190,F194)</f>
        <v>34.25548</v>
      </c>
      <c r="G521" s="118" t="n">
        <f aca="false">AVERAGE(G162,G166,G186,G190,G194)</f>
        <v>40.68288</v>
      </c>
      <c r="H521" s="118" t="n">
        <f aca="false">AVERAGE(H162,H166,H186,H190,H194)</f>
        <v>41.51436</v>
      </c>
      <c r="I521" s="110"/>
      <c r="J521" s="110"/>
      <c r="K521" s="111"/>
      <c r="L521" s="65"/>
      <c r="M521" s="118" t="n">
        <f aca="false">M513</f>
        <v>4807.6576</v>
      </c>
      <c r="N521" s="118" t="n">
        <f aca="false">AVERAGE(N162,N166,N186,N190,N194)</f>
        <v>34.2566</v>
      </c>
      <c r="O521" s="118" t="n">
        <f aca="false">AVERAGE(O162,O166,O186,O190,O194)</f>
        <v>40.68266</v>
      </c>
      <c r="P521" s="118" t="n">
        <f aca="false">AVERAGE(P162,P166,P186,P190,P194)</f>
        <v>41.51458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9111.0552</v>
      </c>
      <c r="F522" s="113" t="n">
        <f aca="false">AVERAGE(F159,F163,F167,F183,F187,F191,F195,F199,F203)</f>
        <v>42.3614777777778</v>
      </c>
      <c r="G522" s="113" t="n">
        <f aca="false">AVERAGE(G159,G163,G167,G183,G187,G191,G195,G199,G203)</f>
        <v>46.3546888888889</v>
      </c>
      <c r="H522" s="113" t="n">
        <f aca="false">AVERAGE(H159,H163,H167,H183,H187,H191,H195,H199,H203)</f>
        <v>47.0449333333333</v>
      </c>
      <c r="I522" s="90"/>
      <c r="J522" s="90"/>
      <c r="K522" s="91"/>
      <c r="L522" s="65"/>
      <c r="M522" s="113" t="n">
        <f aca="false">M514</f>
        <v>59064.4848</v>
      </c>
      <c r="N522" s="113" t="n">
        <f aca="false">AVERAGE(N159,N163,N167,N183,N187,N191,N195,N199,N203)</f>
        <v>42.3737555555556</v>
      </c>
      <c r="O522" s="113" t="n">
        <f aca="false">AVERAGE(O159,O163,O167,O183,O187,O191,O195,O199,O203)</f>
        <v>46.3567444444444</v>
      </c>
      <c r="P522" s="113" t="n">
        <f aca="false">AVERAGE(P159,P163,P167,P183,P187,P191,P195,P199,P203)</f>
        <v>47.0474333333333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30528.044</v>
      </c>
      <c r="F523" s="115" t="n">
        <f aca="false">AVERAGE(F160,F164,F168,F184,F188,F192,F196,F200,F204)</f>
        <v>39.6035555555556</v>
      </c>
      <c r="G523" s="115" t="n">
        <f aca="false">AVERAGE(G160,G164,G168,G184,G188,G192,G196,G200,G204)</f>
        <v>44.3299222222222</v>
      </c>
      <c r="H523" s="115" t="n">
        <f aca="false">AVERAGE(H160,H164,H168,H184,H188,H192,H196,H200,H204)</f>
        <v>45.0758333333333</v>
      </c>
      <c r="I523" s="101"/>
      <c r="J523" s="101"/>
      <c r="K523" s="102"/>
      <c r="L523" s="65"/>
      <c r="M523" s="115" t="n">
        <f aca="false">M515</f>
        <v>30550.1656</v>
      </c>
      <c r="N523" s="115" t="n">
        <f aca="false">AVERAGE(N160,N164,N168,N184,N188,N192,N196,N200,N204)</f>
        <v>39.6173777777778</v>
      </c>
      <c r="O523" s="115" t="n">
        <f aca="false">AVERAGE(O160,O164,O168,O184,O188,O192,O196,O200,O204)</f>
        <v>44.3327555555556</v>
      </c>
      <c r="P523" s="115" t="n">
        <f aca="false">AVERAGE(P160,P164,P168,P184,P188,P192,P196,P200,P204)</f>
        <v>45.0775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15046.2856</v>
      </c>
      <c r="F524" s="115" t="n">
        <f aca="false">AVERAGE(F161,F165,F169,F185,F189,F193,F197,F201,F205)</f>
        <v>36.8833111111111</v>
      </c>
      <c r="G524" s="115" t="n">
        <f aca="false">AVERAGE(G161,G165,G169,G185,G189,G193,G197,G201,G205)</f>
        <v>42.2680333333333</v>
      </c>
      <c r="H524" s="115" t="n">
        <f aca="false">AVERAGE(H161,H165,H169,H185,H189,H193,H197,H201,H205)</f>
        <v>43.0277444444444</v>
      </c>
      <c r="I524" s="101"/>
      <c r="J524" s="101"/>
      <c r="K524" s="102"/>
      <c r="L524" s="65"/>
      <c r="M524" s="115" t="n">
        <f aca="false">M516</f>
        <v>15060.1696</v>
      </c>
      <c r="N524" s="115" t="n">
        <f aca="false">AVERAGE(N161,N165,N169,N185,N189,N193,N197,N201,N205)</f>
        <v>36.8894888888889</v>
      </c>
      <c r="O524" s="115" t="n">
        <f aca="false">AVERAGE(O161,O165,O169,O185,O189,O193,O197,O201,O205)</f>
        <v>42.2698888888889</v>
      </c>
      <c r="P524" s="115" t="n">
        <f aca="false">AVERAGE(P161,P165,P169,P185,P189,P193,P197,P201,P205)</f>
        <v>43.0290333333333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7231.1168</v>
      </c>
      <c r="F525" s="118" t="n">
        <f aca="false">AVERAGE(F162,F166,F170,F186,F190,F194,F198,F202,F206)</f>
        <v>34.2785</v>
      </c>
      <c r="G525" s="118" t="n">
        <f aca="false">AVERAGE(G162,G166,G170,G186,G190,G194,G198,G202,G206)</f>
        <v>40.7636333333333</v>
      </c>
      <c r="H525" s="118" t="n">
        <f aca="false">AVERAGE(H162,H166,H170,H186,H190,H194,H198,H202,H206)</f>
        <v>41.5744333333333</v>
      </c>
      <c r="I525" s="110"/>
      <c r="J525" s="110"/>
      <c r="K525" s="111"/>
      <c r="L525" s="65"/>
      <c r="M525" s="118" t="n">
        <f aca="false">M517</f>
        <v>7233.8976</v>
      </c>
      <c r="N525" s="118" t="n">
        <f aca="false">AVERAGE(N162,N166,N170,N186,N190,N194,N198,N202,N206)</f>
        <v>34.2798444444444</v>
      </c>
      <c r="O525" s="118" t="n">
        <f aca="false">AVERAGE(O162,O166,O170,O186,O190,O194,O198,O202,O206)</f>
        <v>40.7635666666667</v>
      </c>
      <c r="P525" s="118" t="n">
        <f aca="false">AVERAGE(P162,P166,P170,P186,P190,P194,P198,P202,P206)</f>
        <v>41.5747444444445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1286.552</v>
      </c>
      <c r="F526" s="113" t="n">
        <f aca="false">AVERAGE(F211,F215)</f>
        <v>42.83845</v>
      </c>
      <c r="G526" s="113" t="n">
        <f aca="false">AVERAGE(G211,G215)</f>
        <v>48.4157</v>
      </c>
      <c r="H526" s="113" t="n">
        <f aca="false">AVERAGE(H211,H215)</f>
        <v>47.9909</v>
      </c>
      <c r="I526" s="90"/>
      <c r="J526" s="90"/>
      <c r="K526" s="91"/>
      <c r="L526" s="65"/>
      <c r="M526" s="140" t="n">
        <f aca="false">M211+M215</f>
        <v>11286.552</v>
      </c>
      <c r="N526" s="113" t="n">
        <f aca="false">AVERAGE(N211,N215)</f>
        <v>42.83845</v>
      </c>
      <c r="O526" s="113" t="n">
        <f aca="false">AVERAGE(O211,O215)</f>
        <v>48.4157</v>
      </c>
      <c r="P526" s="113" t="n">
        <f aca="false">AVERAGE(P211,P215)</f>
        <v>47.9909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5762.24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101"/>
      <c r="J527" s="101"/>
      <c r="K527" s="102"/>
      <c r="L527" s="65"/>
      <c r="M527" s="141" t="n">
        <f aca="false">M212+M216</f>
        <v>5762.24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3077.083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101"/>
      <c r="J528" s="101"/>
      <c r="K528" s="102"/>
      <c r="L528" s="65"/>
      <c r="M528" s="141" t="n">
        <f aca="false">M213+M217</f>
        <v>3077.083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721.207</v>
      </c>
      <c r="F529" s="118" t="n">
        <f aca="false">AVERAGE(F214,F218)</f>
        <v>38.18665</v>
      </c>
      <c r="G529" s="118" t="n">
        <f aca="false">AVERAGE(G214,G218)</f>
        <v>44.21095</v>
      </c>
      <c r="H529" s="118" t="n">
        <f aca="false">AVERAGE(H214,H218)</f>
        <v>44.1131</v>
      </c>
      <c r="I529" s="110"/>
      <c r="J529" s="110"/>
      <c r="K529" s="111"/>
      <c r="L529" s="65"/>
      <c r="M529" s="142" t="n">
        <f aca="false">M214+M218</f>
        <v>1721.207</v>
      </c>
      <c r="N529" s="118" t="n">
        <f aca="false">AVERAGE(N214,N218)</f>
        <v>38.18665</v>
      </c>
      <c r="O529" s="118" t="n">
        <f aca="false">AVERAGE(O214,O218)</f>
        <v>44.21095</v>
      </c>
      <c r="P529" s="118" t="n">
        <f aca="false">AVERAGE(P214,P218)</f>
        <v>44.1131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6975.959</v>
      </c>
      <c r="F530" s="113" t="n">
        <f aca="false">AVERAGE(F211,F215,F219)</f>
        <v>42.7968333333333</v>
      </c>
      <c r="G530" s="113" t="n">
        <f aca="false">AVERAGE(G211,G215,G219)</f>
        <v>48.1561666666667</v>
      </c>
      <c r="H530" s="113" t="n">
        <f aca="false">AVERAGE(H211,H215,H219)</f>
        <v>47.7746333333333</v>
      </c>
      <c r="I530" s="90"/>
      <c r="J530" s="90"/>
      <c r="K530" s="91"/>
      <c r="L530" s="65"/>
      <c r="M530" s="113" t="n">
        <f aca="false">M211+M215+M219</f>
        <v>16975.959</v>
      </c>
      <c r="N530" s="113" t="n">
        <f aca="false">AVERAGE(N211,N215,N219)</f>
        <v>42.7968333333333</v>
      </c>
      <c r="O530" s="113" t="n">
        <f aca="false">AVERAGE(O211,O215,O219)</f>
        <v>48.1561666666667</v>
      </c>
      <c r="P530" s="113" t="n">
        <f aca="false">AVERAGE(P211,P215,P219)</f>
        <v>47.7746333333333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8636.203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101"/>
      <c r="J531" s="101"/>
      <c r="K531" s="102"/>
      <c r="L531" s="65"/>
      <c r="M531" s="115" t="n">
        <f aca="false">M212+M216+M220</f>
        <v>8636.203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4618.851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101"/>
      <c r="J532" s="101"/>
      <c r="K532" s="102"/>
      <c r="L532" s="65"/>
      <c r="M532" s="115" t="n">
        <f aca="false">M213+M217+M221</f>
        <v>4618.851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2591.972</v>
      </c>
      <c r="F533" s="118" t="n">
        <f aca="false">AVERAGE(F214,F218,F222)</f>
        <v>38.1946333333333</v>
      </c>
      <c r="G533" s="118" t="n">
        <f aca="false">AVERAGE(G214,G218,G222)</f>
        <v>44.1085333333333</v>
      </c>
      <c r="H533" s="118" t="n">
        <f aca="false">AVERAGE(H214,H218,H222)</f>
        <v>43.9421333333333</v>
      </c>
      <c r="I533" s="110"/>
      <c r="J533" s="110"/>
      <c r="K533" s="111"/>
      <c r="L533" s="65"/>
      <c r="M533" s="118" t="n">
        <f aca="false">M214+M218+M222</f>
        <v>2591.972</v>
      </c>
      <c r="N533" s="118" t="n">
        <f aca="false">AVERAGE(N214,N218,N222)</f>
        <v>38.1946333333333</v>
      </c>
      <c r="O533" s="118" t="n">
        <f aca="false">AVERAGE(O214,O218,O222)</f>
        <v>44.1085333333333</v>
      </c>
      <c r="P533" s="118" t="n">
        <f aca="false">AVERAGE(P214,P218,P222)</f>
        <v>43.9421333333333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68.109</v>
      </c>
      <c r="F534" s="113" t="n">
        <f aca="false">AVERAGE(F235,F239,F243)</f>
        <v>44.4547333333333</v>
      </c>
      <c r="G534" s="113" t="n">
        <f aca="false">AVERAGE(G235,G239,G243)</f>
        <v>49.1887333333333</v>
      </c>
      <c r="H534" s="113" t="n">
        <f aca="false">AVERAGE(H235,H239,H243)</f>
        <v>48.5615666666667</v>
      </c>
      <c r="I534" s="90"/>
      <c r="J534" s="90"/>
      <c r="K534" s="91"/>
      <c r="L534" s="65"/>
      <c r="M534" s="113" t="n">
        <f aca="false">M211+M215+M223+M227</f>
        <v>11865.567</v>
      </c>
      <c r="N534" s="113" t="n">
        <f aca="false">AVERAGE(N235,N239,N243)</f>
        <v>44.4571333333333</v>
      </c>
      <c r="O534" s="113" t="n">
        <f aca="false">AVERAGE(O235,O239,O243)</f>
        <v>49.1884333333333</v>
      </c>
      <c r="P534" s="113" t="n">
        <f aca="false">AVERAGE(P235,P239,P243)</f>
        <v>48.5635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6066.235</v>
      </c>
      <c r="F535" s="115" t="n">
        <f aca="false">AVERAGE(F236,F240,F244)</f>
        <v>43.0959666666667</v>
      </c>
      <c r="G535" s="115" t="n">
        <f aca="false">AVERAGE(G236,G240,G244)</f>
        <v>48.052</v>
      </c>
      <c r="H535" s="115" t="n">
        <f aca="false">AVERAGE(H236,H240,H244)</f>
        <v>47.5828333333333</v>
      </c>
      <c r="I535" s="101"/>
      <c r="J535" s="101"/>
      <c r="K535" s="102"/>
      <c r="L535" s="65"/>
      <c r="M535" s="115" t="n">
        <f aca="false">M212+M216+M224+M228</f>
        <v>6065.541</v>
      </c>
      <c r="N535" s="115" t="n">
        <f aca="false">AVERAGE(N236,N240,N244)</f>
        <v>43.1005333333333</v>
      </c>
      <c r="O535" s="115" t="n">
        <f aca="false">AVERAGE(O236,O240,O244)</f>
        <v>48.0509333333333</v>
      </c>
      <c r="P535" s="115" t="n">
        <f aca="false">AVERAGE(P236,P240,P244)</f>
        <v>47.5832333333333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3253.682</v>
      </c>
      <c r="F536" s="115" t="n">
        <f aca="false">AVERAGE(F237,F241,F245)</f>
        <v>41.3368333333333</v>
      </c>
      <c r="G536" s="115" t="n">
        <f aca="false">AVERAGE(G237,G241,G245)</f>
        <v>46.4654666666667</v>
      </c>
      <c r="H536" s="115" t="n">
        <f aca="false">AVERAGE(H237,H241,H245)</f>
        <v>46.1827666666667</v>
      </c>
      <c r="I536" s="101"/>
      <c r="J536" s="101"/>
      <c r="K536" s="102"/>
      <c r="L536" s="65"/>
      <c r="M536" s="115" t="n">
        <f aca="false">M213+M217+M225+M229</f>
        <v>3253.493</v>
      </c>
      <c r="N536" s="115" t="n">
        <f aca="false">AVERAGE(N237,N241,N245)</f>
        <v>41.342</v>
      </c>
      <c r="O536" s="115" t="n">
        <f aca="false">AVERAGE(O237,O241,O245)</f>
        <v>46.4647666666667</v>
      </c>
      <c r="P536" s="115" t="n">
        <f aca="false">AVERAGE(P237,P241,P245)</f>
        <v>46.1838666666667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826.4</v>
      </c>
      <c r="F537" s="118" t="n">
        <f aca="false">AVERAGE(F238,F242,F246)</f>
        <v>39.2268666666667</v>
      </c>
      <c r="G537" s="118" t="n">
        <f aca="false">AVERAGE(G238,G242,G246)</f>
        <v>45.1001</v>
      </c>
      <c r="H537" s="118" t="n">
        <f aca="false">AVERAGE(H238,H242,H246)</f>
        <v>44.9525333333333</v>
      </c>
      <c r="I537" s="110"/>
      <c r="J537" s="110"/>
      <c r="K537" s="111"/>
      <c r="L537" s="65"/>
      <c r="M537" s="118" t="n">
        <f aca="false">M214+M218+M226+M230</f>
        <v>1826.377</v>
      </c>
      <c r="N537" s="118" t="n">
        <f aca="false">AVERAGE(N238,N242,N246)</f>
        <v>39.2315</v>
      </c>
      <c r="O537" s="118" t="n">
        <f aca="false">AVERAGE(O238,O242,O246)</f>
        <v>45.0988333333333</v>
      </c>
      <c r="P537" s="118" t="n">
        <f aca="false">AVERAGE(P238,P242,P246)</f>
        <v>44.9513666666667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7856.957</v>
      </c>
      <c r="F538" s="113" t="n">
        <f aca="false">AVERAGE(F235,F239,F243,F247,F251,F255)</f>
        <v>44.4866666666667</v>
      </c>
      <c r="G538" s="113" t="n">
        <f aca="false">AVERAGE(G235,G239,G243,G247,G251,G255)</f>
        <v>49.0264333333333</v>
      </c>
      <c r="H538" s="113" t="n">
        <f aca="false">AVERAGE(H235,H239,H243,H247,H251,H255)</f>
        <v>48.88595</v>
      </c>
      <c r="I538" s="90"/>
      <c r="J538" s="90"/>
      <c r="K538" s="91"/>
      <c r="L538" s="65"/>
      <c r="M538" s="113" t="n">
        <f aca="false">M259</f>
        <v>17852.38</v>
      </c>
      <c r="N538" s="113" t="n">
        <f aca="false">AVERAGE(N235,N239,N243,N247,N251,N255)</f>
        <v>44.4888666666667</v>
      </c>
      <c r="O538" s="113" t="n">
        <f aca="false">AVERAGE(O235,O239,O243,O247,O251,O255)</f>
        <v>49.0264166666667</v>
      </c>
      <c r="P538" s="113" t="n">
        <f aca="false">AVERAGE(P235,P239,P243,P247,P251,P255)</f>
        <v>48.8872333333333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9094.803</v>
      </c>
      <c r="F539" s="115" t="n">
        <f aca="false">AVERAGE(F236,F240,F244,F248,F252,F256)</f>
        <v>43.1398333333333</v>
      </c>
      <c r="G539" s="115" t="n">
        <f aca="false">AVERAGE(G236,G240,G244,G248,G252,G256)</f>
        <v>47.9322333333333</v>
      </c>
      <c r="H539" s="115" t="n">
        <f aca="false">AVERAGE(H236,H240,H244,H248,H252,H256)</f>
        <v>47.8453333333333</v>
      </c>
      <c r="I539" s="101"/>
      <c r="J539" s="101"/>
      <c r="K539" s="102"/>
      <c r="L539" s="65"/>
      <c r="M539" s="115" t="n">
        <f aca="false">M260</f>
        <v>9093.029</v>
      </c>
      <c r="N539" s="115" t="n">
        <f aca="false">AVERAGE(N236,N240,N244,N248,N252,N256)</f>
        <v>43.1441833333333</v>
      </c>
      <c r="O539" s="115" t="n">
        <f aca="false">AVERAGE(O236,O240,O244,O248,O252,O256)</f>
        <v>47.9322333333333</v>
      </c>
      <c r="P539" s="115" t="n">
        <f aca="false">AVERAGE(P236,P240,P244,P248,P252,P256)</f>
        <v>47.8455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4887.393</v>
      </c>
      <c r="F540" s="115" t="n">
        <f aca="false">AVERAGE(F237,F241,F245,F249,F253,F257)</f>
        <v>41.3911166666667</v>
      </c>
      <c r="G540" s="115" t="n">
        <f aca="false">AVERAGE(G237,G241,G245,G249,G253,G257)</f>
        <v>46.3788833333333</v>
      </c>
      <c r="H540" s="115" t="n">
        <f aca="false">AVERAGE(H237,H241,H245,H249,H253,H257)</f>
        <v>46.3940333333333</v>
      </c>
      <c r="I540" s="101"/>
      <c r="J540" s="101"/>
      <c r="K540" s="102"/>
      <c r="L540" s="65"/>
      <c r="M540" s="115" t="n">
        <f aca="false">M261</f>
        <v>4887.292</v>
      </c>
      <c r="N540" s="115" t="n">
        <f aca="false">AVERAGE(N237,N241,N245,N249,N253,N257)</f>
        <v>41.3965833333333</v>
      </c>
      <c r="O540" s="115" t="n">
        <f aca="false">AVERAGE(O237,O241,O245,O249,O253,O257)</f>
        <v>46.3792666666667</v>
      </c>
      <c r="P540" s="115" t="n">
        <f aca="false">AVERAGE(P237,P241,P245,P249,P253,P257)</f>
        <v>46.3947166666667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2754.655</v>
      </c>
      <c r="F541" s="118" t="n">
        <f aca="false">AVERAGE(F238,F242,F246,F250,F254,F258)</f>
        <v>39.2898833333333</v>
      </c>
      <c r="G541" s="118" t="n">
        <f aca="false">AVERAGE(G238,G242,G246,G250,G254,G258)</f>
        <v>45.0498</v>
      </c>
      <c r="H541" s="118" t="n">
        <f aca="false">AVERAGE(H238,H242,H246,H250,H254,H258)</f>
        <v>45.1379166666667</v>
      </c>
      <c r="I541" s="110"/>
      <c r="J541" s="110"/>
      <c r="K541" s="111"/>
      <c r="L541" s="65"/>
      <c r="M541" s="118" t="n">
        <f aca="false">M262</f>
        <v>2754.708</v>
      </c>
      <c r="N541" s="118" t="n">
        <f aca="false">AVERAGE(N238,N242,N246,N250,N254,N258)</f>
        <v>39.2942333333333</v>
      </c>
      <c r="O541" s="118" t="n">
        <f aca="false">AVERAGE(O238,O242,O246,O250,O254,O258)</f>
        <v>45.0488666666667</v>
      </c>
      <c r="P541" s="118" t="n">
        <f aca="false">AVERAGE(P238,P242,P246,P250,P254,P258)</f>
        <v>45.1372333333333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68.109</v>
      </c>
      <c r="F542" s="113" t="n">
        <f aca="false">AVERAGE(F211,F215,F235,F239,F243)</f>
        <v>43.80822</v>
      </c>
      <c r="G542" s="113" t="n">
        <f aca="false">AVERAGE(G211,G215,G235,G239,G243)</f>
        <v>48.87952</v>
      </c>
      <c r="H542" s="113" t="n">
        <f aca="false">AVERAGE(H211,H215,H235,H239,H243)</f>
        <v>48.3333</v>
      </c>
      <c r="I542" s="90"/>
      <c r="J542" s="90"/>
      <c r="K542" s="91"/>
      <c r="L542" s="65"/>
      <c r="M542" s="113" t="n">
        <f aca="false">M534</f>
        <v>11865.567</v>
      </c>
      <c r="N542" s="113" t="n">
        <f aca="false">AVERAGE(N211,N215,N235,N239,N243)</f>
        <v>43.80966</v>
      </c>
      <c r="O542" s="113" t="n">
        <f aca="false">AVERAGE(O211,O215,O235,O239,O243)</f>
        <v>48.87934</v>
      </c>
      <c r="P542" s="113" t="n">
        <f aca="false">AVERAGE(P211,P215,P235,P239,P243)</f>
        <v>48.33446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6066.235</v>
      </c>
      <c r="F543" s="115" t="n">
        <f aca="false">AVERAGE(F212,F216,F236,F240,F244)</f>
        <v>42.50134</v>
      </c>
      <c r="G543" s="115" t="n">
        <f aca="false">AVERAGE(G212,G216,G236,G240,G244)</f>
        <v>47.6969</v>
      </c>
      <c r="H543" s="115" t="n">
        <f aca="false">AVERAGE(H212,H216,H236,H240,H244)</f>
        <v>47.297</v>
      </c>
      <c r="I543" s="101"/>
      <c r="J543" s="101"/>
      <c r="K543" s="102"/>
      <c r="L543" s="65"/>
      <c r="M543" s="115" t="n">
        <f aca="false">M535</f>
        <v>6065.541</v>
      </c>
      <c r="N543" s="115" t="n">
        <f aca="false">AVERAGE(N212,N216,N236,N240,N244)</f>
        <v>42.50408</v>
      </c>
      <c r="O543" s="115" t="n">
        <f aca="false">AVERAGE(O212,O216,O236,O240,O244)</f>
        <v>47.69626</v>
      </c>
      <c r="P543" s="115" t="n">
        <f aca="false">AVERAGE(P212,P216,P236,P240,P244)</f>
        <v>47.29724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3253.682</v>
      </c>
      <c r="F544" s="115" t="n">
        <f aca="false">AVERAGE(F213,F217,F237,F241,F245)</f>
        <v>40.82718</v>
      </c>
      <c r="G544" s="115" t="n">
        <f aca="false">AVERAGE(G213,G217,G237,G241,G245)</f>
        <v>46.08402</v>
      </c>
      <c r="H544" s="115" t="n">
        <f aca="false">AVERAGE(H213,H217,H237,H241,H245)</f>
        <v>45.83686</v>
      </c>
      <c r="I544" s="101"/>
      <c r="J544" s="101"/>
      <c r="K544" s="102"/>
      <c r="L544" s="65"/>
      <c r="M544" s="115" t="n">
        <f aca="false">M536</f>
        <v>3253.493</v>
      </c>
      <c r="N544" s="115" t="n">
        <f aca="false">AVERAGE(N213,N217,N237,N241,N245)</f>
        <v>40.83028</v>
      </c>
      <c r="O544" s="115" t="n">
        <f aca="false">AVERAGE(O213,O217,O237,O241,O245)</f>
        <v>46.0836</v>
      </c>
      <c r="P544" s="115" t="n">
        <f aca="false">AVERAGE(P213,P217,P237,P241,P245)</f>
        <v>45.83752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826.4</v>
      </c>
      <c r="F545" s="118" t="n">
        <f aca="false">AVERAGE(F214,F218,F238,F242,F246)</f>
        <v>38.81078</v>
      </c>
      <c r="G545" s="118" t="n">
        <f aca="false">AVERAGE(G214,G218,G238,G242,G246)</f>
        <v>44.74444</v>
      </c>
      <c r="H545" s="118" t="n">
        <f aca="false">AVERAGE(H214,H218,H238,H242,H246)</f>
        <v>44.61676</v>
      </c>
      <c r="I545" s="110"/>
      <c r="J545" s="110"/>
      <c r="K545" s="111"/>
      <c r="L545" s="65"/>
      <c r="M545" s="118" t="n">
        <f aca="false">M537</f>
        <v>1826.377</v>
      </c>
      <c r="N545" s="118" t="n">
        <f aca="false">AVERAGE(N214,N218,N238,N242,N246)</f>
        <v>38.81356</v>
      </c>
      <c r="O545" s="118" t="n">
        <f aca="false">AVERAGE(O214,O218,O238,O242,O246)</f>
        <v>44.74368</v>
      </c>
      <c r="P545" s="118" t="n">
        <f aca="false">AVERAGE(P214,P218,P238,P242,P246)</f>
        <v>44.61606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7856.957</v>
      </c>
      <c r="F546" s="113" t="n">
        <f aca="false">AVERAGE(F211,F215,F219,F235,F239,F243,F247,F251,F255)</f>
        <v>43.9233888888889</v>
      </c>
      <c r="G546" s="113" t="n">
        <f aca="false">AVERAGE(G211,G215,G219,G235,G239,G243,G247,G251,G255)</f>
        <v>48.7363444444444</v>
      </c>
      <c r="H546" s="113" t="n">
        <f aca="false">AVERAGE(H211,H215,H219,H235,H239,H243,H247,H251,H255)</f>
        <v>48.5155111111111</v>
      </c>
      <c r="I546" s="90"/>
      <c r="J546" s="90"/>
      <c r="K546" s="91"/>
      <c r="L546" s="65"/>
      <c r="M546" s="113" t="n">
        <f aca="false">M538</f>
        <v>17852.38</v>
      </c>
      <c r="N546" s="113" t="n">
        <f aca="false">AVERAGE(N211,N215,N219,N235,N239,N243,N247,N251,N255)</f>
        <v>43.9248555555556</v>
      </c>
      <c r="O546" s="113" t="n">
        <f aca="false">AVERAGE(O211,O215,O219,O235,O239,O243,O247,O251,O255)</f>
        <v>48.7363333333333</v>
      </c>
      <c r="P546" s="113" t="n">
        <f aca="false">AVERAGE(P211,P215,P219,P235,P239,P243,P247,P251,P255)</f>
        <v>48.5163666666667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9094.803</v>
      </c>
      <c r="F547" s="115" t="n">
        <f aca="false">AVERAGE(F212,F216,F220,F236,F240,F244,F248,F252,F256)</f>
        <v>42.6210777777778</v>
      </c>
      <c r="G547" s="115" t="n">
        <f aca="false">AVERAGE(G212,G216,G220,G236,G240,G244,G248,G252,G256)</f>
        <v>47.6078666666667</v>
      </c>
      <c r="H547" s="115" t="n">
        <f aca="false">AVERAGE(H212,H216,H220,H236,H240,H244,H248,H252,H256)</f>
        <v>47.4503444444445</v>
      </c>
      <c r="I547" s="101"/>
      <c r="J547" s="101"/>
      <c r="K547" s="102"/>
      <c r="L547" s="65"/>
      <c r="M547" s="115" t="n">
        <f aca="false">M539</f>
        <v>9093.029</v>
      </c>
      <c r="N547" s="115" t="n">
        <f aca="false">AVERAGE(N212,N216,N220,N236,N240,N244,N248,N252,N256)</f>
        <v>42.6239777777778</v>
      </c>
      <c r="O547" s="115" t="n">
        <f aca="false">AVERAGE(O212,O216,O220,O236,O240,O244,O248,O252,O256)</f>
        <v>47.6078666666667</v>
      </c>
      <c r="P547" s="115" t="n">
        <f aca="false">AVERAGE(P212,P216,P220,P236,P240,P244,P248,P252,P256)</f>
        <v>47.4504555555556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4887.393</v>
      </c>
      <c r="F548" s="115" t="n">
        <f aca="false">AVERAGE(F213,F217,F221,F237,F241,F245,F249,F253,F257)</f>
        <v>40.946</v>
      </c>
      <c r="G548" s="115" t="n">
        <f aca="false">AVERAGE(G213,G217,G221,G237,G241,G245,G249,G253,G257)</f>
        <v>46.0440111111111</v>
      </c>
      <c r="H548" s="115" t="n">
        <f aca="false">AVERAGE(H213,H217,H221,H237,H241,H245,H249,H253,H257)</f>
        <v>45.9747333333333</v>
      </c>
      <c r="I548" s="101"/>
      <c r="J548" s="101"/>
      <c r="K548" s="102"/>
      <c r="L548" s="65"/>
      <c r="M548" s="115" t="n">
        <f aca="false">M540</f>
        <v>4887.292</v>
      </c>
      <c r="N548" s="115" t="n">
        <f aca="false">AVERAGE(N213,N217,N221,N237,N241,N245,N249,N253,N257)</f>
        <v>40.9496444444444</v>
      </c>
      <c r="O548" s="115" t="n">
        <f aca="false">AVERAGE(O213,O217,O221,O237,O241,O245,O249,O253,O257)</f>
        <v>46.0442666666667</v>
      </c>
      <c r="P548" s="115" t="n">
        <f aca="false">AVERAGE(P213,P217,P221,P237,P241,P245,P249,P253,P257)</f>
        <v>45.9751888888889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2754.655</v>
      </c>
      <c r="F549" s="118" t="n">
        <f aca="false">AVERAGE(F214,F218,F222,F238,F242,F246,F250,F254,F258)</f>
        <v>38.9248</v>
      </c>
      <c r="G549" s="118" t="n">
        <f aca="false">AVERAGE(G214,G218,G222,G238,G242,G246,G250,G254,G258)</f>
        <v>44.7360444444444</v>
      </c>
      <c r="H549" s="118" t="n">
        <f aca="false">AVERAGE(H214,H218,H222,H238,H242,H246,H250,H254,H258)</f>
        <v>44.7393222222222</v>
      </c>
      <c r="I549" s="110"/>
      <c r="J549" s="110"/>
      <c r="K549" s="111"/>
      <c r="L549" s="65"/>
      <c r="M549" s="118" t="n">
        <f aca="false">M541</f>
        <v>2754.708</v>
      </c>
      <c r="N549" s="118" t="n">
        <f aca="false">AVERAGE(N214,N218,N222,N238,N242,N246,N250,N254,N258)</f>
        <v>38.9277</v>
      </c>
      <c r="O549" s="118" t="n">
        <f aca="false">AVERAGE(O214,O218,O222,O238,O242,O246,O250,O254,O258)</f>
        <v>44.7354222222222</v>
      </c>
      <c r="P549" s="118" t="n">
        <f aca="false">AVERAGE(P214,P218,P222,P238,P242,P246,P250,P254,P258)</f>
        <v>44.7388666666667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42839.1728</v>
      </c>
      <c r="F550" s="113" t="n">
        <f aca="false">AVERAGE(F263,F267)</f>
        <v>41.2246</v>
      </c>
      <c r="G550" s="113" t="n">
        <f aca="false">AVERAGE(G263,G267)</f>
        <v>46.7524</v>
      </c>
      <c r="H550" s="113" t="n">
        <f aca="false">AVERAGE(H263,H267)</f>
        <v>45.8646</v>
      </c>
      <c r="I550" s="90"/>
      <c r="J550" s="90"/>
      <c r="K550" s="91"/>
      <c r="L550" s="65"/>
      <c r="M550" s="140" t="n">
        <f aca="false">M263+M267</f>
        <v>42839.1728</v>
      </c>
      <c r="N550" s="113" t="n">
        <f aca="false">AVERAGE(N263,N267)</f>
        <v>41.2246</v>
      </c>
      <c r="O550" s="113" t="n">
        <f aca="false">AVERAGE(O263,O267)</f>
        <v>46.7524</v>
      </c>
      <c r="P550" s="113" t="n">
        <f aca="false">AVERAGE(P263,P267)</f>
        <v>45.8646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21474.9384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101"/>
      <c r="J551" s="101"/>
      <c r="K551" s="102"/>
      <c r="L551" s="65"/>
      <c r="M551" s="141" t="n">
        <f aca="false">M264+M268</f>
        <v>21474.9384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11092.684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101"/>
      <c r="J552" s="101"/>
      <c r="K552" s="102"/>
      <c r="L552" s="65"/>
      <c r="M552" s="141" t="n">
        <f aca="false">M265+M269</f>
        <v>11092.684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6012.2392</v>
      </c>
      <c r="F553" s="118" t="n">
        <f aca="false">AVERAGE(F266,F270)</f>
        <v>33.64145</v>
      </c>
      <c r="G553" s="118" t="n">
        <f aca="false">AVERAGE(G266,G270)</f>
        <v>41.6406</v>
      </c>
      <c r="H553" s="118" t="n">
        <f aca="false">AVERAGE(H266,H270)</f>
        <v>40.84265</v>
      </c>
      <c r="I553" s="110"/>
      <c r="J553" s="110"/>
      <c r="K553" s="111"/>
      <c r="L553" s="65"/>
      <c r="M553" s="142" t="n">
        <f aca="false">M266+M270</f>
        <v>6012.2392</v>
      </c>
      <c r="N553" s="118" t="n">
        <f aca="false">AVERAGE(N266,N270)</f>
        <v>33.64145</v>
      </c>
      <c r="O553" s="118" t="n">
        <f aca="false">AVERAGE(O266,O270)</f>
        <v>41.6406</v>
      </c>
      <c r="P553" s="118" t="n">
        <f aca="false">AVERAGE(P266,P270)</f>
        <v>40.84265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65069.4104</v>
      </c>
      <c r="F554" s="113" t="n">
        <f aca="false">AVERAGE(F263,F267,F271)</f>
        <v>41.2155333333333</v>
      </c>
      <c r="G554" s="113" t="n">
        <f aca="false">AVERAGE(G263,G267,G271)</f>
        <v>46.7939333333333</v>
      </c>
      <c r="H554" s="113" t="n">
        <f aca="false">AVERAGE(H263,H267,H271)</f>
        <v>45.9971333333333</v>
      </c>
      <c r="I554" s="90"/>
      <c r="J554" s="90"/>
      <c r="K554" s="91"/>
      <c r="L554" s="65"/>
      <c r="M554" s="113" t="n">
        <f aca="false">M263+M267+M271</f>
        <v>65069.4104</v>
      </c>
      <c r="N554" s="113" t="n">
        <f aca="false">AVERAGE(N263,N267,N271)</f>
        <v>41.2155333333333</v>
      </c>
      <c r="O554" s="113" t="n">
        <f aca="false">AVERAGE(O263,O267,O271)</f>
        <v>46.7939333333333</v>
      </c>
      <c r="P554" s="113" t="n">
        <f aca="false">AVERAGE(P263,P267,P271)</f>
        <v>45.9971333333333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32728.5504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101"/>
      <c r="J555" s="101"/>
      <c r="K555" s="102"/>
      <c r="L555" s="65"/>
      <c r="M555" s="115" t="n">
        <f aca="false">M264+M268+M272</f>
        <v>32728.5504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16869.5016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101"/>
      <c r="J556" s="101"/>
      <c r="K556" s="102"/>
      <c r="L556" s="65"/>
      <c r="M556" s="115" t="n">
        <f aca="false">M265+M269+M273</f>
        <v>16869.5016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9126.3184</v>
      </c>
      <c r="F557" s="118" t="n">
        <f aca="false">AVERAGE(F266,F270,F274)</f>
        <v>33.5699</v>
      </c>
      <c r="G557" s="118" t="n">
        <f aca="false">AVERAGE(G266,G270,G274)</f>
        <v>41.6082666666667</v>
      </c>
      <c r="H557" s="118" t="n">
        <f aca="false">AVERAGE(H266,H270,H274)</f>
        <v>40.9687666666667</v>
      </c>
      <c r="I557" s="110"/>
      <c r="J557" s="110"/>
      <c r="K557" s="111"/>
      <c r="L557" s="65"/>
      <c r="M557" s="118" t="n">
        <f aca="false">M266+M270+M274</f>
        <v>9126.3184</v>
      </c>
      <c r="N557" s="118" t="n">
        <f aca="false">AVERAGE(N266,N270,N274)</f>
        <v>33.5699</v>
      </c>
      <c r="O557" s="118" t="n">
        <f aca="false">AVERAGE(O266,O270,O274)</f>
        <v>41.6082666666667</v>
      </c>
      <c r="P557" s="118" t="n">
        <f aca="false">AVERAGE(P266,P270,P274)</f>
        <v>40.9687666666667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45662.4728</v>
      </c>
      <c r="F558" s="113" t="n">
        <f aca="false">AVERAGE(F287,F291,F295)</f>
        <v>42.4556666666667</v>
      </c>
      <c r="G558" s="113" t="n">
        <f aca="false">AVERAGE(G287,G291,G295)</f>
        <v>47.524</v>
      </c>
      <c r="H558" s="113" t="n">
        <f aca="false">AVERAGE(H287,H291,H295)</f>
        <v>47.4444666666667</v>
      </c>
      <c r="I558" s="90"/>
      <c r="J558" s="90"/>
      <c r="K558" s="91"/>
      <c r="L558" s="65"/>
      <c r="M558" s="113" t="n">
        <f aca="false">M263+M267+M275+M279</f>
        <v>45651.592</v>
      </c>
      <c r="N558" s="113" t="n">
        <f aca="false">AVERAGE(N287,N291,N295)</f>
        <v>42.4599666666667</v>
      </c>
      <c r="O558" s="113" t="n">
        <f aca="false">AVERAGE(O287,O291,O295)</f>
        <v>47.5242666666667</v>
      </c>
      <c r="P558" s="113" t="n">
        <f aca="false">AVERAGE(P287,P291,P295)</f>
        <v>47.4453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22325.844</v>
      </c>
      <c r="F559" s="115" t="n">
        <f aca="false">AVERAGE(F288,F292,F296)</f>
        <v>39.5412666666667</v>
      </c>
      <c r="G559" s="115" t="n">
        <f aca="false">AVERAGE(G288,G292,G296)</f>
        <v>45.8692333333333</v>
      </c>
      <c r="H559" s="115" t="n">
        <f aca="false">AVERAGE(H288,H292,H296)</f>
        <v>45.6287666666667</v>
      </c>
      <c r="I559" s="101"/>
      <c r="J559" s="101"/>
      <c r="K559" s="102"/>
      <c r="L559" s="65"/>
      <c r="M559" s="115" t="n">
        <f aca="false">M264+M268+M276+M280</f>
        <v>22326.8344</v>
      </c>
      <c r="N559" s="115" t="n">
        <f aca="false">AVERAGE(N288,N292,N296)</f>
        <v>39.5472</v>
      </c>
      <c r="O559" s="115" t="n">
        <f aca="false">AVERAGE(O288,O292,O296)</f>
        <v>45.8693666666667</v>
      </c>
      <c r="P559" s="115" t="n">
        <f aca="false">AVERAGE(P288,P292,P296)</f>
        <v>45.6296666666667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11479.02</v>
      </c>
      <c r="F560" s="115" t="n">
        <f aca="false">AVERAGE(F289,F293,F297)</f>
        <v>37.0030666666667</v>
      </c>
      <c r="G560" s="115" t="n">
        <f aca="false">AVERAGE(G289,G293,G297)</f>
        <v>44.0023666666667</v>
      </c>
      <c r="H560" s="115" t="n">
        <f aca="false">AVERAGE(H289,H293,H297)</f>
        <v>43.6774</v>
      </c>
      <c r="I560" s="101"/>
      <c r="J560" s="101"/>
      <c r="K560" s="102"/>
      <c r="L560" s="65"/>
      <c r="M560" s="115" t="n">
        <f aca="false">M265+M269+M277+M281</f>
        <v>11482.4176</v>
      </c>
      <c r="N560" s="115" t="n">
        <f aca="false">AVERAGE(N289,N293,N297)</f>
        <v>37.0074333333333</v>
      </c>
      <c r="O560" s="115" t="n">
        <f aca="false">AVERAGE(O289,O293,O297)</f>
        <v>44.0027333333333</v>
      </c>
      <c r="P560" s="115" t="n">
        <f aca="false">AVERAGE(P289,P293,P297)</f>
        <v>43.6778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6218.0912</v>
      </c>
      <c r="F561" s="118" t="n">
        <f aca="false">AVERAGE(F290,F294,F298)</f>
        <v>34.5492</v>
      </c>
      <c r="G561" s="118" t="n">
        <f aca="false">AVERAGE(G290,G294,G298)</f>
        <v>42.5767</v>
      </c>
      <c r="H561" s="118" t="n">
        <f aca="false">AVERAGE(H290,H294,H298)</f>
        <v>42.2655</v>
      </c>
      <c r="I561" s="110"/>
      <c r="J561" s="110"/>
      <c r="K561" s="111"/>
      <c r="L561" s="65"/>
      <c r="M561" s="118" t="n">
        <f aca="false">M266+M270+M278+M282</f>
        <v>6218.5664</v>
      </c>
      <c r="N561" s="118" t="n">
        <f aca="false">AVERAGE(N290,N294,N298)</f>
        <v>34.5502333333333</v>
      </c>
      <c r="O561" s="118" t="n">
        <f aca="false">AVERAGE(O290,O294,O298)</f>
        <v>42.5780333333333</v>
      </c>
      <c r="P561" s="118" t="n">
        <f aca="false">AVERAGE(P290,P294,P298)</f>
        <v>42.2661666666667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69698.8296</v>
      </c>
      <c r="F562" s="113" t="n">
        <f aca="false">AVERAGE(F287,F291,F295,F299,F303,F307)</f>
        <v>42.4285833333333</v>
      </c>
      <c r="G562" s="113" t="n">
        <f aca="false">AVERAGE(G287,G291,G295,G299,G303,G307)</f>
        <v>47.5238833333333</v>
      </c>
      <c r="H562" s="113" t="n">
        <f aca="false">AVERAGE(H287,H291,H295,H299,H303,H307)</f>
        <v>47.3162</v>
      </c>
      <c r="I562" s="90"/>
      <c r="J562" s="90"/>
      <c r="K562" s="91"/>
      <c r="L562" s="65"/>
      <c r="M562" s="113" t="n">
        <f aca="false">M311</f>
        <v>69682.3072</v>
      </c>
      <c r="N562" s="113" t="n">
        <f aca="false">AVERAGE(N287,N291,N295,N299,N303,N307)</f>
        <v>42.4339</v>
      </c>
      <c r="O562" s="113" t="n">
        <f aca="false">AVERAGE(O287,O291,O295,O299,O303,O307)</f>
        <v>47.52425</v>
      </c>
      <c r="P562" s="113" t="n">
        <f aca="false">AVERAGE(P287,P291,P295,P299,P303,P307)</f>
        <v>47.3170166666667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34112.2392</v>
      </c>
      <c r="F563" s="115" t="n">
        <f aca="false">AVERAGE(F288,F292,F296,F300,F304,F308)</f>
        <v>39.5077333333333</v>
      </c>
      <c r="G563" s="115" t="n">
        <f aca="false">AVERAGE(G288,G292,G296,G300,G304,G308)</f>
        <v>45.7751166666667</v>
      </c>
      <c r="H563" s="115" t="n">
        <f aca="false">AVERAGE(H288,H292,H296,H300,H304,H308)</f>
        <v>45.4699</v>
      </c>
      <c r="I563" s="101"/>
      <c r="J563" s="101"/>
      <c r="K563" s="102"/>
      <c r="L563" s="65"/>
      <c r="M563" s="115" t="n">
        <f aca="false">M312</f>
        <v>34114.128</v>
      </c>
      <c r="N563" s="115" t="n">
        <f aca="false">AVERAGE(N288,N292,N296,N300,N304,N308)</f>
        <v>39.5135666666667</v>
      </c>
      <c r="O563" s="115" t="n">
        <f aca="false">AVERAGE(O288,O292,O296,O300,O304,O308)</f>
        <v>45.7751833333333</v>
      </c>
      <c r="P563" s="115" t="n">
        <f aca="false">AVERAGE(P288,P292,P296,P300,P304,P308)</f>
        <v>45.47055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17483.9184</v>
      </c>
      <c r="F564" s="115" t="n">
        <f aca="false">AVERAGE(F289,F293,F297,F301,F305,F309)</f>
        <v>36.9488</v>
      </c>
      <c r="G564" s="115" t="n">
        <f aca="false">AVERAGE(G289,G293,G297,G301,G305,G309)</f>
        <v>43.8897333333333</v>
      </c>
      <c r="H564" s="115" t="n">
        <f aca="false">AVERAGE(H289,H293,H297,H301,H305,H309)</f>
        <v>43.4952333333333</v>
      </c>
      <c r="I564" s="101"/>
      <c r="J564" s="101"/>
      <c r="K564" s="102"/>
      <c r="L564" s="65"/>
      <c r="M564" s="115" t="n">
        <f aca="false">M313</f>
        <v>17488.228</v>
      </c>
      <c r="N564" s="115" t="n">
        <f aca="false">AVERAGE(N289,N293,N297,N301,N305,N309)</f>
        <v>36.9530833333333</v>
      </c>
      <c r="O564" s="115" t="n">
        <f aca="false">AVERAGE(O289,O293,O297,O301,O305,O309)</f>
        <v>43.8903666666667</v>
      </c>
      <c r="P564" s="115" t="n">
        <f aca="false">AVERAGE(P289,P293,P297,P301,P305,P309)</f>
        <v>43.4957166666667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9446.6032</v>
      </c>
      <c r="F565" s="118" t="n">
        <f aca="false">AVERAGE(F290,F294,F298,F302,F306,F310)</f>
        <v>34.4863166666667</v>
      </c>
      <c r="G565" s="118" t="n">
        <f aca="false">AVERAGE(G290,G294,G298,G302,G306,G310)</f>
        <v>42.4520833333333</v>
      </c>
      <c r="H565" s="118" t="n">
        <f aca="false">AVERAGE(H290,H294,H298,H302,H306,H310)</f>
        <v>42.09695</v>
      </c>
      <c r="I565" s="110"/>
      <c r="J565" s="110"/>
      <c r="K565" s="111"/>
      <c r="L565" s="65"/>
      <c r="M565" s="118" t="n">
        <f aca="false">M314</f>
        <v>9447.2224</v>
      </c>
      <c r="N565" s="118" t="n">
        <f aca="false">AVERAGE(N290,N294,N298,N302,N306,N310)</f>
        <v>34.4876166666667</v>
      </c>
      <c r="O565" s="118" t="n">
        <f aca="false">AVERAGE(O290,O294,O298,O302,O306,O310)</f>
        <v>42.4532666666667</v>
      </c>
      <c r="P565" s="118" t="n">
        <f aca="false">AVERAGE(P290,P294,P298,P302,P306,P310)</f>
        <v>42.09765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45662.4728</v>
      </c>
      <c r="F566" s="113" t="n">
        <f aca="false">AVERAGE(F263,F267,F287,F291,F295)</f>
        <v>41.96324</v>
      </c>
      <c r="G566" s="113" t="n">
        <f aca="false">AVERAGE(G263,G267,G287,G291,G295)</f>
        <v>47.21536</v>
      </c>
      <c r="H566" s="113" t="n">
        <f aca="false">AVERAGE(H263,H267,H287,H291,H295)</f>
        <v>46.81252</v>
      </c>
      <c r="I566" s="90"/>
      <c r="J566" s="90"/>
      <c r="K566" s="91"/>
      <c r="L566" s="65"/>
      <c r="M566" s="113" t="n">
        <f aca="false">M558</f>
        <v>45651.592</v>
      </c>
      <c r="N566" s="113" t="n">
        <f aca="false">AVERAGE(N263,N267,N287,N291,N295)</f>
        <v>41.96582</v>
      </c>
      <c r="O566" s="113" t="n">
        <f aca="false">AVERAGE(O263,O267,O287,O291,O295)</f>
        <v>47.21552</v>
      </c>
      <c r="P566" s="113" t="n">
        <f aca="false">AVERAGE(P263,P267,P287,P291,P295)</f>
        <v>46.81302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22325.844</v>
      </c>
      <c r="F567" s="115" t="n">
        <f aca="false">AVERAGE(F264,F268,F288,F292,F296)</f>
        <v>39.10692</v>
      </c>
      <c r="G567" s="115" t="n">
        <f aca="false">AVERAGE(G264,G268,G288,G292,G296)</f>
        <v>45.51246</v>
      </c>
      <c r="H567" s="115" t="n">
        <f aca="false">AVERAGE(H264,H268,H288,H292,H296)</f>
        <v>44.99962</v>
      </c>
      <c r="I567" s="101"/>
      <c r="J567" s="101"/>
      <c r="K567" s="102"/>
      <c r="L567" s="65"/>
      <c r="M567" s="115" t="n">
        <f aca="false">M559</f>
        <v>22326.8344</v>
      </c>
      <c r="N567" s="115" t="n">
        <f aca="false">AVERAGE(N264,N268,N288,N292,N296)</f>
        <v>39.11048</v>
      </c>
      <c r="O567" s="115" t="n">
        <f aca="false">AVERAGE(O264,O268,O288,O292,O296)</f>
        <v>45.51254</v>
      </c>
      <c r="P567" s="115" t="n">
        <f aca="false">AVERAGE(P264,P268,P288,P292,P296)</f>
        <v>45.00016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11479.02</v>
      </c>
      <c r="F568" s="115" t="n">
        <f aca="false">AVERAGE(F265,F269,F289,F293,F297)</f>
        <v>36.61202</v>
      </c>
      <c r="G568" s="115" t="n">
        <f aca="false">AVERAGE(G265,G269,G289,G293,G297)</f>
        <v>43.61024</v>
      </c>
      <c r="H568" s="115" t="n">
        <f aca="false">AVERAGE(H265,H269,H289,H293,H297)</f>
        <v>43.05998</v>
      </c>
      <c r="I568" s="101"/>
      <c r="J568" s="101"/>
      <c r="K568" s="102"/>
      <c r="L568" s="65"/>
      <c r="M568" s="115" t="n">
        <f aca="false">M560</f>
        <v>11482.4176</v>
      </c>
      <c r="N568" s="115" t="n">
        <f aca="false">AVERAGE(N265,N269,N289,N293,N297)</f>
        <v>36.61464</v>
      </c>
      <c r="O568" s="115" t="n">
        <f aca="false">AVERAGE(O265,O269,O289,O293,O297)</f>
        <v>43.61046</v>
      </c>
      <c r="P568" s="115" t="n">
        <f aca="false">AVERAGE(P265,P269,P289,P293,P297)</f>
        <v>43.06022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6218.0912</v>
      </c>
      <c r="F569" s="118" t="n">
        <f aca="false">AVERAGE(F266,F270,F290,F294,F298)</f>
        <v>34.1861</v>
      </c>
      <c r="G569" s="118" t="n">
        <f aca="false">AVERAGE(G266,G270,G290,G294,G298)</f>
        <v>42.20226</v>
      </c>
      <c r="H569" s="118" t="n">
        <f aca="false">AVERAGE(H266,H270,H290,H294,H298)</f>
        <v>41.69636</v>
      </c>
      <c r="I569" s="110"/>
      <c r="J569" s="110"/>
      <c r="K569" s="111"/>
      <c r="L569" s="65"/>
      <c r="M569" s="118" t="n">
        <f aca="false">M561</f>
        <v>6218.5664</v>
      </c>
      <c r="N569" s="118" t="n">
        <f aca="false">AVERAGE(N266,N270,N290,N294,N298)</f>
        <v>34.18672</v>
      </c>
      <c r="O569" s="118" t="n">
        <f aca="false">AVERAGE(O266,O270,O290,O294,O298)</f>
        <v>42.20306</v>
      </c>
      <c r="P569" s="118" t="n">
        <f aca="false">AVERAGE(P266,P270,P290,P294,P298)</f>
        <v>41.69676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69698.8296</v>
      </c>
      <c r="F570" s="113" t="n">
        <f aca="false">AVERAGE(F263,F267,F271,F287,F291,F295,F299,F303,F307)</f>
        <v>42.0242333333333</v>
      </c>
      <c r="G570" s="113" t="n">
        <f aca="false">AVERAGE(G263,G267,G271,G287,G291,G295,G299,G303,G307)</f>
        <v>47.2805666666667</v>
      </c>
      <c r="H570" s="113" t="n">
        <f aca="false">AVERAGE(H263,H267,H271,H287,H291,H295,H299,H303,H307)</f>
        <v>46.8765111111111</v>
      </c>
      <c r="I570" s="90"/>
      <c r="J570" s="90"/>
      <c r="K570" s="91"/>
      <c r="L570" s="65"/>
      <c r="M570" s="113" t="n">
        <f aca="false">M562</f>
        <v>69682.3072</v>
      </c>
      <c r="N570" s="113" t="n">
        <f aca="false">AVERAGE(N263,N267,N271,N287,N291,N295,N299,N303,N307)</f>
        <v>42.0277777777778</v>
      </c>
      <c r="O570" s="113" t="n">
        <f aca="false">AVERAGE(O263,O267,O271,O287,O291,O295,O299,O303,O307)</f>
        <v>47.2808111111111</v>
      </c>
      <c r="P570" s="113" t="n">
        <f aca="false">AVERAGE(P263,P267,P271,P287,P291,P295,P299,P303,P307)</f>
        <v>46.8770555555556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34112.2392</v>
      </c>
      <c r="F571" s="115" t="n">
        <f aca="false">AVERAGE(F264,F268,F272,F288,F292,F296,F300,F304,F308)</f>
        <v>39.1457333333333</v>
      </c>
      <c r="G571" s="115" t="n">
        <f aca="false">AVERAGE(G264,G268,G272,G288,G292,G296,G300,G304,G308)</f>
        <v>45.5061222222222</v>
      </c>
      <c r="H571" s="115" t="n">
        <f aca="false">AVERAGE(H264,H268,H272,H288,H292,H296,H300,H304,H308)</f>
        <v>45.0365333333333</v>
      </c>
      <c r="I571" s="101"/>
      <c r="J571" s="101"/>
      <c r="K571" s="102"/>
      <c r="L571" s="65"/>
      <c r="M571" s="115" t="n">
        <f aca="false">M563</f>
        <v>34114.128</v>
      </c>
      <c r="N571" s="115" t="n">
        <f aca="false">AVERAGE(N264,N268,N272,N288,N292,N296,N300,N304,N308)</f>
        <v>39.1496222222222</v>
      </c>
      <c r="O571" s="115" t="n">
        <f aca="false">AVERAGE(O264,O268,O272,O288,O292,O296,O300,O304,O308)</f>
        <v>45.5061666666667</v>
      </c>
      <c r="P571" s="115" t="n">
        <f aca="false">AVERAGE(P264,P268,P272,P288,P292,P296,P300,P304,P308)</f>
        <v>45.0369666666667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17483.9184</v>
      </c>
      <c r="F572" s="115" t="n">
        <f aca="false">AVERAGE(F265,F269,F273,F289,F293,F297,F301,F305,F309)</f>
        <v>36.6215888888889</v>
      </c>
      <c r="G572" s="115" t="n">
        <f aca="false">AVERAGE(G265,G269,G273,G289,G293,G297,G301,G305,G309)</f>
        <v>43.5895333333333</v>
      </c>
      <c r="H572" s="115" t="n">
        <f aca="false">AVERAGE(H265,H269,H273,H289,H293,H297,H301,H305,H309)</f>
        <v>43.0796444444444</v>
      </c>
      <c r="I572" s="101"/>
      <c r="J572" s="101"/>
      <c r="K572" s="102"/>
      <c r="L572" s="65"/>
      <c r="M572" s="115" t="n">
        <f aca="false">M564</f>
        <v>17488.228</v>
      </c>
      <c r="N572" s="115" t="n">
        <f aca="false">AVERAGE(N265,N269,N273,N289,N293,N297,N301,N305,N309)</f>
        <v>36.6244444444444</v>
      </c>
      <c r="O572" s="115" t="n">
        <f aca="false">AVERAGE(O265,O269,O273,O289,O293,O297,O301,O305,O309)</f>
        <v>43.5899555555556</v>
      </c>
      <c r="P572" s="115" t="n">
        <f aca="false">AVERAGE(P265,P269,P273,P289,P293,P297,P301,P305,P309)</f>
        <v>43.0799666666667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9446.6032</v>
      </c>
      <c r="F573" s="118" t="n">
        <f aca="false">AVERAGE(F266,F270,F274,F290,F294,F298,F302,F306,F310)</f>
        <v>34.1808444444444</v>
      </c>
      <c r="G573" s="118" t="n">
        <f aca="false">AVERAGE(G266,G270,G274,G290,G294,G298,G302,G306,G310)</f>
        <v>42.1708111111111</v>
      </c>
      <c r="H573" s="118" t="n">
        <f aca="false">AVERAGE(H266,H270,H274,H290,H294,H298,H302,H306,H310)</f>
        <v>41.7208888888889</v>
      </c>
      <c r="I573" s="110"/>
      <c r="J573" s="110"/>
      <c r="K573" s="111"/>
      <c r="L573" s="65"/>
      <c r="M573" s="118" t="n">
        <f aca="false">M565</f>
        <v>9447.2224</v>
      </c>
      <c r="N573" s="118" t="n">
        <f aca="false">AVERAGE(N266,N270,N274,N290,N294,N298,N302,N306,N310)</f>
        <v>34.1817111111111</v>
      </c>
      <c r="O573" s="118" t="n">
        <f aca="false">AVERAGE(O266,O270,O274,O290,O294,O298,O302,O306,O310)</f>
        <v>42.1716</v>
      </c>
      <c r="P573" s="118" t="n">
        <f aca="false">AVERAGE(P266,P270,P274,P290,P294,P298,P302,P306,P310)</f>
        <v>41.7213555555556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69933.4224</v>
      </c>
      <c r="F574" s="113" t="n">
        <f aca="false">AVERAGE(F315,F319)</f>
        <v>40.3449</v>
      </c>
      <c r="G574" s="113" t="n">
        <f aca="false">AVERAGE(G315,G319)</f>
        <v>46.4959</v>
      </c>
      <c r="H574" s="113" t="n">
        <f aca="false">AVERAGE(H315,H319)</f>
        <v>45.79755</v>
      </c>
      <c r="I574" s="90"/>
      <c r="J574" s="90"/>
      <c r="K574" s="91"/>
      <c r="L574" s="65"/>
      <c r="M574" s="140" t="n">
        <f aca="false">M315+M319</f>
        <v>69933.4224</v>
      </c>
      <c r="N574" s="113" t="n">
        <f aca="false">AVERAGE(N315,N319)</f>
        <v>40.3449</v>
      </c>
      <c r="O574" s="113" t="n">
        <f aca="false">AVERAGE(O315,O319)</f>
        <v>46.4959</v>
      </c>
      <c r="P574" s="113" t="n">
        <f aca="false">AVERAGE(P315,P319)</f>
        <v>45.7975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36117.536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101"/>
      <c r="J575" s="101"/>
      <c r="K575" s="102"/>
      <c r="L575" s="65"/>
      <c r="M575" s="141" t="n">
        <f aca="false">M316+M320</f>
        <v>36117.536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6593.0256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101"/>
      <c r="J576" s="101"/>
      <c r="K576" s="102"/>
      <c r="L576" s="65"/>
      <c r="M576" s="141" t="n">
        <f aca="false">M317+M321</f>
        <v>16593.0256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7045.2952</v>
      </c>
      <c r="F577" s="118" t="n">
        <f aca="false">AVERAGE(F318,F322)</f>
        <v>31.21875</v>
      </c>
      <c r="G577" s="118" t="n">
        <f aca="false">AVERAGE(G318,G322)</f>
        <v>42.60765</v>
      </c>
      <c r="H577" s="118" t="n">
        <f aca="false">AVERAGE(H318,H322)</f>
        <v>42.2211</v>
      </c>
      <c r="I577" s="110"/>
      <c r="J577" s="110"/>
      <c r="K577" s="111"/>
      <c r="L577" s="65"/>
      <c r="M577" s="142" t="n">
        <f aca="false">M318+M322</f>
        <v>7045.2952</v>
      </c>
      <c r="N577" s="118" t="n">
        <f aca="false">AVERAGE(N318,N322)</f>
        <v>31.21875</v>
      </c>
      <c r="O577" s="118" t="n">
        <f aca="false">AVERAGE(O318,O322)</f>
        <v>42.60765</v>
      </c>
      <c r="P577" s="118" t="n">
        <f aca="false">AVERAGE(P318,P322)</f>
        <v>42.2211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104073.5384</v>
      </c>
      <c r="F578" s="113" t="n">
        <f aca="false">AVERAGE(F315,F319,F323)</f>
        <v>40.3778333333333</v>
      </c>
      <c r="G578" s="113" t="n">
        <f aca="false">AVERAGE(G315,G319,G323)</f>
        <v>46.4766</v>
      </c>
      <c r="H578" s="113" t="n">
        <f aca="false">AVERAGE(H315,H319,H323)</f>
        <v>45.7462666666667</v>
      </c>
      <c r="I578" s="90"/>
      <c r="J578" s="90"/>
      <c r="K578" s="91"/>
      <c r="L578" s="65"/>
      <c r="M578" s="113" t="n">
        <f aca="false">M315+M319+M323</f>
        <v>104073.5384</v>
      </c>
      <c r="N578" s="113" t="n">
        <f aca="false">AVERAGE(N315,N319,N323)</f>
        <v>40.3778333333333</v>
      </c>
      <c r="O578" s="113" t="n">
        <f aca="false">AVERAGE(O315,O319,O323)</f>
        <v>46.4766</v>
      </c>
      <c r="P578" s="113" t="n">
        <f aca="false">AVERAGE(P315,P319,P323)</f>
        <v>45.7462666666667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53806.5208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101"/>
      <c r="J579" s="101"/>
      <c r="K579" s="102"/>
      <c r="L579" s="65"/>
      <c r="M579" s="115" t="n">
        <f aca="false">M316+M320+M324</f>
        <v>53806.5208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24771.9984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101"/>
      <c r="J580" s="101"/>
      <c r="K580" s="102"/>
      <c r="L580" s="65"/>
      <c r="M580" s="115" t="n">
        <f aca="false">M317+M321+M325</f>
        <v>24771.9984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10554.3288</v>
      </c>
      <c r="F581" s="118" t="n">
        <f aca="false">AVERAGE(F318,F322,F326)</f>
        <v>31.2548</v>
      </c>
      <c r="G581" s="118" t="n">
        <f aca="false">AVERAGE(G318,G322,G326)</f>
        <v>42.5923666666667</v>
      </c>
      <c r="H581" s="118" t="n">
        <f aca="false">AVERAGE(H318,H322,H326)</f>
        <v>42.1897</v>
      </c>
      <c r="I581" s="110"/>
      <c r="J581" s="110"/>
      <c r="K581" s="111"/>
      <c r="L581" s="65"/>
      <c r="M581" s="118" t="n">
        <f aca="false">M318+M322+M326</f>
        <v>10554.3288</v>
      </c>
      <c r="N581" s="118" t="n">
        <f aca="false">AVERAGE(N318,N322,N326)</f>
        <v>31.2548</v>
      </c>
      <c r="O581" s="118" t="n">
        <f aca="false">AVERAGE(O318,O322,O326)</f>
        <v>42.5923666666667</v>
      </c>
      <c r="P581" s="118" t="n">
        <f aca="false">AVERAGE(P318,P322,P326)</f>
        <v>42.1897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71390.764</v>
      </c>
      <c r="F582" s="113" t="n">
        <f aca="false">AVERAGE(F339,F343,F347)</f>
        <v>41.3907</v>
      </c>
      <c r="G582" s="113" t="n">
        <f aca="false">AVERAGE(G339,G343,G347)</f>
        <v>47.1475666666667</v>
      </c>
      <c r="H582" s="113" t="n">
        <f aca="false">AVERAGE(H339,H343,H347)</f>
        <v>46.5448333333333</v>
      </c>
      <c r="I582" s="90"/>
      <c r="J582" s="90"/>
      <c r="K582" s="91"/>
      <c r="L582" s="65"/>
      <c r="M582" s="113" t="n">
        <f aca="false">M315+M319+M327+M331</f>
        <v>71321.2264</v>
      </c>
      <c r="N582" s="113" t="n">
        <f aca="false">AVERAGE(N339,N343,N347)</f>
        <v>41.4018333333333</v>
      </c>
      <c r="O582" s="113" t="n">
        <f aca="false">AVERAGE(O339,O343,O347)</f>
        <v>47.1484333333333</v>
      </c>
      <c r="P582" s="113" t="n">
        <f aca="false">AVERAGE(P339,P343,P347)</f>
        <v>46.5445666666667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36895.8288</v>
      </c>
      <c r="F583" s="115" t="n">
        <f aca="false">AVERAGE(F340,F344,F348)</f>
        <v>37.7208</v>
      </c>
      <c r="G583" s="115" t="n">
        <f aca="false">AVERAGE(G340,G344,G348)</f>
        <v>45.7320666666667</v>
      </c>
      <c r="H583" s="115" t="n">
        <f aca="false">AVERAGE(H340,H344,H348)</f>
        <v>45.1762</v>
      </c>
      <c r="I583" s="101"/>
      <c r="J583" s="101"/>
      <c r="K583" s="102"/>
      <c r="L583" s="65"/>
      <c r="M583" s="115" t="n">
        <f aca="false">M316+M320+M328+M332</f>
        <v>36866.8384</v>
      </c>
      <c r="N583" s="115" t="n">
        <f aca="false">AVERAGE(N340,N344,N348)</f>
        <v>37.7381</v>
      </c>
      <c r="O583" s="115" t="n">
        <f aca="false">AVERAGE(O340,O344,O348)</f>
        <v>45.7335333333333</v>
      </c>
      <c r="P583" s="115" t="n">
        <f aca="false">AVERAGE(P340,P344,P348)</f>
        <v>45.1779666666667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7039.0656</v>
      </c>
      <c r="F584" s="115" t="n">
        <f aca="false">AVERAGE(F341,F345,F349)</f>
        <v>34.4395666666667</v>
      </c>
      <c r="G584" s="115" t="n">
        <f aca="false">AVERAGE(G341,G345,G349)</f>
        <v>44.3845666666667</v>
      </c>
      <c r="H584" s="115" t="n">
        <f aca="false">AVERAGE(H341,H345,H349)</f>
        <v>43.9223333333333</v>
      </c>
      <c r="I584" s="101"/>
      <c r="J584" s="101"/>
      <c r="K584" s="102"/>
      <c r="L584" s="65"/>
      <c r="M584" s="115" t="n">
        <f aca="false">M317+M321+M329+M333</f>
        <v>17044.4504</v>
      </c>
      <c r="N584" s="115" t="n">
        <f aca="false">AVERAGE(N341,N345,N349)</f>
        <v>34.4642333333333</v>
      </c>
      <c r="O584" s="115" t="n">
        <f aca="false">AVERAGE(O341,O345,O349)</f>
        <v>44.388</v>
      </c>
      <c r="P584" s="115" t="n">
        <f aca="false">AVERAGE(P341,P345,P349)</f>
        <v>43.9249333333333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7293.2296</v>
      </c>
      <c r="F585" s="118" t="n">
        <f aca="false">AVERAGE(F342,F346,F350)</f>
        <v>31.6864</v>
      </c>
      <c r="G585" s="118" t="n">
        <f aca="false">AVERAGE(G342,G346,G350)</f>
        <v>43.4847</v>
      </c>
      <c r="H585" s="118" t="n">
        <f aca="false">AVERAGE(H342,H346,H350)</f>
        <v>43.0323666666667</v>
      </c>
      <c r="I585" s="110"/>
      <c r="J585" s="110"/>
      <c r="K585" s="111"/>
      <c r="L585" s="65"/>
      <c r="M585" s="118" t="n">
        <f aca="false">M318+M322+M330+M334</f>
        <v>7298.0768</v>
      </c>
      <c r="N585" s="118" t="n">
        <f aca="false">AVERAGE(N342,N346,N350)</f>
        <v>31.7045333333333</v>
      </c>
      <c r="O585" s="118" t="n">
        <f aca="false">AVERAGE(O342,O346,O350)</f>
        <v>43.4867666666667</v>
      </c>
      <c r="P585" s="118" t="n">
        <f aca="false">AVERAGE(P342,P346,P350)</f>
        <v>43.0335666666667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106310.9688</v>
      </c>
      <c r="F586" s="113" t="n">
        <f aca="false">AVERAGE(F339,F343,F347,F351,F355,F359)</f>
        <v>41.3688833333333</v>
      </c>
      <c r="G586" s="113" t="n">
        <f aca="false">AVERAGE(G339,G343,G347,G351,G355,G359)</f>
        <v>47.00155</v>
      </c>
      <c r="H586" s="113" t="n">
        <f aca="false">AVERAGE(H339,H343,H347,H351,H355,H359)</f>
        <v>46.4632833333333</v>
      </c>
      <c r="I586" s="90"/>
      <c r="J586" s="90"/>
      <c r="K586" s="91"/>
      <c r="L586" s="65"/>
      <c r="M586" s="113" t="n">
        <f aca="false">M363</f>
        <v>106205.24</v>
      </c>
      <c r="N586" s="113" t="n">
        <f aca="false">AVERAGE(N339,N343,N347,N351,N355,N359)</f>
        <v>41.38335</v>
      </c>
      <c r="O586" s="113" t="n">
        <f aca="false">AVERAGE(O339,O343,O347,O351,O355,O359)</f>
        <v>47.0027166666667</v>
      </c>
      <c r="P586" s="113" t="n">
        <f aca="false">AVERAGE(P339,P343,P347,P351,P355,P359)</f>
        <v>46.4629666666667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54984.9424</v>
      </c>
      <c r="F587" s="115" t="n">
        <f aca="false">AVERAGE(F340,F344,F348,F352,F356,F360)</f>
        <v>37.7277666666667</v>
      </c>
      <c r="G587" s="115" t="n">
        <f aca="false">AVERAGE(G340,G344,G348,G352,G356,G360)</f>
        <v>45.5915666666667</v>
      </c>
      <c r="H587" s="115" t="n">
        <f aca="false">AVERAGE(H340,H344,H348,H352,H356,H360)</f>
        <v>45.0546833333333</v>
      </c>
      <c r="I587" s="101"/>
      <c r="J587" s="101"/>
      <c r="K587" s="102"/>
      <c r="L587" s="65"/>
      <c r="M587" s="115" t="n">
        <f aca="false">M364</f>
        <v>54942.1056</v>
      </c>
      <c r="N587" s="115" t="n">
        <f aca="false">AVERAGE(N340,N344,N348,N352,N356,N360)</f>
        <v>37.7423833333333</v>
      </c>
      <c r="O587" s="115" t="n">
        <f aca="false">AVERAGE(O340,O344,O348,O352,O356,O360)</f>
        <v>45.5933166666667</v>
      </c>
      <c r="P587" s="115" t="n">
        <f aca="false">AVERAGE(P340,P344,P348,P352,P356,P360)</f>
        <v>45.0562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25452.524</v>
      </c>
      <c r="F588" s="115" t="n">
        <f aca="false">AVERAGE(F341,F345,F349,F353,F357,F361)</f>
        <v>34.4596833333333</v>
      </c>
      <c r="G588" s="115" t="n">
        <f aca="false">AVERAGE(G341,G345,G349,G353,G357,G361)</f>
        <v>44.2478166666667</v>
      </c>
      <c r="H588" s="115" t="n">
        <f aca="false">AVERAGE(H341,H345,H349,H353,H357,H361)</f>
        <v>43.7832166666667</v>
      </c>
      <c r="I588" s="101"/>
      <c r="J588" s="101"/>
      <c r="K588" s="102"/>
      <c r="L588" s="65"/>
      <c r="M588" s="115" t="n">
        <f aca="false">M365</f>
        <v>25459.652</v>
      </c>
      <c r="N588" s="115" t="n">
        <f aca="false">AVERAGE(N341,N345,N349,N353,N357,N361)</f>
        <v>34.48305</v>
      </c>
      <c r="O588" s="115" t="n">
        <f aca="false">AVERAGE(O341,O345,O349,O353,O357,O361)</f>
        <v>44.2503833333333</v>
      </c>
      <c r="P588" s="115" t="n">
        <f aca="false">AVERAGE(P341,P345,P349,P353,P357,P361)</f>
        <v>43.7853333333333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10938.404</v>
      </c>
      <c r="F589" s="118" t="n">
        <f aca="false">AVERAGE(F342,F346,F350,F354,F358,F362)</f>
        <v>31.70545</v>
      </c>
      <c r="G589" s="118" t="n">
        <f aca="false">AVERAGE(G342,G346,G350,G354,G358,G362)</f>
        <v>43.3648833333333</v>
      </c>
      <c r="H589" s="118" t="n">
        <f aca="false">AVERAGE(H342,H346,H350,H354,H358,H362)</f>
        <v>42.8596333333333</v>
      </c>
      <c r="I589" s="110"/>
      <c r="J589" s="110"/>
      <c r="K589" s="111"/>
      <c r="L589" s="65"/>
      <c r="M589" s="118" t="n">
        <f aca="false">M366</f>
        <v>10945.1024</v>
      </c>
      <c r="N589" s="118" t="n">
        <f aca="false">AVERAGE(N342,N346,N350,N354,N358,N362)</f>
        <v>31.7249333333333</v>
      </c>
      <c r="O589" s="118" t="n">
        <f aca="false">AVERAGE(O342,O346,O350,O354,O358,O362)</f>
        <v>43.3666666666667</v>
      </c>
      <c r="P589" s="118" t="n">
        <f aca="false">AVERAGE(P342,P346,P350,P354,P358,P362)</f>
        <v>42.8611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71390.764</v>
      </c>
      <c r="F590" s="113" t="n">
        <f aca="false">AVERAGE(F315,F319,F339,F343,F347)</f>
        <v>40.97238</v>
      </c>
      <c r="G590" s="113" t="n">
        <f aca="false">AVERAGE(G315,G319,G339,G343,G347)</f>
        <v>46.8869</v>
      </c>
      <c r="H590" s="113" t="n">
        <f aca="false">AVERAGE(H315,H319,H339,H343,H347)</f>
        <v>46.24592</v>
      </c>
      <c r="I590" s="90"/>
      <c r="J590" s="90"/>
      <c r="K590" s="91"/>
      <c r="L590" s="65"/>
      <c r="M590" s="113" t="n">
        <f aca="false">M582</f>
        <v>71321.2264</v>
      </c>
      <c r="N590" s="113" t="n">
        <f aca="false">AVERAGE(N315,N319,N339,N343,N347)</f>
        <v>40.97906</v>
      </c>
      <c r="O590" s="113" t="n">
        <f aca="false">AVERAGE(O315,O319,O339,O343,O347)</f>
        <v>46.88742</v>
      </c>
      <c r="P590" s="113" t="n">
        <f aca="false">AVERAGE(P315,P319,P339,P343,P347)</f>
        <v>46.24576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36895.8288</v>
      </c>
      <c r="F591" s="115" t="n">
        <f aca="false">AVERAGE(F316,F320,F340,F344,F348)</f>
        <v>37.36718</v>
      </c>
      <c r="G591" s="115" t="n">
        <f aca="false">AVERAGE(G316,G320,G340,G344,G348)</f>
        <v>45.41894</v>
      </c>
      <c r="H591" s="115" t="n">
        <f aca="false">AVERAGE(H316,H320,H340,H344,H348)</f>
        <v>44.87178</v>
      </c>
      <c r="I591" s="101"/>
      <c r="J591" s="101"/>
      <c r="K591" s="102"/>
      <c r="L591" s="65"/>
      <c r="M591" s="115" t="n">
        <f aca="false">M583</f>
        <v>36866.8384</v>
      </c>
      <c r="N591" s="115" t="n">
        <f aca="false">AVERAGE(N316,N320,N340,N344,N348)</f>
        <v>37.37756</v>
      </c>
      <c r="O591" s="115" t="n">
        <f aca="false">AVERAGE(O316,O320,O340,O344,O348)</f>
        <v>45.41982</v>
      </c>
      <c r="P591" s="115" t="n">
        <f aca="false">AVERAGE(P316,P320,P340,P344,P348)</f>
        <v>44.87284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7039.0656</v>
      </c>
      <c r="F592" s="115" t="n">
        <f aca="false">AVERAGE(F317,F321,F341,F345,F349)</f>
        <v>34.17424</v>
      </c>
      <c r="G592" s="115" t="n">
        <f aca="false">AVERAGE(G317,G321,G341,G345,G349)</f>
        <v>44.02638</v>
      </c>
      <c r="H592" s="115" t="n">
        <f aca="false">AVERAGE(H317,H321,H341,H345,H349)</f>
        <v>43.59102</v>
      </c>
      <c r="I592" s="101"/>
      <c r="J592" s="101"/>
      <c r="K592" s="102"/>
      <c r="L592" s="65"/>
      <c r="M592" s="115" t="n">
        <f aca="false">M584</f>
        <v>17044.4504</v>
      </c>
      <c r="N592" s="115" t="n">
        <f aca="false">AVERAGE(N317,N321,N341,N345,N349)</f>
        <v>34.18904</v>
      </c>
      <c r="O592" s="115" t="n">
        <f aca="false">AVERAGE(O317,O321,O341,O345,O349)</f>
        <v>44.02844</v>
      </c>
      <c r="P592" s="115" t="n">
        <f aca="false">AVERAGE(P317,P321,P341,P345,P349)</f>
        <v>43.59258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7293.2296</v>
      </c>
      <c r="F593" s="118" t="n">
        <f aca="false">AVERAGE(F318,F322,F342,F346,F350)</f>
        <v>31.49934</v>
      </c>
      <c r="G593" s="118" t="n">
        <f aca="false">AVERAGE(G318,G322,G342,G346,G350)</f>
        <v>43.13388</v>
      </c>
      <c r="H593" s="118" t="n">
        <f aca="false">AVERAGE(H318,H322,H342,H346,H350)</f>
        <v>42.70786</v>
      </c>
      <c r="I593" s="110"/>
      <c r="J593" s="110"/>
      <c r="K593" s="111"/>
      <c r="L593" s="65"/>
      <c r="M593" s="118" t="n">
        <f aca="false">M585</f>
        <v>7298.0768</v>
      </c>
      <c r="N593" s="118" t="n">
        <f aca="false">AVERAGE(N318,N322,N342,N346,N350)</f>
        <v>31.51022</v>
      </c>
      <c r="O593" s="118" t="n">
        <f aca="false">AVERAGE(O318,O322,O342,O346,O350)</f>
        <v>43.13512</v>
      </c>
      <c r="P593" s="118" t="n">
        <f aca="false">AVERAGE(P318,P322,P342,P346,P350)</f>
        <v>42.70858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106310.9688</v>
      </c>
      <c r="F594" s="113" t="n">
        <f aca="false">AVERAGE(F315,F319,F323,F339,F343,F347,F351,F355,F359)</f>
        <v>41.0385333333333</v>
      </c>
      <c r="G594" s="113" t="n">
        <f aca="false">AVERAGE(G315,G319,G323,G339,G343,G347,G351,G355,G359)</f>
        <v>46.8265666666667</v>
      </c>
      <c r="H594" s="113" t="n">
        <f aca="false">AVERAGE(H315,H319,H323,H339,H343,H347,H351,H355,H359)</f>
        <v>46.2242777777778</v>
      </c>
      <c r="I594" s="90"/>
      <c r="J594" s="90"/>
      <c r="K594" s="91"/>
      <c r="L594" s="65"/>
      <c r="M594" s="113" t="n">
        <f aca="false">M586</f>
        <v>106205.24</v>
      </c>
      <c r="N594" s="113" t="n">
        <f aca="false">AVERAGE(N315,N319,N323,N339,N343,N347,N351,N355,N359)</f>
        <v>41.0481777777778</v>
      </c>
      <c r="O594" s="113" t="n">
        <f aca="false">AVERAGE(O315,O319,O323,O339,O343,O347,O351,O355,O359)</f>
        <v>46.8273444444444</v>
      </c>
      <c r="P594" s="113" t="n">
        <f aca="false">AVERAGE(P315,P319,P323,P339,P343,P347,P351,P355,P359)</f>
        <v>46.2240666666667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54984.9424</v>
      </c>
      <c r="F595" s="115" t="n">
        <f aca="false">AVERAGE(F316,F320,F324,F340,F344,F348,F352,F356,F360)</f>
        <v>37.4438333333333</v>
      </c>
      <c r="G595" s="115" t="n">
        <f aca="false">AVERAGE(G316,G320,G324,G340,G344,G348,G352,G356,G360)</f>
        <v>45.3705888888889</v>
      </c>
      <c r="H595" s="115" t="n">
        <f aca="false">AVERAGE(H316,H320,H324,H340,H344,H348,H352,H356,H360)</f>
        <v>44.8261444444444</v>
      </c>
      <c r="I595" s="101"/>
      <c r="J595" s="101"/>
      <c r="K595" s="102"/>
      <c r="L595" s="65"/>
      <c r="M595" s="115" t="n">
        <f aca="false">M587</f>
        <v>54942.1056</v>
      </c>
      <c r="N595" s="115" t="n">
        <f aca="false">AVERAGE(N316,N320,N324,N340,N344,N348,N352,N356,N360)</f>
        <v>37.4535777777778</v>
      </c>
      <c r="O595" s="115" t="n">
        <f aca="false">AVERAGE(O316,O320,O324,O340,O344,O348,O352,O356,O360)</f>
        <v>45.3717555555556</v>
      </c>
      <c r="P595" s="115" t="n">
        <f aca="false">AVERAGE(P316,P320,P324,P340,P344,P348,P352,P356,P360)</f>
        <v>44.8271555555556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25452.524</v>
      </c>
      <c r="F596" s="115" t="n">
        <f aca="false">AVERAGE(F317,F321,F325,F341,F345,F349,F353,F357,F361)</f>
        <v>34.2451111111111</v>
      </c>
      <c r="G596" s="115" t="n">
        <f aca="false">AVERAGE(G317,G321,G325,G341,G345,G349,G353,G357,G361)</f>
        <v>43.9882222222222</v>
      </c>
      <c r="H596" s="115" t="n">
        <f aca="false">AVERAGE(H317,H321,H325,H341,H345,H349,H353,H357,H361)</f>
        <v>43.5418555555556</v>
      </c>
      <c r="I596" s="101"/>
      <c r="J596" s="101"/>
      <c r="K596" s="102"/>
      <c r="L596" s="65"/>
      <c r="M596" s="115" t="n">
        <f aca="false">M588</f>
        <v>25459.652</v>
      </c>
      <c r="N596" s="115" t="n">
        <f aca="false">AVERAGE(N317,N321,N325,N341,N345,N349,N353,N357,N361)</f>
        <v>34.2606888888889</v>
      </c>
      <c r="O596" s="115" t="n">
        <f aca="false">AVERAGE(O317,O321,O325,O341,O345,O349,O353,O357,O361)</f>
        <v>43.9899333333333</v>
      </c>
      <c r="P596" s="115" t="n">
        <f aca="false">AVERAGE(P317,P321,P325,P341,P345,P349,P353,P357,P361)</f>
        <v>43.5432666666667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10938.404</v>
      </c>
      <c r="F597" s="118" t="n">
        <f aca="false">AVERAGE(F318,F322,F326,F342,F346,F350,F354,F358,F362)</f>
        <v>31.5552333333333</v>
      </c>
      <c r="G597" s="118" t="n">
        <f aca="false">AVERAGE(G318,G322,G326,G342,G346,G350,G354,G358,G362)</f>
        <v>43.1073777777778</v>
      </c>
      <c r="H597" s="118" t="n">
        <f aca="false">AVERAGE(H318,H322,H326,H342,H346,H350,H354,H358,H362)</f>
        <v>42.6363222222222</v>
      </c>
      <c r="I597" s="110"/>
      <c r="J597" s="110"/>
      <c r="K597" s="111"/>
      <c r="L597" s="65"/>
      <c r="M597" s="118" t="n">
        <f aca="false">M589</f>
        <v>10945.1024</v>
      </c>
      <c r="N597" s="118" t="n">
        <f aca="false">AVERAGE(N318,N322,N326,N342,N346,N350,N354,N358,N362)</f>
        <v>31.5682222222222</v>
      </c>
      <c r="O597" s="118" t="n">
        <f aca="false">AVERAGE(O318,O322,O326,O342,O346,O350,O354,O358,O362)</f>
        <v>43.1085666666667</v>
      </c>
      <c r="P597" s="118" t="n">
        <f aca="false">AVERAGE(P318,P322,P326,P342,P346,P350,P354,P358,P362)</f>
        <v>42.6373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4384.5584</v>
      </c>
      <c r="F598" s="113" t="n">
        <f aca="false">AVERAGE(F367,F371)</f>
        <v>43.1432</v>
      </c>
      <c r="G598" s="113" t="n">
        <f aca="false">AVERAGE(G367,G371)</f>
        <v>46.71145</v>
      </c>
      <c r="H598" s="113" t="n">
        <f aca="false">AVERAGE(H367,H371)</f>
        <v>46.4134</v>
      </c>
      <c r="I598" s="90"/>
      <c r="J598" s="90"/>
      <c r="K598" s="91"/>
      <c r="L598" s="65"/>
      <c r="M598" s="113" t="n">
        <f aca="false">M367+M371</f>
        <v>44384.5584</v>
      </c>
      <c r="N598" s="113" t="n">
        <f aca="false">AVERAGE(N367,N371)</f>
        <v>43.1432</v>
      </c>
      <c r="O598" s="113" t="n">
        <f aca="false">AVERAGE(O367,O371)</f>
        <v>46.71145</v>
      </c>
      <c r="P598" s="113" t="n">
        <f aca="false">AVERAGE(P367,P371)</f>
        <v>46.4134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4541.6288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101"/>
      <c r="J599" s="101"/>
      <c r="K599" s="102"/>
      <c r="L599" s="65"/>
      <c r="M599" s="115" t="n">
        <f aca="false">M368+M372</f>
        <v>24541.6288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2463.58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101"/>
      <c r="J600" s="101"/>
      <c r="K600" s="102"/>
      <c r="L600" s="65"/>
      <c r="M600" s="115" t="n">
        <f aca="false">M369+M373</f>
        <v>12463.58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6008.1728</v>
      </c>
      <c r="F601" s="118" t="n">
        <f aca="false">AVERAGE(F370,F374)</f>
        <v>34.1975</v>
      </c>
      <c r="G601" s="118" t="n">
        <f aca="false">AVERAGE(G370,G374)</f>
        <v>41.9451</v>
      </c>
      <c r="H601" s="118" t="n">
        <f aca="false">AVERAGE(H370,H374)</f>
        <v>40.72295</v>
      </c>
      <c r="I601" s="110"/>
      <c r="J601" s="110"/>
      <c r="K601" s="111"/>
      <c r="L601" s="65"/>
      <c r="M601" s="118" t="n">
        <f aca="false">M370+M374</f>
        <v>6008.1728</v>
      </c>
      <c r="N601" s="118" t="n">
        <f aca="false">AVERAGE(N370,N374)</f>
        <v>34.1975</v>
      </c>
      <c r="O601" s="118" t="n">
        <f aca="false">AVERAGE(O370,O374)</f>
        <v>41.9451</v>
      </c>
      <c r="P601" s="118" t="n">
        <f aca="false">AVERAGE(P370,P374)</f>
        <v>40.72295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66588.764</v>
      </c>
      <c r="F602" s="113" t="n">
        <f aca="false">AVERAGE(F367,F371,F375)</f>
        <v>43.1424333333333</v>
      </c>
      <c r="G602" s="113" t="n">
        <f aca="false">AVERAGE(G367,G371,G375)</f>
        <v>46.7132333333333</v>
      </c>
      <c r="H602" s="113" t="n">
        <f aca="false">AVERAGE(H367,H371,H375)</f>
        <v>46.4113</v>
      </c>
      <c r="I602" s="90"/>
      <c r="J602" s="90"/>
      <c r="K602" s="91"/>
      <c r="L602" s="65"/>
      <c r="M602" s="113" t="n">
        <f aca="false">M367+M371+M375</f>
        <v>66588.764</v>
      </c>
      <c r="N602" s="113" t="n">
        <f aca="false">AVERAGE(N367,N371,N375)</f>
        <v>43.1424333333333</v>
      </c>
      <c r="O602" s="113" t="n">
        <f aca="false">AVERAGE(O367,O371,O375)</f>
        <v>46.7132333333333</v>
      </c>
      <c r="P602" s="113" t="n">
        <f aca="false">AVERAGE(P367,P371,P375)</f>
        <v>46.411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36820.331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101"/>
      <c r="J603" s="101"/>
      <c r="K603" s="102"/>
      <c r="L603" s="65"/>
      <c r="M603" s="115" t="n">
        <f aca="false">M368+M372+M376</f>
        <v>36820.331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8702.1896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101"/>
      <c r="J604" s="101"/>
      <c r="K604" s="102"/>
      <c r="L604" s="65"/>
      <c r="M604" s="115" t="n">
        <f aca="false">M369+M373+M377</f>
        <v>18702.1896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9017.1784</v>
      </c>
      <c r="F605" s="118" t="n">
        <f aca="false">AVERAGE(F370,F374,F378)</f>
        <v>34.1960666666667</v>
      </c>
      <c r="G605" s="118" t="n">
        <f aca="false">AVERAGE(G370,G374,G378)</f>
        <v>41.9461333333333</v>
      </c>
      <c r="H605" s="118" t="n">
        <f aca="false">AVERAGE(H370,H374,H378)</f>
        <v>40.7269</v>
      </c>
      <c r="I605" s="110"/>
      <c r="J605" s="110"/>
      <c r="K605" s="111"/>
      <c r="L605" s="65"/>
      <c r="M605" s="118" t="n">
        <f aca="false">M370+M374+M378</f>
        <v>9017.1784</v>
      </c>
      <c r="N605" s="118" t="n">
        <f aca="false">AVERAGE(N370,N374,N378)</f>
        <v>34.1960666666667</v>
      </c>
      <c r="O605" s="118" t="n">
        <f aca="false">AVERAGE(O370,O374,O378)</f>
        <v>41.9461333333333</v>
      </c>
      <c r="P605" s="118" t="n">
        <f aca="false">AVERAGE(P370,P374,P378)</f>
        <v>40.7269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48246.6816</v>
      </c>
      <c r="F606" s="113" t="n">
        <f aca="false">AVERAGE(F391,F395,F399)</f>
        <v>43.6364</v>
      </c>
      <c r="G606" s="113" t="n">
        <f aca="false">AVERAGE(G391,G395,G399)</f>
        <v>47.5920333333333</v>
      </c>
      <c r="H606" s="113" t="n">
        <f aca="false">AVERAGE(H391,H395,H399)</f>
        <v>47.5798666666667</v>
      </c>
      <c r="I606" s="90"/>
      <c r="J606" s="90"/>
      <c r="K606" s="91"/>
      <c r="L606" s="65"/>
      <c r="M606" s="113" t="n">
        <f aca="false">M367+M371+M379+M383</f>
        <v>48101.7152</v>
      </c>
      <c r="N606" s="113" t="n">
        <f aca="false">AVERAGE(N391,N395,N399)</f>
        <v>43.6788666666667</v>
      </c>
      <c r="O606" s="113" t="n">
        <f aca="false">AVERAGE(O391,O395,O399)</f>
        <v>47.5931333333333</v>
      </c>
      <c r="P606" s="113" t="n">
        <f aca="false">AVERAGE(P391,P395,P399)</f>
        <v>47.589533333333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6029.4232</v>
      </c>
      <c r="F607" s="115" t="n">
        <f aca="false">AVERAGE(F392,F396,F400)</f>
        <v>40.3912</v>
      </c>
      <c r="G607" s="115" t="n">
        <f aca="false">AVERAGE(G392,G396,G400)</f>
        <v>45.8349</v>
      </c>
      <c r="H607" s="115" t="n">
        <f aca="false">AVERAGE(H392,H396,H400)</f>
        <v>45.5993</v>
      </c>
      <c r="I607" s="101"/>
      <c r="J607" s="101"/>
      <c r="K607" s="102"/>
      <c r="L607" s="65"/>
      <c r="M607" s="115" t="n">
        <f aca="false">M368+M372+M380+M384</f>
        <v>26057.1184</v>
      </c>
      <c r="N607" s="115" t="n">
        <f aca="false">AVERAGE(N392,N396,N400)</f>
        <v>40.4328</v>
      </c>
      <c r="O607" s="115" t="n">
        <f aca="false">AVERAGE(O392,O396,O400)</f>
        <v>45.8402</v>
      </c>
      <c r="P607" s="115" t="n">
        <f aca="false">AVERAGE(P392,P396,P400)</f>
        <v>45.6168333333333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3060.8856</v>
      </c>
      <c r="F608" s="115" t="n">
        <f aca="false">AVERAGE(F393,F397,F401)</f>
        <v>37.294</v>
      </c>
      <c r="G608" s="115" t="n">
        <f aca="false">AVERAGE(G393,G397,G401)</f>
        <v>44.0516333333333</v>
      </c>
      <c r="H608" s="115" t="n">
        <f aca="false">AVERAGE(H393,H397,H401)</f>
        <v>43.4547666666667</v>
      </c>
      <c r="I608" s="101"/>
      <c r="J608" s="101"/>
      <c r="K608" s="102"/>
      <c r="L608" s="65"/>
      <c r="M608" s="115" t="n">
        <f aca="false">M369+M373+M381+M385</f>
        <v>13095.76</v>
      </c>
      <c r="N608" s="115" t="n">
        <f aca="false">AVERAGE(N393,N397,N401)</f>
        <v>37.3162666666667</v>
      </c>
      <c r="O608" s="115" t="n">
        <f aca="false">AVERAGE(O393,O397,O401)</f>
        <v>44.0617</v>
      </c>
      <c r="P608" s="115" t="n">
        <f aca="false">AVERAGE(P393,P397,P401)</f>
        <v>43.4656333333333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6272.4648</v>
      </c>
      <c r="F609" s="118" t="n">
        <f aca="false">AVERAGE(F394,F398,F402)</f>
        <v>34.5077</v>
      </c>
      <c r="G609" s="118" t="n">
        <f aca="false">AVERAGE(G394,G398,G402)</f>
        <v>42.7698666666667</v>
      </c>
      <c r="H609" s="118" t="n">
        <f aca="false">AVERAGE(H394,H398,H402)</f>
        <v>41.8431666666667</v>
      </c>
      <c r="I609" s="110"/>
      <c r="J609" s="110"/>
      <c r="K609" s="111"/>
      <c r="L609" s="65"/>
      <c r="M609" s="118" t="n">
        <f aca="false">M370+M374+M382+M386</f>
        <v>6280.384</v>
      </c>
      <c r="N609" s="118" t="n">
        <f aca="false">AVERAGE(N394,N398,N402)</f>
        <v>34.5144666666667</v>
      </c>
      <c r="O609" s="118" t="n">
        <f aca="false">AVERAGE(O394,O398,O402)</f>
        <v>42.7822</v>
      </c>
      <c r="P609" s="118" t="n">
        <f aca="false">AVERAGE(P394,P398,P402)</f>
        <v>41.8469666666667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72416.4464</v>
      </c>
      <c r="F610" s="113" t="n">
        <f aca="false">AVERAGE(F391,F395,F399,F403,F407,F411)</f>
        <v>43.6377666666667</v>
      </c>
      <c r="G610" s="113" t="n">
        <f aca="false">AVERAGE(G391,G395,G399,G403,G407,G411)</f>
        <v>47.6116333333333</v>
      </c>
      <c r="H610" s="113" t="n">
        <f aca="false">AVERAGE(H391,H395,H399,H403,H407,H411)</f>
        <v>47.59475</v>
      </c>
      <c r="I610" s="90"/>
      <c r="J610" s="90"/>
      <c r="K610" s="91"/>
      <c r="L610" s="65"/>
      <c r="M610" s="113" t="n">
        <f aca="false">M415</f>
        <v>72193.636</v>
      </c>
      <c r="N610" s="113" t="n">
        <f aca="false">AVERAGE(N391,N395,N399,N403,N407,N411)</f>
        <v>43.6824</v>
      </c>
      <c r="O610" s="113" t="n">
        <f aca="false">AVERAGE(O391,O395,O399,O403,O407,O411)</f>
        <v>47.61225</v>
      </c>
      <c r="P610" s="113" t="n">
        <f aca="false">AVERAGE(P391,P395,P399,P403,P407,P411)</f>
        <v>47.60435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39068.716</v>
      </c>
      <c r="F611" s="115" t="n">
        <f aca="false">AVERAGE(F392,F396,F400,F404,F408,F412)</f>
        <v>40.3926666666667</v>
      </c>
      <c r="G611" s="115" t="n">
        <f aca="false">AVERAGE(G392,G396,G400,G404,G408,G412)</f>
        <v>45.8654333333333</v>
      </c>
      <c r="H611" s="115" t="n">
        <f aca="false">AVERAGE(H392,H396,H400,H404,H408,H412)</f>
        <v>45.6111</v>
      </c>
      <c r="I611" s="101"/>
      <c r="J611" s="101"/>
      <c r="K611" s="102"/>
      <c r="L611" s="65"/>
      <c r="M611" s="115" t="n">
        <f aca="false">M416</f>
        <v>39106.2464</v>
      </c>
      <c r="N611" s="115" t="n">
        <f aca="false">AVERAGE(N392,N396,N400,N404,N408,N412)</f>
        <v>40.4342666666667</v>
      </c>
      <c r="O611" s="115" t="n">
        <f aca="false">AVERAGE(O392,O396,O400,O404,O408,O412)</f>
        <v>45.8703166666667</v>
      </c>
      <c r="P611" s="115" t="n">
        <f aca="false">AVERAGE(P392,P396,P400,P404,P408,P412)</f>
        <v>45.6282166666667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9613.548</v>
      </c>
      <c r="F612" s="115" t="n">
        <f aca="false">AVERAGE(F393,F397,F401,F405,F409,F413)</f>
        <v>37.2936166666667</v>
      </c>
      <c r="G612" s="115" t="n">
        <f aca="false">AVERAGE(G393,G397,G401,G405,G409,G413)</f>
        <v>44.0746</v>
      </c>
      <c r="H612" s="115" t="n">
        <f aca="false">AVERAGE(H393,H397,H401,H405,H409,H413)</f>
        <v>43.4602833333333</v>
      </c>
      <c r="I612" s="101"/>
      <c r="J612" s="101"/>
      <c r="K612" s="102"/>
      <c r="L612" s="65"/>
      <c r="M612" s="115" t="n">
        <f aca="false">M417</f>
        <v>19662.4824</v>
      </c>
      <c r="N612" s="115" t="n">
        <f aca="false">AVERAGE(N393,N397,N401,N405,N409,N413)</f>
        <v>37.3154666666667</v>
      </c>
      <c r="O612" s="115" t="n">
        <f aca="false">AVERAGE(O393,O397,O401,O405,O409,O413)</f>
        <v>44.0837</v>
      </c>
      <c r="P612" s="115" t="n">
        <f aca="false">AVERAGE(P393,P397,P401,P405,P409,P413)</f>
        <v>43.47165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9425.6464</v>
      </c>
      <c r="F613" s="118" t="n">
        <f aca="false">AVERAGE(F394,F398,F402,F406,F410,F414)</f>
        <v>34.5058333333333</v>
      </c>
      <c r="G613" s="118" t="n">
        <f aca="false">AVERAGE(G394,G398,G402,G406,G410,G414)</f>
        <v>42.81935</v>
      </c>
      <c r="H613" s="118" t="n">
        <f aca="false">AVERAGE(H394,H398,H402,H406,H410,H414)</f>
        <v>41.84065</v>
      </c>
      <c r="I613" s="110"/>
      <c r="J613" s="110"/>
      <c r="K613" s="111"/>
      <c r="L613" s="65"/>
      <c r="M613" s="118" t="n">
        <f aca="false">M418</f>
        <v>9436.4696</v>
      </c>
      <c r="N613" s="118" t="n">
        <f aca="false">AVERAGE(N394,N398,N402,N406,N410,N414)</f>
        <v>34.5127333333333</v>
      </c>
      <c r="O613" s="118" t="n">
        <f aca="false">AVERAGE(O394,O398,O402,O406,O410,O414)</f>
        <v>42.8304</v>
      </c>
      <c r="P613" s="118" t="n">
        <f aca="false">AVERAGE(P394,P398,P402,P406,P410,P414)</f>
        <v>41.8446666666667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48246.6816</v>
      </c>
      <c r="F614" s="113" t="n">
        <f aca="false">AVERAGE(F367,F371,F391,F395,F399)</f>
        <v>43.43912</v>
      </c>
      <c r="G614" s="113" t="n">
        <f aca="false">AVERAGE(G367,G371,G391,G395,G399)</f>
        <v>47.2398</v>
      </c>
      <c r="H614" s="113" t="n">
        <f aca="false">AVERAGE(H367,H371,H391,H395,H399)</f>
        <v>47.11328</v>
      </c>
      <c r="I614" s="90"/>
      <c r="J614" s="90"/>
      <c r="K614" s="91"/>
      <c r="L614" s="65"/>
      <c r="M614" s="113" t="n">
        <f aca="false">M606</f>
        <v>48101.7152</v>
      </c>
      <c r="N614" s="113" t="n">
        <f aca="false">AVERAGE(N367,N371,N391,N395,N399)</f>
        <v>43.4646</v>
      </c>
      <c r="O614" s="113" t="n">
        <f aca="false">AVERAGE(O367,O371,O391,O395,O399)</f>
        <v>47.24046</v>
      </c>
      <c r="P614" s="113" t="n">
        <f aca="false">AVERAGE(P367,P371,P391,P395,P399)</f>
        <v>47.11908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6029.4232</v>
      </c>
      <c r="F615" s="115" t="n">
        <f aca="false">AVERAGE(F368,F372,F392,F396,F400)</f>
        <v>40.22128</v>
      </c>
      <c r="G615" s="115" t="n">
        <f aca="false">AVERAGE(G368,G372,G392,G396,G400)</f>
        <v>45.4529</v>
      </c>
      <c r="H615" s="115" t="n">
        <f aca="false">AVERAGE(H368,H372,H392,H396,H400)</f>
        <v>45.0836</v>
      </c>
      <c r="I615" s="101"/>
      <c r="J615" s="101"/>
      <c r="K615" s="102"/>
      <c r="L615" s="65"/>
      <c r="M615" s="115" t="n">
        <f aca="false">M607</f>
        <v>26057.1184</v>
      </c>
      <c r="N615" s="115" t="n">
        <f aca="false">AVERAGE(N368,N372,N392,N396,N400)</f>
        <v>40.24624</v>
      </c>
      <c r="O615" s="115" t="n">
        <f aca="false">AVERAGE(O368,O372,O392,O396,O400)</f>
        <v>45.45608</v>
      </c>
      <c r="P615" s="115" t="n">
        <f aca="false">AVERAGE(P368,P372,P392,P396,P400)</f>
        <v>45.09412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3060.8856</v>
      </c>
      <c r="F616" s="115" t="n">
        <f aca="false">AVERAGE(F369,F373,F393,F397,F401)</f>
        <v>37.14572</v>
      </c>
      <c r="G616" s="115" t="n">
        <f aca="false">AVERAGE(G369,G373,G393,G397,G401)</f>
        <v>43.66532</v>
      </c>
      <c r="H616" s="115" t="n">
        <f aca="false">AVERAGE(H369,H373,H393,H397,H401)</f>
        <v>42.94744</v>
      </c>
      <c r="I616" s="101"/>
      <c r="J616" s="101"/>
      <c r="K616" s="102"/>
      <c r="L616" s="65"/>
      <c r="M616" s="115" t="n">
        <f aca="false">M608</f>
        <v>13095.76</v>
      </c>
      <c r="N616" s="115" t="n">
        <f aca="false">AVERAGE(N369,N373,N393,N397,N401)</f>
        <v>37.15908</v>
      </c>
      <c r="O616" s="115" t="n">
        <f aca="false">AVERAGE(O369,O373,O393,O397,O401)</f>
        <v>43.67136</v>
      </c>
      <c r="P616" s="115" t="n">
        <f aca="false">AVERAGE(P369,P373,P393,P397,P401)</f>
        <v>42.95396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6272.4648</v>
      </c>
      <c r="F617" s="118" t="n">
        <f aca="false">AVERAGE(F370,F374,F394,F398,F402)</f>
        <v>34.38362</v>
      </c>
      <c r="G617" s="118" t="n">
        <f aca="false">AVERAGE(G370,G374,G394,G398,G402)</f>
        <v>42.43996</v>
      </c>
      <c r="H617" s="118" t="n">
        <f aca="false">AVERAGE(H370,H374,H394,H398,H402)</f>
        <v>41.39508</v>
      </c>
      <c r="I617" s="110"/>
      <c r="J617" s="110"/>
      <c r="K617" s="111"/>
      <c r="L617" s="65"/>
      <c r="M617" s="118" t="n">
        <f aca="false">M609</f>
        <v>6280.384</v>
      </c>
      <c r="N617" s="118" t="n">
        <f aca="false">AVERAGE(N370,N374,N394,N398,N402)</f>
        <v>34.38768</v>
      </c>
      <c r="O617" s="118" t="n">
        <f aca="false">AVERAGE(O370,O374,O394,O398,O402)</f>
        <v>42.44736</v>
      </c>
      <c r="P617" s="118" t="n">
        <f aca="false">AVERAGE(P370,P374,P394,P398,P402)</f>
        <v>41.39736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72416.4464</v>
      </c>
      <c r="F618" s="113" t="n">
        <f aca="false">AVERAGE(F367,F371,F375,F391,F395,F399,F403,F407,F411)</f>
        <v>43.4726555555556</v>
      </c>
      <c r="G618" s="113" t="n">
        <f aca="false">AVERAGE(G367,G371,G375,G391,G395,G399,G403,G407,G411)</f>
        <v>47.3121666666667</v>
      </c>
      <c r="H618" s="113" t="n">
        <f aca="false">AVERAGE(H367,H371,H375,H391,H395,H399,H403,H407,H411)</f>
        <v>47.2002666666667</v>
      </c>
      <c r="I618" s="90"/>
      <c r="J618" s="90"/>
      <c r="K618" s="91"/>
      <c r="L618" s="65"/>
      <c r="M618" s="113" t="n">
        <f aca="false">M610</f>
        <v>72193.636</v>
      </c>
      <c r="N618" s="113" t="n">
        <f aca="false">AVERAGE(N367,N371,N375,N391,N395,N399,N403,N407,N411)</f>
        <v>43.5024111111111</v>
      </c>
      <c r="O618" s="113" t="n">
        <f aca="false">AVERAGE(O367,O371,O375,O391,O395,O399,O403,O407,O411)</f>
        <v>47.3125777777778</v>
      </c>
      <c r="P618" s="113" t="n">
        <f aca="false">AVERAGE(P367,P371,P375,P391,P395,P399,P403,P407,P411)</f>
        <v>47.2066666666667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39068.716</v>
      </c>
      <c r="F619" s="115" t="n">
        <f aca="false">AVERAGE(F368,F372,F376,F392,F396,F400,F404,F408,F412)</f>
        <v>40.2502888888889</v>
      </c>
      <c r="G619" s="115" t="n">
        <f aca="false">AVERAGE(G368,G372,G376,G392,G396,G400,G404,G408,G412)</f>
        <v>45.5376333333333</v>
      </c>
      <c r="H619" s="115" t="n">
        <f aca="false">AVERAGE(H368,H372,H376,H392,H396,H400,H404,H408,H412)</f>
        <v>45.1770222222222</v>
      </c>
      <c r="I619" s="101"/>
      <c r="J619" s="101"/>
      <c r="K619" s="102"/>
      <c r="L619" s="65"/>
      <c r="M619" s="115" t="n">
        <f aca="false">M611</f>
        <v>39106.2464</v>
      </c>
      <c r="N619" s="115" t="n">
        <f aca="false">AVERAGE(N368,N372,N376,N392,N396,N400,N404,N408,N412)</f>
        <v>40.2780222222222</v>
      </c>
      <c r="O619" s="115" t="n">
        <f aca="false">AVERAGE(O368,O372,O376,O392,O396,O400,O404,O408,O412)</f>
        <v>45.5408888888889</v>
      </c>
      <c r="P619" s="115" t="n">
        <f aca="false">AVERAGE(P368,P372,P376,P392,P396,P400,P404,P408,P412)</f>
        <v>45.1884333333333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9613.548</v>
      </c>
      <c r="F620" s="115" t="n">
        <f aca="false">AVERAGE(F369,F373,F377,F393,F397,F401,F405,F409,F413)</f>
        <v>37.1698666666667</v>
      </c>
      <c r="G620" s="115" t="n">
        <f aca="false">AVERAGE(G369,G373,G377,G393,G397,G401,G405,G409,G413)</f>
        <v>43.7451333333333</v>
      </c>
      <c r="H620" s="115" t="n">
        <f aca="false">AVERAGE(H369,H373,H377,H393,H397,H401,H405,H409,H413)</f>
        <v>43.0360666666667</v>
      </c>
      <c r="I620" s="101"/>
      <c r="J620" s="101"/>
      <c r="K620" s="102"/>
      <c r="L620" s="65"/>
      <c r="M620" s="115" t="n">
        <f aca="false">M612</f>
        <v>19662.4824</v>
      </c>
      <c r="N620" s="115" t="n">
        <f aca="false">AVERAGE(N369,N373,N377,N393,N397,N401,N405,N409,N413)</f>
        <v>37.1844333333333</v>
      </c>
      <c r="O620" s="115" t="n">
        <f aca="false">AVERAGE(O369,O373,O377,O393,O397,O401,O405,O409,O413)</f>
        <v>43.7512</v>
      </c>
      <c r="P620" s="115" t="n">
        <f aca="false">AVERAGE(P369,P373,P377,P393,P397,P401,P405,P409,P413)</f>
        <v>43.0436444444444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9425.6464</v>
      </c>
      <c r="F621" s="118" t="n">
        <f aca="false">AVERAGE(F370,F374,F378,F394,F398,F402,F406,F410,F414)</f>
        <v>34.4025777777778</v>
      </c>
      <c r="G621" s="118" t="n">
        <f aca="false">AVERAGE(G370,G374,G378,G394,G398,G402,G406,G410,G414)</f>
        <v>42.5282777777778</v>
      </c>
      <c r="H621" s="118" t="n">
        <f aca="false">AVERAGE(H370,H374,H378,H394,H398,H402,H406,H410,H414)</f>
        <v>41.4694</v>
      </c>
      <c r="I621" s="110"/>
      <c r="J621" s="110"/>
      <c r="K621" s="111"/>
      <c r="L621" s="65"/>
      <c r="M621" s="118" t="n">
        <f aca="false">M613</f>
        <v>9436.4696</v>
      </c>
      <c r="N621" s="118" t="n">
        <f aca="false">AVERAGE(N370,N374,N378,N394,N398,N402,N406,N410,N414)</f>
        <v>34.4071777777778</v>
      </c>
      <c r="O621" s="118" t="n">
        <f aca="false">AVERAGE(O370,O374,O378,O394,O398,O402,O406,O410,O414)</f>
        <v>42.5356444444444</v>
      </c>
      <c r="P621" s="118" t="n">
        <f aca="false">AVERAGE(P370,P374,P378,P394,P398,P402,P406,P410,P414)</f>
        <v>41.4720777777778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8T11:17:51Z</dcterms:modified>
  <cp:revision>0</cp:revision>
  <dc:subject/>
  <dc:title/>
</cp:coreProperties>
</file>