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12557365983177</v>
      </c>
      <c r="J5" s="21" t="n">
        <f aca="false">'experimental data'!Z51</f>
        <v>1.06164510685205</v>
      </c>
      <c r="K5" s="22" t="n">
        <f aca="false">'experimental data'!AA51</f>
        <v>1.1175595328609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434752473942</v>
      </c>
      <c r="J6" s="31" t="n">
        <f aca="false">'experimental data'!Z103</f>
        <v>0.902549119735521</v>
      </c>
      <c r="K6" s="32" t="n">
        <f aca="false">'experimental data'!AA103</f>
        <v>0.97234187491198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4022599454568</v>
      </c>
      <c r="J7" s="31" t="n">
        <f aca="false">'experimental data'!Z155</f>
        <v>0.898618783361595</v>
      </c>
      <c r="K7" s="32" t="n">
        <f aca="false">'experimental data'!AA155</f>
        <v>0.99144348650707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10780132666576</v>
      </c>
      <c r="J8" s="31" t="n">
        <f aca="false">'experimental data'!Z207</f>
        <v>1.08929488638675</v>
      </c>
      <c r="K8" s="32" t="n">
        <f aca="false">'experimental data'!AA207</f>
        <v>1.0951703089688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3118713324355</v>
      </c>
      <c r="J9" s="31" t="n">
        <f aca="false">'experimental data'!Z259</f>
        <v>0.958380826777149</v>
      </c>
      <c r="K9" s="32" t="n">
        <f aca="false">'experimental data'!AA259</f>
        <v>1.0317213287086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3686992812366</v>
      </c>
      <c r="J10" s="31" t="n">
        <f aca="false">'experimental data'!Z311</f>
        <v>1.02078013473241</v>
      </c>
      <c r="K10" s="32" t="n">
        <f aca="false">'experimental data'!AA311</f>
        <v>1.0462660499894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15454387951171</v>
      </c>
      <c r="J11" s="31" t="n">
        <f aca="false">'experimental data'!Z363</f>
        <v>1.1147908302083</v>
      </c>
      <c r="K11" s="32" t="n">
        <f aca="false">'experimental data'!AA363</f>
        <v>1.1484361063155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5052308623429</v>
      </c>
      <c r="J12" s="41" t="n">
        <f aca="false">'experimental data'!Z415</f>
        <v>0.991498032148958</v>
      </c>
      <c r="K12" s="42" t="n">
        <f aca="false">'experimental data'!AA415</f>
        <v>1.0448906515189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5671572637229</v>
      </c>
      <c r="J13" s="21" t="n">
        <f aca="false">AVERAGE(J5:J7)</f>
        <v>0.954271003316391</v>
      </c>
      <c r="K13" s="22" t="n">
        <f aca="false">AVERAGE(K5:K7)</f>
        <v>1.0271149647600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7618507075579</v>
      </c>
      <c r="J14" s="41" t="n">
        <f aca="false">AVERAGE(J8:J12)</f>
        <v>1.03494894205071</v>
      </c>
      <c r="K14" s="42" t="n">
        <f aca="false">AVERAGE(K8:K12)</f>
        <v>1.07329688910028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6888406661198</v>
      </c>
      <c r="J15" s="53" t="n">
        <f aca="false">AVERAGE(J5:J12)</f>
        <v>1.00469471502534</v>
      </c>
      <c r="K15" s="54" t="n">
        <f aca="false">AVERAGE(K5:K12)</f>
        <v>1.05597866747268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8584</v>
      </c>
      <c r="N7" s="85" t="n">
        <v>42.2179</v>
      </c>
      <c r="O7" s="85" t="n">
        <v>43.1033</v>
      </c>
      <c r="P7" s="85" t="n">
        <v>43.131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6424</v>
      </c>
      <c r="N8" s="91" t="n">
        <v>39.9067</v>
      </c>
      <c r="O8" s="91" t="n">
        <v>41.832</v>
      </c>
      <c r="P8" s="91" t="n">
        <v>41.5406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7168</v>
      </c>
      <c r="N9" s="91" t="n">
        <v>37.3026</v>
      </c>
      <c r="O9" s="91" t="n">
        <v>40.5673</v>
      </c>
      <c r="P9" s="91" t="n">
        <v>40.0496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532</v>
      </c>
      <c r="N10" s="91" t="n">
        <v>34.5823</v>
      </c>
      <c r="O10" s="91" t="n">
        <v>39.4732</v>
      </c>
      <c r="P10" s="91" t="n">
        <v>38.8224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4784</v>
      </c>
      <c r="N11" s="85" t="n">
        <v>41.8901</v>
      </c>
      <c r="O11" s="85" t="n">
        <v>42.5436</v>
      </c>
      <c r="P11" s="85" t="n">
        <v>42.863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644</v>
      </c>
      <c r="N12" s="91" t="n">
        <v>39.6587</v>
      </c>
      <c r="O12" s="91" t="n">
        <v>41.2279</v>
      </c>
      <c r="P12" s="91" t="n">
        <v>41.3007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6824</v>
      </c>
      <c r="N13" s="91" t="n">
        <v>37.1083</v>
      </c>
      <c r="O13" s="91" t="n">
        <v>40.08</v>
      </c>
      <c r="P13" s="91" t="n">
        <v>39.8648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268</v>
      </c>
      <c r="N14" s="100" t="n">
        <v>34.3919</v>
      </c>
      <c r="O14" s="100" t="n">
        <v>38.9998</v>
      </c>
      <c r="P14" s="100" t="n">
        <v>38.6074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08</v>
      </c>
      <c r="N15" s="85" t="n">
        <v>39.52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7272</v>
      </c>
      <c r="N16" s="91" t="n">
        <v>36.355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0072</v>
      </c>
      <c r="N17" s="91" t="n">
        <v>33.892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112</v>
      </c>
      <c r="N18" s="91" t="n">
        <v>31.456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0264</v>
      </c>
      <c r="N19" s="85" t="n">
        <v>37.4225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243200000000002</v>
      </c>
      <c r="AD19" s="85" t="n">
        <f aca="false">F19-N19</f>
        <v>0.0123000000000033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8016</v>
      </c>
      <c r="N20" s="91" t="n">
        <v>34.4298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0951999999999984</v>
      </c>
      <c r="AD20" s="91" t="n">
        <f aca="false">F20-N20</f>
        <v>-0.00659999999999883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9312</v>
      </c>
      <c r="N21" s="91" t="n">
        <v>31.9463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016</v>
      </c>
      <c r="AD21" s="91" t="n">
        <f aca="false">F21-N21</f>
        <v>-0.00929999999999964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192</v>
      </c>
      <c r="N22" s="91" t="n">
        <v>29.4039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167999999999999</v>
      </c>
      <c r="AD22" s="91" t="n">
        <f aca="false">F22-N22</f>
        <v>0.00280000000000058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4.944</v>
      </c>
      <c r="N23" s="85" t="n">
        <v>36.6964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430399999999992</v>
      </c>
      <c r="AD23" s="85" t="n">
        <f aca="false">F23-N23</f>
        <v>0.00280000000000058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4928</v>
      </c>
      <c r="N24" s="91" t="n">
        <v>33.5556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198399999999999</v>
      </c>
      <c r="AD24" s="91" t="n">
        <f aca="false">F24-N24</f>
        <v>-0.00179999999999581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1776</v>
      </c>
      <c r="N25" s="91" t="n">
        <v>31.0198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0711999999999993</v>
      </c>
      <c r="AD25" s="91" t="n">
        <f aca="false">F25-N25</f>
        <v>0.00829999999999842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84</v>
      </c>
      <c r="N26" s="91" t="n">
        <v>28.1968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0175999999999998</v>
      </c>
      <c r="AD26" s="91" t="n">
        <f aca="false">F26-N26</f>
        <v>0.0141999999999989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157</v>
      </c>
      <c r="O27" s="85" t="n">
        <v>45.3511</v>
      </c>
      <c r="P27" s="85" t="n">
        <v>45.095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359999999999872</v>
      </c>
      <c r="AE27" s="85" t="n">
        <f aca="false">G27-O27</f>
        <v>0.00089999999999435</v>
      </c>
      <c r="AF27" s="85" t="n">
        <f aca="false">H27-P27</f>
        <v>0.00110000000000099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051</v>
      </c>
      <c r="O28" s="91" t="n">
        <v>43.7298</v>
      </c>
      <c r="P28" s="91" t="n">
        <v>43.138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309999999999633</v>
      </c>
      <c r="AE28" s="91" t="n">
        <f aca="false">G28-O28</f>
        <v>-0.000699999999994816</v>
      </c>
      <c r="AF28" s="91" t="n">
        <f aca="false">H28-P28</f>
        <v>0.000399999999999068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072</v>
      </c>
      <c r="O29" s="91" t="n">
        <v>42.0763</v>
      </c>
      <c r="P29" s="91" t="n">
        <v>41.2827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130000000000052</v>
      </c>
      <c r="AE29" s="91" t="n">
        <f aca="false">G29-O29</f>
        <v>0.0011999999999972</v>
      </c>
      <c r="AF29" s="91" t="n">
        <f aca="false">H29-P29</f>
        <v>0.000199999999999534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308</v>
      </c>
      <c r="O30" s="100" t="n">
        <v>40.7293</v>
      </c>
      <c r="P30" s="100" t="n">
        <v>39.847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110000000000099</v>
      </c>
      <c r="AE30" s="100" t="n">
        <f aca="false">G30-O30</f>
        <v>0.000399999999999068</v>
      </c>
      <c r="AF30" s="100" t="n">
        <f aca="false">H30-P30</f>
        <v>0.000199999999999534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288</v>
      </c>
      <c r="O31" s="85" t="n">
        <v>45.9564</v>
      </c>
      <c r="P31" s="85" t="n">
        <v>45.779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260000000000105</v>
      </c>
      <c r="AE31" s="85" t="n">
        <f aca="false">G31-O31</f>
        <v>0.00150000000000006</v>
      </c>
      <c r="AF31" s="85" t="n">
        <f aca="false">H31-P31</f>
        <v>-0.000800000000005241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307</v>
      </c>
      <c r="O32" s="91" t="n">
        <v>44.2155</v>
      </c>
      <c r="P32" s="91" t="n">
        <v>43.691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34999999999954</v>
      </c>
      <c r="AE32" s="91" t="n">
        <f aca="false">G32-O32</f>
        <v>0.00010000000000332</v>
      </c>
      <c r="AF32" s="91" t="n">
        <f aca="false">H32-P32</f>
        <v>0.00280000000000058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35</v>
      </c>
      <c r="O33" s="91" t="n">
        <v>42.3769</v>
      </c>
      <c r="P33" s="91" t="n">
        <v>41.6372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179999999999581</v>
      </c>
      <c r="AE33" s="91" t="n">
        <f aca="false">G33-O33</f>
        <v>-0.000199999999999534</v>
      </c>
      <c r="AF33" s="91" t="n">
        <f aca="false">H33-P33</f>
        <v>-0.000599999999998602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837</v>
      </c>
      <c r="O34" s="100" t="n">
        <v>40.9571</v>
      </c>
      <c r="P34" s="100" t="n">
        <v>40.11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0200000000006639</v>
      </c>
      <c r="AE34" s="91" t="n">
        <f aca="false">G34-O34</f>
        <v>0.000600000000005707</v>
      </c>
      <c r="AF34" s="91" t="n">
        <f aca="false">H34-P34</f>
        <v>0.000999999999997669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545</v>
      </c>
      <c r="O35" s="85" t="n">
        <v>45.586</v>
      </c>
      <c r="P35" s="85" t="n">
        <v>45.7019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0100000000000477</v>
      </c>
      <c r="AE35" s="85" t="n">
        <f aca="false">G35-O35</f>
        <v>0</v>
      </c>
      <c r="AF35" s="85" t="n">
        <f aca="false">H35-P35</f>
        <v>-0.000399999999999068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014</v>
      </c>
      <c r="O36" s="91" t="n">
        <v>43.9609</v>
      </c>
      <c r="P36" s="91" t="n">
        <v>43.702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010000000000332</v>
      </c>
      <c r="AE36" s="91" t="n">
        <f aca="false">G36-O36</f>
        <v>0.000199999999999534</v>
      </c>
      <c r="AF36" s="91" t="n">
        <f aca="false">H36-P36</f>
        <v>0.00189999999999912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38</v>
      </c>
      <c r="O37" s="91" t="n">
        <v>42.1435</v>
      </c>
      <c r="P37" s="91" t="n">
        <v>41.631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0800000000005241</v>
      </c>
      <c r="AE37" s="91" t="n">
        <f aca="false">G37-O37</f>
        <v>0.000299999999995748</v>
      </c>
      <c r="AF37" s="91" t="n">
        <f aca="false">H37-P37</f>
        <v>-0.000299999999995748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558</v>
      </c>
      <c r="O38" s="100" t="n">
        <v>40.8007</v>
      </c>
      <c r="P38" s="100" t="n">
        <v>40.1263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289999999999679</v>
      </c>
      <c r="AE38" s="91" t="n">
        <f aca="false">G38-O38</f>
        <v>-0.000399999999999068</v>
      </c>
      <c r="AF38" s="91" t="n">
        <f aca="false">H38-P38</f>
        <v>0.00130000000000052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489</v>
      </c>
      <c r="O39" s="85" t="n">
        <v>45.5979</v>
      </c>
      <c r="P39" s="85" t="n">
        <v>45.669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479999999999592</v>
      </c>
      <c r="AE39" s="85" t="n">
        <f aca="false">G39-O39</f>
        <v>-0.000600000000005707</v>
      </c>
      <c r="AF39" s="85" t="n">
        <f aca="false">H39-P39</f>
        <v>-0.00089999999999435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7922</v>
      </c>
      <c r="O40" s="91" t="n">
        <v>43.9595</v>
      </c>
      <c r="P40" s="91" t="n">
        <v>43.677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108999999999995</v>
      </c>
      <c r="AE40" s="91" t="n">
        <f aca="false">G40-O40</f>
        <v>0.00229999999999819</v>
      </c>
      <c r="AF40" s="91" t="n">
        <f aca="false">H40-P40</f>
        <v>0.00189999999999912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5</v>
      </c>
      <c r="O41" s="91" t="n">
        <v>42.1493</v>
      </c>
      <c r="P41" s="91" t="n">
        <v>41.6173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209999999999866</v>
      </c>
      <c r="AE41" s="91" t="n">
        <f aca="false">G41-O41</f>
        <v>-0.00129999999999342</v>
      </c>
      <c r="AF41" s="91" t="n">
        <f aca="false">H41-P41</f>
        <v>0.000300000000002854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527</v>
      </c>
      <c r="O42" s="100" t="n">
        <v>40.8048</v>
      </c>
      <c r="P42" s="100" t="n">
        <v>40.102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240000000000151</v>
      </c>
      <c r="AE42" s="91" t="n">
        <f aca="false">G42-O42</f>
        <v>0.00010000000000332</v>
      </c>
      <c r="AF42" s="91" t="n">
        <f aca="false">H42-P42</f>
        <v>-0.00110000000000099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598</v>
      </c>
      <c r="O43" s="85" t="n">
        <v>45.8873</v>
      </c>
      <c r="P43" s="85" t="n">
        <v>45.652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869999999999749</v>
      </c>
      <c r="AE43" s="85" t="n">
        <f aca="false">G43-O43</f>
        <v>-0.00380000000000535</v>
      </c>
      <c r="AF43" s="85" t="n">
        <f aca="false">H43-P43</f>
        <v>-0.00189999999999912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4956</v>
      </c>
      <c r="O44" s="91" t="n">
        <v>44.1111</v>
      </c>
      <c r="P44" s="91" t="n">
        <v>43.5609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309999999999633</v>
      </c>
      <c r="AE44" s="91" t="n">
        <f aca="false">G44-O44</f>
        <v>0.00359999999999872</v>
      </c>
      <c r="AF44" s="91" t="n">
        <f aca="false">H44-P44</f>
        <v>0.00440000000000396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516</v>
      </c>
      <c r="O45" s="91" t="n">
        <v>42.3184</v>
      </c>
      <c r="P45" s="91" t="n">
        <v>41.5506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0300000000002854</v>
      </c>
      <c r="AE45" s="91" t="n">
        <f aca="false">G45-O45</f>
        <v>-0.00109999999999388</v>
      </c>
      <c r="AF45" s="91" t="n">
        <f aca="false">H45-P45</f>
        <v>0.00189999999999912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815</v>
      </c>
      <c r="O46" s="100" t="n">
        <v>40.9358</v>
      </c>
      <c r="P46" s="100" t="n">
        <v>39.9935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</v>
      </c>
      <c r="AE46" s="100" t="n">
        <f aca="false">G46-O46</f>
        <v>0.000799999999998136</v>
      </c>
      <c r="AF46" s="100" t="n">
        <f aca="false">H46-P46</f>
        <v>-0.00109999999999388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0947</v>
      </c>
      <c r="O47" s="85" t="n">
        <v>45.1424</v>
      </c>
      <c r="P47" s="85" t="n">
        <v>44.887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420000000000442</v>
      </c>
      <c r="AE47" s="85" t="n">
        <f aca="false">G47-O47</f>
        <v>-0.000800000000005241</v>
      </c>
      <c r="AF47" s="85" t="n">
        <f aca="false">H47-P47</f>
        <v>-0.000399999999999068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542</v>
      </c>
      <c r="O48" s="91" t="n">
        <v>43.4396</v>
      </c>
      <c r="P48" s="91" t="n">
        <v>42.9324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300000000000011</v>
      </c>
      <c r="AE48" s="91" t="n">
        <f aca="false">G48-O48</f>
        <v>0.00450000000000017</v>
      </c>
      <c r="AF48" s="91" t="n">
        <f aca="false">H48-P48</f>
        <v>0.00249999999999773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491</v>
      </c>
      <c r="O49" s="91" t="n">
        <v>41.8747</v>
      </c>
      <c r="P49" s="91" t="n">
        <v>41.138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140000000000384</v>
      </c>
      <c r="AE49" s="91" t="n">
        <f aca="false">G49-O49</f>
        <v>-0.000799999999998136</v>
      </c>
      <c r="AF49" s="91" t="n">
        <f aca="false">H49-P49</f>
        <v>0.00159999999999627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807</v>
      </c>
      <c r="O50" s="100" t="n">
        <v>40.5986</v>
      </c>
      <c r="P50" s="100" t="n">
        <v>39.664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150000000000006</v>
      </c>
      <c r="AE50" s="100" t="n">
        <f aca="false">G50-O50</f>
        <v>0.000900000000001455</v>
      </c>
      <c r="AF50" s="100" t="n">
        <f aca="false">H50-P50</f>
        <v>-0.000599999999998602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812576</v>
      </c>
      <c r="K51" s="85" t="n">
        <v>362.87</v>
      </c>
      <c r="L51" s="65"/>
      <c r="M51" s="85" t="n">
        <v>1748.4072</v>
      </c>
      <c r="N51" s="104" t="n">
        <v>0</v>
      </c>
      <c r="O51" s="104" t="n">
        <v>0</v>
      </c>
      <c r="P51" s="104" t="n">
        <v>0</v>
      </c>
      <c r="Q51" s="85" t="n">
        <v>38268.94</v>
      </c>
      <c r="R51" s="85" t="n">
        <v>76.94</v>
      </c>
      <c r="S51" s="85" t="n">
        <v>428.31</v>
      </c>
      <c r="U51" s="14"/>
      <c r="V51" s="15"/>
      <c r="W51" s="16"/>
      <c r="X51" s="65"/>
      <c r="Y51" s="23" t="n">
        <f aca="false">GEOMEAN(Q51:Q54)/GEOMEAN(I51:I54)</f>
        <v>1.12557365983177</v>
      </c>
      <c r="Z51" s="23" t="n">
        <f aca="false">GEOMEAN(R51:R54)/GEOMEAN(J51:J54)</f>
        <v>1.06164510685205</v>
      </c>
      <c r="AA51" s="32" t="n">
        <f aca="false">GEOMEAN(S51:S54)/GEOMEAN(K51:K54)</f>
        <v>1.11755953286099</v>
      </c>
      <c r="AC51" s="85" t="n">
        <f aca="false">E51-M51</f>
        <v>0.673599999999851</v>
      </c>
      <c r="AD51" s="104"/>
      <c r="AE51" s="104"/>
      <c r="AF51" s="104"/>
      <c r="AG51" s="85" t="n">
        <f aca="false">I51-Q51</f>
        <v>-6006.25</v>
      </c>
      <c r="AH51" s="85" t="n">
        <f aca="false">J51-R51</f>
        <v>-9.12742400000001</v>
      </c>
      <c r="AI51" s="85" t="n">
        <f aca="false">K51-S51</f>
        <v>-65.4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6.9402912</v>
      </c>
      <c r="K52" s="91" t="n">
        <v>342.35</v>
      </c>
      <c r="L52" s="65"/>
      <c r="M52" s="91" t="n">
        <v>841.1384</v>
      </c>
      <c r="N52" s="104" t="n">
        <v>0</v>
      </c>
      <c r="O52" s="104" t="n">
        <v>0</v>
      </c>
      <c r="P52" s="104" t="n">
        <v>0</v>
      </c>
      <c r="Q52" s="91" t="n">
        <v>24317.72</v>
      </c>
      <c r="R52" s="91" t="n">
        <v>57.81</v>
      </c>
      <c r="S52" s="91" t="n">
        <v>346.02</v>
      </c>
      <c r="U52" s="94"/>
      <c r="V52" s="95"/>
      <c r="W52" s="96"/>
      <c r="X52" s="65"/>
      <c r="Y52" s="61"/>
      <c r="Z52" s="61"/>
      <c r="AA52" s="89"/>
      <c r="AC52" s="91" t="n">
        <f aca="false">E52-M52</f>
        <v>0.293599999999969</v>
      </c>
      <c r="AD52" s="104"/>
      <c r="AE52" s="104"/>
      <c r="AF52" s="104"/>
      <c r="AG52" s="91" t="n">
        <f aca="false">I52-Q52</f>
        <v>543.969999999998</v>
      </c>
      <c r="AH52" s="91" t="n">
        <f aca="false">J52-R52</f>
        <v>-0.869708799999998</v>
      </c>
      <c r="AI52" s="91" t="n">
        <f aca="false">K52-S52</f>
        <v>-3.66999999999996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4882472</v>
      </c>
      <c r="K53" s="91" t="n">
        <v>375.78</v>
      </c>
      <c r="L53" s="65"/>
      <c r="M53" s="91" t="n">
        <v>459.7472</v>
      </c>
      <c r="N53" s="104" t="n">
        <v>0</v>
      </c>
      <c r="O53" s="104" t="n">
        <v>0</v>
      </c>
      <c r="P53" s="104" t="n">
        <v>0</v>
      </c>
      <c r="Q53" s="91" t="n">
        <v>25273.83</v>
      </c>
      <c r="R53" s="91" t="n">
        <v>65.04</v>
      </c>
      <c r="S53" s="91" t="n">
        <v>425.31</v>
      </c>
      <c r="U53" s="25"/>
      <c r="V53" s="26"/>
      <c r="W53" s="27"/>
      <c r="X53" s="65"/>
      <c r="Y53" s="61"/>
      <c r="Z53" s="61"/>
      <c r="AA53" s="89"/>
      <c r="AC53" s="91" t="n">
        <f aca="false">E53-M53</f>
        <v>0.0551999999999566</v>
      </c>
      <c r="AD53" s="104"/>
      <c r="AE53" s="104"/>
      <c r="AF53" s="104"/>
      <c r="AG53" s="91" t="n">
        <f aca="false">I53-Q53</f>
        <v>-3764.23</v>
      </c>
      <c r="AH53" s="91" t="n">
        <f aca="false">J53-R53</f>
        <v>-0.551752800000003</v>
      </c>
      <c r="AI53" s="91" t="n">
        <f aca="false">K53-S53</f>
        <v>-49.53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2265704</v>
      </c>
      <c r="K54" s="100" t="n">
        <v>367.75</v>
      </c>
      <c r="L54" s="65"/>
      <c r="M54" s="100" t="n">
        <v>265.104</v>
      </c>
      <c r="N54" s="106" t="n">
        <v>0</v>
      </c>
      <c r="O54" s="106" t="n">
        <v>0</v>
      </c>
      <c r="P54" s="106" t="n">
        <v>0</v>
      </c>
      <c r="Q54" s="100" t="n">
        <v>22505.57</v>
      </c>
      <c r="R54" s="100" t="n">
        <v>61.48</v>
      </c>
      <c r="S54" s="100" t="n">
        <v>424.84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000799999999969714</v>
      </c>
      <c r="AD54" s="106"/>
      <c r="AE54" s="106"/>
      <c r="AF54" s="106"/>
      <c r="AG54" s="100" t="n">
        <f aca="false">I54-Q54</f>
        <v>-3390.71</v>
      </c>
      <c r="AH54" s="100" t="n">
        <f aca="false">J54-R54</f>
        <v>-5.2534296</v>
      </c>
      <c r="AI54" s="100" t="n">
        <f aca="false">K54-S54</f>
        <v>-57.09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2.8648</v>
      </c>
      <c r="N59" s="85" t="n">
        <v>42.6892</v>
      </c>
      <c r="O59" s="85" t="n">
        <v>44.7363</v>
      </c>
      <c r="P59" s="85" t="n">
        <v>44.159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0552</v>
      </c>
      <c r="N60" s="91" t="n">
        <v>40.358</v>
      </c>
      <c r="O60" s="91" t="n">
        <v>43.8016</v>
      </c>
      <c r="P60" s="91" t="n">
        <v>42.659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8168</v>
      </c>
      <c r="N61" s="91" t="n">
        <v>37.9191</v>
      </c>
      <c r="O61" s="91" t="n">
        <v>42.8861</v>
      </c>
      <c r="P61" s="91" t="n">
        <v>41.306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4904</v>
      </c>
      <c r="N62" s="91" t="n">
        <v>35.3639</v>
      </c>
      <c r="O62" s="91" t="n">
        <v>42.0167</v>
      </c>
      <c r="P62" s="91" t="n">
        <v>40.015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5536</v>
      </c>
      <c r="N63" s="85" t="n">
        <v>42.3271</v>
      </c>
      <c r="O63" s="85" t="n">
        <v>43.9436</v>
      </c>
      <c r="P63" s="85" t="n">
        <v>43.903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6008</v>
      </c>
      <c r="N64" s="91" t="n">
        <v>40.1069</v>
      </c>
      <c r="O64" s="91" t="n">
        <v>42.9637</v>
      </c>
      <c r="P64" s="91" t="n">
        <v>42.454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5488</v>
      </c>
      <c r="N65" s="91" t="n">
        <v>37.7271</v>
      </c>
      <c r="O65" s="91" t="n">
        <v>42.1828</v>
      </c>
      <c r="P65" s="91" t="n">
        <v>41.2052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3456</v>
      </c>
      <c r="N66" s="100" t="n">
        <v>35.2161</v>
      </c>
      <c r="O66" s="100" t="n">
        <v>41.425</v>
      </c>
      <c r="P66" s="100" t="n">
        <v>39.969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732</v>
      </c>
      <c r="N67" s="85" t="n">
        <v>39.058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136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9616</v>
      </c>
      <c r="N69" s="91" t="n">
        <v>32.012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52</v>
      </c>
      <c r="N70" s="91" t="n">
        <v>29.445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4976</v>
      </c>
      <c r="N71" s="85" t="n">
        <v>36.0557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191200000000009</v>
      </c>
      <c r="AD71" s="85" t="n">
        <f aca="false">F71-N71</f>
        <v>-0.0106999999999999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3208</v>
      </c>
      <c r="N72" s="91" t="n">
        <v>32.0332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00800000000000267</v>
      </c>
      <c r="AD72" s="91" t="n">
        <f aca="false">F72-N72</f>
        <v>0.00690000000000168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3896</v>
      </c>
      <c r="N73" s="91" t="n">
        <v>29.3947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1496</v>
      </c>
      <c r="AD73" s="91" t="n">
        <f aca="false">F73-N73</f>
        <v>-0.0259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392</v>
      </c>
      <c r="N74" s="91" t="n">
        <v>26.8927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000799999999999912</v>
      </c>
      <c r="AD74" s="91" t="n">
        <f aca="false">F74-N74</f>
        <v>-0.00940000000000296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5.3368</v>
      </c>
      <c r="N75" s="85" t="n">
        <v>35.1757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068799999999996</v>
      </c>
      <c r="AD75" s="85" t="n">
        <f aca="false">F75-N75</f>
        <v>-0.00840000000000174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3272</v>
      </c>
      <c r="N76" s="91" t="n">
        <v>31.3583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2408</v>
      </c>
      <c r="AD76" s="91" t="n">
        <f aca="false">F76-N76</f>
        <v>-0.00760000000000005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028</v>
      </c>
      <c r="N77" s="91" t="n">
        <v>28.6234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0624000000000002</v>
      </c>
      <c r="AD77" s="91" t="n">
        <f aca="false">F77-N77</f>
        <v>0.0164000000000009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0864</v>
      </c>
      <c r="N78" s="91" t="n">
        <v>26.0501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063999999999993</v>
      </c>
      <c r="AD78" s="91" t="n">
        <f aca="false">F78-N78</f>
        <v>0.0106999999999999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647</v>
      </c>
      <c r="O79" s="85" t="n">
        <v>47.0017</v>
      </c>
      <c r="P79" s="85" t="n">
        <v>45.805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329999999999586</v>
      </c>
      <c r="AE79" s="85" t="n">
        <f aca="false">G79-O79</f>
        <v>0.00010000000000332</v>
      </c>
      <c r="AF79" s="85" t="n">
        <f aca="false">H79-P79</f>
        <v>0.000999999999997669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262</v>
      </c>
      <c r="O80" s="91" t="n">
        <v>45.8095</v>
      </c>
      <c r="P80" s="91" t="n">
        <v>44.0535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300000000000011</v>
      </c>
      <c r="AE80" s="91" t="n">
        <f aca="false">G80-O80</f>
        <v>-0.000599999999998602</v>
      </c>
      <c r="AF80" s="91" t="n">
        <f aca="false">H80-P80</f>
        <v>-0.000700000000001921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632</v>
      </c>
      <c r="O81" s="91" t="n">
        <v>44.6163</v>
      </c>
      <c r="P81" s="91" t="n">
        <v>42.478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559999999999405</v>
      </c>
      <c r="AE81" s="91" t="n">
        <f aca="false">G81-O81</f>
        <v>0.000499999999995282</v>
      </c>
      <c r="AF81" s="91" t="n">
        <f aca="false">H81-P81</f>
        <v>-0.00110000000000099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757</v>
      </c>
      <c r="O82" s="100" t="n">
        <v>43.6736</v>
      </c>
      <c r="P82" s="100" t="n">
        <v>41.058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0700000000001921</v>
      </c>
      <c r="AE82" s="100" t="n">
        <f aca="false">G82-O82</f>
        <v>0</v>
      </c>
      <c r="AF82" s="100" t="n">
        <f aca="false">H82-P82</f>
        <v>0.000399999999999068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659</v>
      </c>
      <c r="O83" s="85" t="n">
        <v>47.5923</v>
      </c>
      <c r="P83" s="85" t="n">
        <v>46.621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209999999999866</v>
      </c>
      <c r="AE83" s="85" t="n">
        <f aca="false">G83-O83</f>
        <v>-0.000599999999998602</v>
      </c>
      <c r="AF83" s="85" t="n">
        <f aca="false">H83-P83</f>
        <v>0.00110000000000099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781</v>
      </c>
      <c r="O84" s="91" t="n">
        <v>46.3245</v>
      </c>
      <c r="P84" s="91" t="n">
        <v>44.770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169999999999959</v>
      </c>
      <c r="AE84" s="91" t="n">
        <f aca="false">G84-O84</f>
        <v>0.000199999999999534</v>
      </c>
      <c r="AF84" s="91" t="n">
        <f aca="false">H84-P84</f>
        <v>-0.000300000000002854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77</v>
      </c>
      <c r="O85" s="91" t="n">
        <v>44.9589</v>
      </c>
      <c r="P85" s="91" t="n">
        <v>42.976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420000000000442</v>
      </c>
      <c r="AE85" s="91" t="n">
        <f aca="false">G85-O85</f>
        <v>0</v>
      </c>
      <c r="AF85" s="91" t="n">
        <f aca="false">H85-P85</f>
        <v>-0.000900000000001455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892</v>
      </c>
      <c r="O86" s="100" t="n">
        <v>43.9088</v>
      </c>
      <c r="P86" s="100" t="n">
        <v>41.4498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130000000000052</v>
      </c>
      <c r="AE86" s="91" t="n">
        <f aca="false">G86-O86</f>
        <v>0.000199999999999534</v>
      </c>
      <c r="AF86" s="91" t="n">
        <f aca="false">H86-P86</f>
        <v>0.00109999999999388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313</v>
      </c>
      <c r="O87" s="85" t="n">
        <v>47.0365</v>
      </c>
      <c r="P87" s="85" t="n">
        <v>46.5375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00299999999995748</v>
      </c>
      <c r="AE87" s="85" t="n">
        <f aca="false">G87-O87</f>
        <v>-0.000199999999999534</v>
      </c>
      <c r="AF87" s="85" t="n">
        <f aca="false">H87-P87</f>
        <v>0.0011999999999972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14</v>
      </c>
      <c r="O88" s="91" t="n">
        <v>45.9874</v>
      </c>
      <c r="P88" s="91" t="n">
        <v>44.801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400000000000489</v>
      </c>
      <c r="AE88" s="91" t="n">
        <f aca="false">G88-O88</f>
        <v>-0.000500000000002387</v>
      </c>
      <c r="AF88" s="91" t="n">
        <f aca="false">H88-P88</f>
        <v>-0.000799999999998136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47</v>
      </c>
      <c r="O89" s="91" t="n">
        <v>44.6963</v>
      </c>
      <c r="P89" s="91" t="n">
        <v>42.964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540000000000163</v>
      </c>
      <c r="AE89" s="91" t="n">
        <f aca="false">G89-O89</f>
        <v>0.000399999999999068</v>
      </c>
      <c r="AF89" s="91" t="n">
        <f aca="false">H89-P89</f>
        <v>0.00010000000000332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1</v>
      </c>
      <c r="O90" s="100" t="n">
        <v>43.741</v>
      </c>
      <c r="P90" s="100" t="n">
        <v>41.4607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0199999999999534</v>
      </c>
      <c r="AE90" s="91" t="n">
        <f aca="false">G90-O90</f>
        <v>0.000300000000002854</v>
      </c>
      <c r="AF90" s="91" t="n">
        <f aca="false">H90-P90</f>
        <v>0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769</v>
      </c>
      <c r="O91" s="85" t="n">
        <v>47.0256</v>
      </c>
      <c r="P91" s="85" t="n">
        <v>46.595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370000000000204</v>
      </c>
      <c r="AE91" s="85" t="n">
        <f aca="false">G91-O91</f>
        <v>0</v>
      </c>
      <c r="AF91" s="85" t="n">
        <f aca="false">H91-P91</f>
        <v>-0.000599999999998602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45</v>
      </c>
      <c r="O92" s="91" t="n">
        <v>46.0159</v>
      </c>
      <c r="P92" s="91" t="n">
        <v>44.847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110000000000099</v>
      </c>
      <c r="AE92" s="91" t="n">
        <f aca="false">G92-O92</f>
        <v>-0.000800000000005241</v>
      </c>
      <c r="AF92" s="91" t="n">
        <f aca="false">H92-P92</f>
        <v>0.000999999999997669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53</v>
      </c>
      <c r="O93" s="91" t="n">
        <v>44.7431</v>
      </c>
      <c r="P93" s="91" t="n">
        <v>42.994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309999999999633</v>
      </c>
      <c r="AE93" s="91" t="n">
        <f aca="false">G93-O93</f>
        <v>0.00010000000000332</v>
      </c>
      <c r="AF93" s="91" t="n">
        <f aca="false">H93-P93</f>
        <v>0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789</v>
      </c>
      <c r="O94" s="100" t="n">
        <v>43.7779</v>
      </c>
      <c r="P94" s="100" t="n">
        <v>41.4471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169999999999959</v>
      </c>
      <c r="AE94" s="91" t="n">
        <f aca="false">G94-O94</f>
        <v>0</v>
      </c>
      <c r="AF94" s="91" t="n">
        <f aca="false">H94-P94</f>
        <v>-0.00189999999999912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204</v>
      </c>
      <c r="O95" s="85" t="n">
        <v>47.2783</v>
      </c>
      <c r="P95" s="85" t="n">
        <v>46.603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159999999999627</v>
      </c>
      <c r="AE95" s="85" t="n">
        <f aca="false">G95-O95</f>
        <v>-0.000700000000001921</v>
      </c>
      <c r="AF95" s="85" t="n">
        <f aca="false">H95-P95</f>
        <v>-0.000799999999998136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458</v>
      </c>
      <c r="O96" s="91" t="n">
        <v>46.1376</v>
      </c>
      <c r="P96" s="91" t="n">
        <v>44.7571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940000000000651</v>
      </c>
      <c r="AE96" s="91" t="n">
        <f aca="false">G96-O96</f>
        <v>-0.00209999999999866</v>
      </c>
      <c r="AF96" s="91" t="n">
        <f aca="false">H96-P96</f>
        <v>-0.00240000000000151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66</v>
      </c>
      <c r="O97" s="91" t="n">
        <v>44.9062</v>
      </c>
      <c r="P97" s="91" t="n">
        <v>42.994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000799999999998136</v>
      </c>
      <c r="AE97" s="91" t="n">
        <f aca="false">G97-O97</f>
        <v>-9.99999999962142E-005</v>
      </c>
      <c r="AF97" s="91" t="n">
        <f aca="false">H97-P97</f>
        <v>9.99999999962142E-005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765</v>
      </c>
      <c r="O98" s="100" t="n">
        <v>43.9001</v>
      </c>
      <c r="P98" s="100" t="n">
        <v>41.399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9.99999999962142E-005</v>
      </c>
      <c r="AE98" s="100" t="n">
        <f aca="false">G98-O98</f>
        <v>-0.000599999999998602</v>
      </c>
      <c r="AF98" s="100" t="n">
        <f aca="false">H98-P98</f>
        <v>-0.0035000000000025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601</v>
      </c>
      <c r="O99" s="85" t="n">
        <v>46.3347</v>
      </c>
      <c r="P99" s="85" t="n">
        <v>45.765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010000000000332</v>
      </c>
      <c r="AE99" s="85" t="n">
        <f aca="false">G99-O99</f>
        <v>0.000500000000002387</v>
      </c>
      <c r="AF99" s="85" t="n">
        <f aca="false">H99-P99</f>
        <v>-0.00120000000000431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752</v>
      </c>
      <c r="O100" s="91" t="n">
        <v>45.2156</v>
      </c>
      <c r="P100" s="91" t="n">
        <v>44.0264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169999999999959</v>
      </c>
      <c r="AE100" s="91" t="n">
        <f aca="false">G100-O100</f>
        <v>-0.000800000000005241</v>
      </c>
      <c r="AF100" s="91" t="n">
        <f aca="false">H100-P100</f>
        <v>-0.00370000000000204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192</v>
      </c>
      <c r="O101" s="91" t="n">
        <v>44.1828</v>
      </c>
      <c r="P101" s="91" t="n">
        <v>42.4987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0380000000000535</v>
      </c>
      <c r="AE101" s="91" t="n">
        <f aca="false">G101-O101</f>
        <v>-0.000199999999999534</v>
      </c>
      <c r="AF101" s="91" t="n">
        <f aca="false">H101-P101</f>
        <v>0.00150000000000006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301</v>
      </c>
      <c r="O102" s="100" t="n">
        <v>43.3051</v>
      </c>
      <c r="P102" s="100" t="n">
        <v>41.015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169999999999959</v>
      </c>
      <c r="AE102" s="100" t="n">
        <f aca="false">G102-O102</f>
        <v>0</v>
      </c>
      <c r="AF102" s="100" t="n">
        <f aca="false">H102-P102</f>
        <v>-0.00130000000000052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064328</v>
      </c>
      <c r="K103" s="85" t="n">
        <v>348.53</v>
      </c>
      <c r="L103" s="65"/>
      <c r="M103" s="85" t="n">
        <v>1786.6112</v>
      </c>
      <c r="N103" s="104" t="n">
        <v>0</v>
      </c>
      <c r="O103" s="104" t="n">
        <v>0</v>
      </c>
      <c r="P103" s="104" t="n">
        <v>0</v>
      </c>
      <c r="Q103" s="85" t="n">
        <v>43821.37</v>
      </c>
      <c r="R103" s="85" t="n">
        <v>73.62</v>
      </c>
      <c r="S103" s="85" t="n">
        <v>429.6</v>
      </c>
      <c r="U103" s="14"/>
      <c r="V103" s="15"/>
      <c r="W103" s="16"/>
      <c r="X103" s="65"/>
      <c r="Y103" s="23" t="n">
        <f aca="false">GEOMEAN(Q103:Q106)/GEOMEAN(I103:I106)</f>
        <v>1.00434752473942</v>
      </c>
      <c r="Z103" s="23" t="n">
        <f aca="false">GEOMEAN(R103:R106)/GEOMEAN(J103:J106)</f>
        <v>0.902549119735521</v>
      </c>
      <c r="AA103" s="32" t="n">
        <f aca="false">GEOMEAN(S103:S106)/GEOMEAN(K103:K106)</f>
        <v>0.972341874911982</v>
      </c>
      <c r="AC103" s="85" t="n">
        <f aca="false">E103-M103</f>
        <v>-0.259999999999991</v>
      </c>
      <c r="AD103" s="104"/>
      <c r="AE103" s="104"/>
      <c r="AF103" s="104"/>
      <c r="AG103" s="85" t="n">
        <f aca="false">I103-Q103</f>
        <v>-7601.66</v>
      </c>
      <c r="AH103" s="85" t="n">
        <f aca="false">J103-R103</f>
        <v>-12.9135672</v>
      </c>
      <c r="AI103" s="85" t="n">
        <f aca="false">K103-S103</f>
        <v>-81.070000000000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7059072</v>
      </c>
      <c r="K104" s="91" t="n">
        <v>368.1</v>
      </c>
      <c r="L104" s="65"/>
      <c r="M104" s="91" t="n">
        <v>831.5688</v>
      </c>
      <c r="N104" s="104" t="n">
        <v>0</v>
      </c>
      <c r="O104" s="104" t="n">
        <v>0</v>
      </c>
      <c r="P104" s="104" t="n">
        <v>0</v>
      </c>
      <c r="Q104" s="91" t="n">
        <v>33694.74</v>
      </c>
      <c r="R104" s="91" t="n">
        <v>64.6</v>
      </c>
      <c r="S104" s="91" t="n">
        <v>423.34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.24879999999996</v>
      </c>
      <c r="AD104" s="104"/>
      <c r="AE104" s="104"/>
      <c r="AF104" s="104"/>
      <c r="AG104" s="91" t="n">
        <f aca="false">I104-Q104</f>
        <v>-5610.56</v>
      </c>
      <c r="AH104" s="91" t="n">
        <f aca="false">J104-R104</f>
        <v>-0.894092799999996</v>
      </c>
      <c r="AI104" s="91" t="n">
        <f aca="false">K104-S104</f>
        <v>-55.24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374456</v>
      </c>
      <c r="K105" s="91" t="n">
        <v>450.89</v>
      </c>
      <c r="L105" s="65"/>
      <c r="M105" s="91" t="n">
        <v>445.828</v>
      </c>
      <c r="N105" s="104" t="n">
        <v>0</v>
      </c>
      <c r="O105" s="104" t="n">
        <v>0</v>
      </c>
      <c r="P105" s="104" t="n">
        <v>0</v>
      </c>
      <c r="Q105" s="91" t="n">
        <v>23947.23</v>
      </c>
      <c r="R105" s="91" t="n">
        <v>51.4</v>
      </c>
      <c r="S105" s="91" t="n">
        <v>341.01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0871999999999957</v>
      </c>
      <c r="AD105" s="104"/>
      <c r="AE105" s="104"/>
      <c r="AF105" s="104"/>
      <c r="AG105" s="91" t="n">
        <f aca="false">I105-Q105</f>
        <v>4754.12</v>
      </c>
      <c r="AH105" s="91" t="n">
        <f aca="false">J105-R105</f>
        <v>22.974456</v>
      </c>
      <c r="AI105" s="91" t="n">
        <f aca="false">K105-S105</f>
        <v>109.88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3.871808</v>
      </c>
      <c r="K106" s="100" t="n">
        <v>423.8</v>
      </c>
      <c r="L106" s="65"/>
      <c r="M106" s="100" t="n">
        <v>254.8504</v>
      </c>
      <c r="N106" s="106" t="n">
        <v>0</v>
      </c>
      <c r="O106" s="106" t="n">
        <v>0</v>
      </c>
      <c r="P106" s="106" t="n">
        <v>0</v>
      </c>
      <c r="Q106" s="100" t="n">
        <v>20987.68</v>
      </c>
      <c r="R106" s="100" t="n">
        <v>49.87</v>
      </c>
      <c r="S106" s="100" t="n">
        <v>353.34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00560000000001537</v>
      </c>
      <c r="AD106" s="106"/>
      <c r="AE106" s="106"/>
      <c r="AF106" s="106"/>
      <c r="AG106" s="100" t="n">
        <f aca="false">I106-Q106</f>
        <v>3994.06</v>
      </c>
      <c r="AH106" s="100" t="n">
        <f aca="false">J106-R106</f>
        <v>14.001808</v>
      </c>
      <c r="AI106" s="100" t="n">
        <f aca="false">K106-S106</f>
        <v>70.46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5688</v>
      </c>
      <c r="N111" s="85" t="n">
        <v>40.303</v>
      </c>
      <c r="O111" s="85" t="n">
        <v>42.9521</v>
      </c>
      <c r="P111" s="85" t="n">
        <v>43.06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4536</v>
      </c>
      <c r="N112" s="91" t="n">
        <v>37.9672</v>
      </c>
      <c r="O112" s="91" t="n">
        <v>41.3106</v>
      </c>
      <c r="P112" s="91" t="n">
        <v>41.461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368</v>
      </c>
      <c r="N113" s="91" t="n">
        <v>35.5237</v>
      </c>
      <c r="O113" s="91" t="n">
        <v>40.0241</v>
      </c>
      <c r="P113" s="91" t="n">
        <v>40.0558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5288</v>
      </c>
      <c r="N114" s="91" t="n">
        <v>33.1094</v>
      </c>
      <c r="O114" s="91" t="n">
        <v>38.95</v>
      </c>
      <c r="P114" s="91" t="n">
        <v>38.9476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2416</v>
      </c>
      <c r="N115" s="85" t="n">
        <v>39.9001</v>
      </c>
      <c r="O115" s="85" t="n">
        <v>42.8537</v>
      </c>
      <c r="P115" s="85" t="n">
        <v>42.756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7616</v>
      </c>
      <c r="N116" s="91" t="n">
        <v>37.5223</v>
      </c>
      <c r="O116" s="91" t="n">
        <v>41.3669</v>
      </c>
      <c r="P116" s="91" t="n">
        <v>41.1166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3056</v>
      </c>
      <c r="N117" s="91" t="n">
        <v>35.0677</v>
      </c>
      <c r="O117" s="91" t="n">
        <v>40.0961</v>
      </c>
      <c r="P117" s="91" t="n">
        <v>39.6784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1648</v>
      </c>
      <c r="N118" s="100" t="n">
        <v>32.5525</v>
      </c>
      <c r="O118" s="100" t="n">
        <v>39.0921</v>
      </c>
      <c r="P118" s="100" t="n">
        <v>38.587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1608</v>
      </c>
      <c r="N119" s="85" t="n">
        <v>38.275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4232</v>
      </c>
      <c r="N120" s="91" t="n">
        <v>35.027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1752</v>
      </c>
      <c r="N121" s="91" t="n">
        <v>32.43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848</v>
      </c>
      <c r="N122" s="91" t="n">
        <v>29.643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9744</v>
      </c>
      <c r="N123" s="85" t="n">
        <v>37.21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199200000000005</v>
      </c>
      <c r="AD123" s="85" t="n">
        <f aca="false">F123-N123</f>
        <v>-0.0157999999999987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712</v>
      </c>
      <c r="N124" s="91" t="n">
        <v>34.178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159999999999997</v>
      </c>
      <c r="AD124" s="91" t="n">
        <f aca="false">F124-N124</f>
        <v>0.0120000000000005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6936</v>
      </c>
      <c r="N125" s="91" t="n">
        <v>31.5294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0263999999999989</v>
      </c>
      <c r="AD125" s="91" t="n">
        <f aca="false">F125-N125</f>
        <v>0.0293000000000028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48</v>
      </c>
      <c r="N126" s="91" t="n">
        <v>28.5154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00879999999999903</v>
      </c>
      <c r="AD126" s="91" t="n">
        <f aca="false">F126-N126</f>
        <v>-0.0198999999999998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5224</v>
      </c>
      <c r="N127" s="85" t="n">
        <v>37.0828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152799999999999</v>
      </c>
      <c r="AD127" s="85" t="n">
        <f aca="false">F127-N127</f>
        <v>0.0262999999999991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5768</v>
      </c>
      <c r="N128" s="91" t="n">
        <v>34.1604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0696000000000012</v>
      </c>
      <c r="AD128" s="91" t="n">
        <f aca="false">F128-N128</f>
        <v>-0.00380000000000535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6312</v>
      </c>
      <c r="N129" s="91" t="n">
        <v>31.6874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0.00479999999999947</v>
      </c>
      <c r="AD129" s="91" t="n">
        <f aca="false">F129-N129</f>
        <v>-0.0404000000000018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848</v>
      </c>
      <c r="N130" s="91" t="n">
        <v>29.0327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0640000000000018</v>
      </c>
      <c r="AD130" s="91" t="n">
        <f aca="false">F130-N130</f>
        <v>-0.0276999999999994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58</v>
      </c>
      <c r="O131" s="85" t="n">
        <v>45.2523</v>
      </c>
      <c r="P131" s="85" t="n">
        <v>45.4325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500000000000256</v>
      </c>
      <c r="AE131" s="85" t="n">
        <f aca="false">G131-O131</f>
        <v>-0.0011999999999972</v>
      </c>
      <c r="AF131" s="85" t="n">
        <f aca="false">H131-P131</f>
        <v>-0.00150000000000006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51</v>
      </c>
      <c r="O132" s="91" t="n">
        <v>43.4708</v>
      </c>
      <c r="P132" s="91" t="n">
        <v>43.635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330000000000297</v>
      </c>
      <c r="AE132" s="91" t="n">
        <f aca="false">G132-O132</f>
        <v>-0.00109999999999388</v>
      </c>
      <c r="AF132" s="91" t="n">
        <f aca="false">H132-P132</f>
        <v>0.000699999999994816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4991</v>
      </c>
      <c r="O133" s="91" t="n">
        <v>41.8831</v>
      </c>
      <c r="P133" s="91" t="n">
        <v>41.9051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0799999999998136</v>
      </c>
      <c r="AE133" s="91" t="n">
        <f aca="false">G133-O133</f>
        <v>-0.000199999999999534</v>
      </c>
      <c r="AF133" s="91" t="n">
        <f aca="false">H133-P133</f>
        <v>0.00180000000000291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58</v>
      </c>
      <c r="O134" s="100" t="n">
        <v>40.5171</v>
      </c>
      <c r="P134" s="100" t="n">
        <v>40.5223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</v>
      </c>
      <c r="AE134" s="100" t="n">
        <f aca="false">G134-O134</f>
        <v>-0.000500000000002387</v>
      </c>
      <c r="AF134" s="100" t="n">
        <f aca="false">H134-P134</f>
        <v>-0.000700000000001921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57</v>
      </c>
      <c r="O135" s="85" t="n">
        <v>46.1218</v>
      </c>
      <c r="P135" s="85" t="n">
        <v>46.166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500000000000256</v>
      </c>
      <c r="AE135" s="85" t="n">
        <f aca="false">G135-O135</f>
        <v>0.000199999999999534</v>
      </c>
      <c r="AF135" s="85" t="n">
        <f aca="false">H135-P135</f>
        <v>0.000199999999999534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869</v>
      </c>
      <c r="O136" s="91" t="n">
        <v>44.239</v>
      </c>
      <c r="P136" s="91" t="n">
        <v>44.245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229999999999819</v>
      </c>
      <c r="AE136" s="91" t="n">
        <f aca="false">G136-O136</f>
        <v>-0.000399999999999068</v>
      </c>
      <c r="AF136" s="91" t="n">
        <f aca="false">H136-P136</f>
        <v>0.00180000000000291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7988</v>
      </c>
      <c r="O137" s="91" t="n">
        <v>42.4109</v>
      </c>
      <c r="P137" s="91" t="n">
        <v>42.2732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269999999999726</v>
      </c>
      <c r="AE137" s="91" t="n">
        <f aca="false">G137-O137</f>
        <v>0.000900000000001455</v>
      </c>
      <c r="AF137" s="91" t="n">
        <f aca="false">H137-P137</f>
        <v>0.00259999999999394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22</v>
      </c>
      <c r="O138" s="100" t="n">
        <v>40.8873</v>
      </c>
      <c r="P138" s="100" t="n">
        <v>40.752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169999999999959</v>
      </c>
      <c r="AE138" s="91" t="n">
        <f aca="false">G138-O138</f>
        <v>-0.00260000000000105</v>
      </c>
      <c r="AF138" s="91" t="n">
        <f aca="false">H138-P138</f>
        <v>-0.00199999999999534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48</v>
      </c>
      <c r="O139" s="85" t="n">
        <v>46.0223</v>
      </c>
      <c r="P139" s="85" t="n">
        <v>46.095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00900000000001455</v>
      </c>
      <c r="AE139" s="85" t="n">
        <f aca="false">G139-O139</f>
        <v>0.00110000000000099</v>
      </c>
      <c r="AF139" s="85" t="n">
        <f aca="false">H139-P139</f>
        <v>-0.000299999999995748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544</v>
      </c>
      <c r="O140" s="91" t="n">
        <v>44.2671</v>
      </c>
      <c r="P140" s="91" t="n">
        <v>44.2372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0500000000002387</v>
      </c>
      <c r="AE140" s="91" t="n">
        <f aca="false">G140-O140</f>
        <v>-0.00110000000000099</v>
      </c>
      <c r="AF140" s="91" t="n">
        <f aca="false">H140-P140</f>
        <v>0.00159999999999627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1968</v>
      </c>
      <c r="O141" s="91" t="n">
        <v>42.3486</v>
      </c>
      <c r="P141" s="91" t="n">
        <v>42.19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11999999999972</v>
      </c>
      <c r="AE141" s="91" t="n">
        <f aca="false">G141-O141</f>
        <v>0.000199999999999534</v>
      </c>
      <c r="AF141" s="91" t="n">
        <f aca="false">H141-P141</f>
        <v>0.000799999999998136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742</v>
      </c>
      <c r="O142" s="100" t="n">
        <v>40.8405</v>
      </c>
      <c r="P142" s="100" t="n">
        <v>40.6814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00500000000002387</v>
      </c>
      <c r="AE142" s="91" t="n">
        <f aca="false">G142-O142</f>
        <v>-0.000999999999997669</v>
      </c>
      <c r="AF142" s="91" t="n">
        <f aca="false">H142-P142</f>
        <v>-0.00169999999999959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9131</v>
      </c>
      <c r="O143" s="85" t="n">
        <v>45.8594</v>
      </c>
      <c r="P143" s="85" t="n">
        <v>45.9467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11999999999972</v>
      </c>
      <c r="AE143" s="85" t="n">
        <f aca="false">G143-O143</f>
        <v>-0.000700000000001921</v>
      </c>
      <c r="AF143" s="85" t="n">
        <f aca="false">H143-P143</f>
        <v>0.00010000000000332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94</v>
      </c>
      <c r="O144" s="91" t="n">
        <v>44.0701</v>
      </c>
      <c r="P144" s="91" t="n">
        <v>44.067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260000000000105</v>
      </c>
      <c r="AE144" s="91" t="n">
        <f aca="false">G144-O144</f>
        <v>-0.000199999999999534</v>
      </c>
      <c r="AF144" s="91" t="n">
        <f aca="false">H144-P144</f>
        <v>0.000500000000002387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234</v>
      </c>
      <c r="O145" s="91" t="n">
        <v>42.1715</v>
      </c>
      <c r="P145" s="91" t="n">
        <v>41.985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120000000000431</v>
      </c>
      <c r="AE145" s="91" t="n">
        <f aca="false">G145-O145</f>
        <v>-0.00180000000000291</v>
      </c>
      <c r="AF145" s="91" t="n">
        <f aca="false">H145-P145</f>
        <v>0.000999999999997669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6024</v>
      </c>
      <c r="O146" s="100" t="n">
        <v>40.7172</v>
      </c>
      <c r="P146" s="100" t="n">
        <v>40.4834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0199999999999534</v>
      </c>
      <c r="AE146" s="91" t="n">
        <f aca="false">G146-O146</f>
        <v>0.000599999999998602</v>
      </c>
      <c r="AF146" s="91" t="n">
        <f aca="false">H146-P146</f>
        <v>-0.000200000000006639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714</v>
      </c>
      <c r="O147" s="85" t="n">
        <v>45.8862</v>
      </c>
      <c r="P147" s="85" t="n">
        <v>45.8618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0939999999999941</v>
      </c>
      <c r="AE147" s="85" t="n">
        <f aca="false">G147-O147</f>
        <v>-0.000900000000001455</v>
      </c>
      <c r="AF147" s="85" t="n">
        <f aca="false">H147-P147</f>
        <v>-0.000399999999999068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732</v>
      </c>
      <c r="O148" s="91" t="n">
        <v>44.055</v>
      </c>
      <c r="P148" s="91" t="n">
        <v>43.894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150000000000006</v>
      </c>
      <c r="AE148" s="91" t="n">
        <f aca="false">G148-O148</f>
        <v>-0.000500000000002387</v>
      </c>
      <c r="AF148" s="91" t="n">
        <f aca="false">H148-P148</f>
        <v>0.00150000000000006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72</v>
      </c>
      <c r="O149" s="91" t="n">
        <v>42.2385</v>
      </c>
      <c r="P149" s="91" t="n">
        <v>41.857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250000000000483</v>
      </c>
      <c r="AE149" s="91" t="n">
        <f aca="false">G149-O149</f>
        <v>-0.0023000000000053</v>
      </c>
      <c r="AF149" s="91" t="n">
        <f aca="false">H149-P149</f>
        <v>0.0023000000000053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761</v>
      </c>
      <c r="O150" s="100" t="n">
        <v>40.803</v>
      </c>
      <c r="P150" s="100" t="n">
        <v>40.3843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139999999999674</v>
      </c>
      <c r="AE150" s="100" t="n">
        <f aca="false">G150-O150</f>
        <v>0.00310000000000343</v>
      </c>
      <c r="AF150" s="100" t="n">
        <f aca="false">H150-P150</f>
        <v>-0.000400000000006173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354</v>
      </c>
      <c r="O151" s="85" t="n">
        <v>45.0706</v>
      </c>
      <c r="P151" s="85" t="n">
        <v>45.0316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460000000000349</v>
      </c>
      <c r="AE151" s="85" t="n">
        <f aca="false">G151-O151</f>
        <v>-0.000399999999999068</v>
      </c>
      <c r="AF151" s="85" t="n">
        <f aca="false">H151-P151</f>
        <v>-0.000799999999998136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119</v>
      </c>
      <c r="O152" s="91" t="n">
        <v>43.3753</v>
      </c>
      <c r="P152" s="91" t="n">
        <v>43.1418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359999999999872</v>
      </c>
      <c r="AE152" s="91" t="n">
        <f aca="false">G152-O152</f>
        <v>0</v>
      </c>
      <c r="AF152" s="91" t="n">
        <f aca="false">H152-P152</f>
        <v>0.000599999999998602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952</v>
      </c>
      <c r="O153" s="91" t="n">
        <v>41.795</v>
      </c>
      <c r="P153" s="91" t="n">
        <v>41.338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489999999999924</v>
      </c>
      <c r="AE153" s="91" t="n">
        <f aca="false">G153-O153</f>
        <v>0.00150000000000006</v>
      </c>
      <c r="AF153" s="91" t="n">
        <f aca="false">H153-P153</f>
        <v>0.000799999999998136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7074</v>
      </c>
      <c r="O154" s="100" t="n">
        <v>40.5106</v>
      </c>
      <c r="P154" s="100" t="n">
        <v>39.9867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0159999999999627</v>
      </c>
      <c r="AE154" s="100" t="n">
        <f aca="false">G154-O154</f>
        <v>0.00210000000000576</v>
      </c>
      <c r="AF154" s="100" t="n">
        <f aca="false">H154-P154</f>
        <v>-0.00189999999999912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0.9478064</v>
      </c>
      <c r="K155" s="85" t="n">
        <v>372.11</v>
      </c>
      <c r="L155" s="65"/>
      <c r="M155" s="85" t="n">
        <v>2032.12</v>
      </c>
      <c r="N155" s="104" t="n">
        <v>0</v>
      </c>
      <c r="O155" s="104" t="n">
        <v>0</v>
      </c>
      <c r="P155" s="104" t="n">
        <v>0</v>
      </c>
      <c r="Q155" s="85" t="n">
        <v>29490.28</v>
      </c>
      <c r="R155" s="85" t="n">
        <v>51.75</v>
      </c>
      <c r="S155" s="85" t="n">
        <v>344.31</v>
      </c>
      <c r="T155" s="61"/>
      <c r="U155" s="14"/>
      <c r="V155" s="15"/>
      <c r="W155" s="16"/>
      <c r="X155" s="65"/>
      <c r="Y155" s="23" t="n">
        <f aca="false">GEOMEAN(Q155:Q158)/GEOMEAN(I155:I158)</f>
        <v>1.04022599454568</v>
      </c>
      <c r="Z155" s="23" t="n">
        <f aca="false">GEOMEAN(R155:R158)/GEOMEAN(J155:J158)</f>
        <v>0.898618783361595</v>
      </c>
      <c r="AA155" s="32" t="n">
        <f aca="false">GEOMEAN(S155:S158)/GEOMEAN(K155:K158)</f>
        <v>0.991443486507072</v>
      </c>
      <c r="AB155" s="61"/>
      <c r="AC155" s="85" t="n">
        <f aca="false">E155-M155</f>
        <v>-0.0463999999999487</v>
      </c>
      <c r="AD155" s="104"/>
      <c r="AE155" s="104"/>
      <c r="AF155" s="104"/>
      <c r="AG155" s="85" t="n">
        <f aca="false">I155-Q155</f>
        <v>504.740000000002</v>
      </c>
      <c r="AH155" s="85" t="n">
        <f aca="false">J155-R155</f>
        <v>9.1978064</v>
      </c>
      <c r="AI155" s="85" t="n">
        <f aca="false">K155-S155</f>
        <v>27.8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981728</v>
      </c>
      <c r="K156" s="91" t="n">
        <v>364.81</v>
      </c>
      <c r="L156" s="65"/>
      <c r="M156" s="91" t="n">
        <v>928.5928</v>
      </c>
      <c r="N156" s="104" t="n">
        <v>0</v>
      </c>
      <c r="O156" s="104" t="n">
        <v>0</v>
      </c>
      <c r="P156" s="104" t="n">
        <v>0</v>
      </c>
      <c r="Q156" s="91" t="n">
        <v>28361.96</v>
      </c>
      <c r="R156" s="91" t="n">
        <v>58.79</v>
      </c>
      <c r="S156" s="91" t="n">
        <v>422.98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229600000000005</v>
      </c>
      <c r="AD156" s="104"/>
      <c r="AE156" s="104"/>
      <c r="AF156" s="104"/>
      <c r="AG156" s="91" t="n">
        <f aca="false">I156-Q156</f>
        <v>-4673.87</v>
      </c>
      <c r="AH156" s="91" t="n">
        <f aca="false">J156-R156</f>
        <v>0.191728000000005</v>
      </c>
      <c r="AI156" s="91" t="n">
        <f aca="false">K156-S156</f>
        <v>-58.17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7596144</v>
      </c>
      <c r="K157" s="91" t="n">
        <v>360.11</v>
      </c>
      <c r="L157" s="65"/>
      <c r="M157" s="91" t="n">
        <v>480.952</v>
      </c>
      <c r="N157" s="104" t="n">
        <v>0</v>
      </c>
      <c r="O157" s="104" t="n">
        <v>0</v>
      </c>
      <c r="P157" s="104" t="n">
        <v>0</v>
      </c>
      <c r="Q157" s="91" t="n">
        <v>20362.99</v>
      </c>
      <c r="R157" s="91" t="n">
        <v>49.36</v>
      </c>
      <c r="S157" s="91" t="n">
        <v>352.32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0215999999999781</v>
      </c>
      <c r="AD157" s="104"/>
      <c r="AE157" s="104"/>
      <c r="AF157" s="104"/>
      <c r="AG157" s="91" t="n">
        <f aca="false">I157-Q157</f>
        <v>138.599999999999</v>
      </c>
      <c r="AH157" s="91" t="n">
        <f aca="false">J157-R157</f>
        <v>2.39961439999999</v>
      </c>
      <c r="AI157" s="91" t="n">
        <f aca="false">K157-S157</f>
        <v>7.79000000000002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6.1055872</v>
      </c>
      <c r="K158" s="100" t="n">
        <v>379.77</v>
      </c>
      <c r="L158" s="65"/>
      <c r="M158" s="100" t="n">
        <v>267.7616</v>
      </c>
      <c r="N158" s="106" t="n">
        <v>0</v>
      </c>
      <c r="O158" s="106" t="n">
        <v>0</v>
      </c>
      <c r="P158" s="106" t="n">
        <v>0</v>
      </c>
      <c r="Q158" s="100" t="n">
        <v>18437.85</v>
      </c>
      <c r="R158" s="100" t="n">
        <v>45.33</v>
      </c>
      <c r="S158" s="100" t="n">
        <v>349.59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00240000000002283</v>
      </c>
      <c r="AD158" s="106"/>
      <c r="AE158" s="106"/>
      <c r="AF158" s="106"/>
      <c r="AG158" s="100" t="n">
        <f aca="false">I158-Q158</f>
        <v>-26.3400000000001</v>
      </c>
      <c r="AH158" s="100" t="n">
        <f aca="false">J158-R158</f>
        <v>10.7755872</v>
      </c>
      <c r="AI158" s="100" t="n">
        <f aca="false">K158-S158</f>
        <v>30.18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9544</v>
      </c>
      <c r="N163" s="85" t="n">
        <v>39.7402</v>
      </c>
      <c r="O163" s="85" t="n">
        <v>45.3295</v>
      </c>
      <c r="P163" s="85" t="n">
        <v>46.178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216</v>
      </c>
      <c r="N164" s="91" t="n">
        <v>37.4695</v>
      </c>
      <c r="O164" s="91" t="n">
        <v>43.582</v>
      </c>
      <c r="P164" s="91" t="n">
        <v>44.4053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6064</v>
      </c>
      <c r="N165" s="91" t="n">
        <v>35.3808</v>
      </c>
      <c r="O165" s="91" t="n">
        <v>41.7889</v>
      </c>
      <c r="P165" s="91" t="n">
        <v>42.6341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1984</v>
      </c>
      <c r="N166" s="91" t="n">
        <v>33.2925</v>
      </c>
      <c r="O166" s="91" t="n">
        <v>40.5681</v>
      </c>
      <c r="P166" s="91" t="n">
        <v>41.4056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0328</v>
      </c>
      <c r="N167" s="85" t="n">
        <v>39.7031</v>
      </c>
      <c r="O167" s="85" t="n">
        <v>45.287</v>
      </c>
      <c r="P167" s="85" t="n">
        <v>46.142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8928</v>
      </c>
      <c r="N168" s="91" t="n">
        <v>37.4271</v>
      </c>
      <c r="O168" s="91" t="n">
        <v>43.5387</v>
      </c>
      <c r="P168" s="91" t="n">
        <v>44.3729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2056</v>
      </c>
      <c r="N169" s="91" t="n">
        <v>35.3336</v>
      </c>
      <c r="O169" s="91" t="n">
        <v>41.7476</v>
      </c>
      <c r="P169" s="91" t="n">
        <v>42.5915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448</v>
      </c>
      <c r="N170" s="100" t="n">
        <v>33.248</v>
      </c>
      <c r="O170" s="100" t="n">
        <v>40.5289</v>
      </c>
      <c r="P170" s="100" t="n">
        <v>41.370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792</v>
      </c>
      <c r="N171" s="85" t="n">
        <v>43.402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224</v>
      </c>
      <c r="N172" s="91" t="n">
        <v>39.32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6368</v>
      </c>
      <c r="N173" s="91" t="n">
        <v>35.4751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56</v>
      </c>
      <c r="N174" s="91" t="n">
        <v>32.2207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8.4392</v>
      </c>
      <c r="N175" s="85" t="n">
        <v>42.3864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381600000000006</v>
      </c>
      <c r="AD175" s="85" t="n">
        <f aca="false">F175-N175</f>
        <v>0.00739999999999696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1592</v>
      </c>
      <c r="N176" s="91" t="n">
        <v>38.3539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0263999999999989</v>
      </c>
      <c r="AD176" s="91" t="n">
        <f aca="false">F176-N176</f>
        <v>0.0135999999999967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2968</v>
      </c>
      <c r="N177" s="91" t="n">
        <v>34.6831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0632000000000001</v>
      </c>
      <c r="AD177" s="91" t="n">
        <f aca="false">F177-N177</f>
        <v>0.0323999999999955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2856</v>
      </c>
      <c r="N178" s="91" t="n">
        <v>31.4533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335999999999999</v>
      </c>
      <c r="AD178" s="91" t="n">
        <f aca="false">F178-N178</f>
        <v>0.0102000000000011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2.8088</v>
      </c>
      <c r="N179" s="85" t="n">
        <v>42.3732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131199999999993</v>
      </c>
      <c r="AD179" s="85" t="n">
        <f aca="false">F179-N179</f>
        <v>-0.0152000000000001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7592</v>
      </c>
      <c r="N180" s="91" t="n">
        <v>38.3718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0583999999999989</v>
      </c>
      <c r="AD180" s="91" t="n">
        <f aca="false">F180-N180</f>
        <v>0.0165000000000006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9296</v>
      </c>
      <c r="N181" s="91" t="n">
        <v>34.7118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760000000000005</v>
      </c>
      <c r="AD181" s="91" t="n">
        <f aca="false">F181-N181</f>
        <v>0.00820000000000221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616</v>
      </c>
      <c r="N182" s="91" t="n">
        <v>31.5355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152000000000001</v>
      </c>
      <c r="AD182" s="91" t="n">
        <f aca="false">F182-N182</f>
        <v>0.0167000000000002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314</v>
      </c>
      <c r="O183" s="85" t="n">
        <v>46.5303</v>
      </c>
      <c r="P183" s="85" t="n">
        <v>46.488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10000000000332</v>
      </c>
      <c r="AE183" s="85" t="n">
        <f aca="false">G183-O183</f>
        <v>-0.0011999999999972</v>
      </c>
      <c r="AF183" s="85" t="n">
        <f aca="false">H183-P183</f>
        <v>0.000399999999999068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821</v>
      </c>
      <c r="O184" s="91" t="n">
        <v>44.7522</v>
      </c>
      <c r="P184" s="91" t="n">
        <v>45.03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0999999999997669</v>
      </c>
      <c r="AE184" s="91" t="n">
        <f aca="false">G184-O184</f>
        <v>0.00309999999999633</v>
      </c>
      <c r="AF184" s="91" t="n">
        <f aca="false">H184-P184</f>
        <v>0.00010000000000332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56</v>
      </c>
      <c r="O185" s="91" t="n">
        <v>42.7345</v>
      </c>
      <c r="P185" s="91" t="n">
        <v>43.376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9.99999999962142E-005</v>
      </c>
      <c r="AE185" s="91" t="n">
        <f aca="false">G185-O185</f>
        <v>-0.00159999999999627</v>
      </c>
      <c r="AF185" s="91" t="n">
        <f aca="false">H185-P185</f>
        <v>0.00320000000000675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085</v>
      </c>
      <c r="O186" s="100" t="n">
        <v>41.4078</v>
      </c>
      <c r="P186" s="100" t="n">
        <v>42.09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010000000000332</v>
      </c>
      <c r="AE186" s="100" t="n">
        <f aca="false">G186-O186</f>
        <v>-0.00209999999999866</v>
      </c>
      <c r="AF186" s="100" t="n">
        <f aca="false">H186-P186</f>
        <v>-0.000800000000005241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089</v>
      </c>
      <c r="O187" s="85" t="n">
        <v>46.3253</v>
      </c>
      <c r="P187" s="85" t="n">
        <v>46.7607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120000000000431</v>
      </c>
      <c r="AE187" s="85" t="n">
        <f aca="false">G187-O187</f>
        <v>0.00120000000000431</v>
      </c>
      <c r="AF187" s="85" t="n">
        <f aca="false">H187-P187</f>
        <v>-0.00110000000000099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288</v>
      </c>
      <c r="O188" s="91" t="n">
        <v>44.6646</v>
      </c>
      <c r="P188" s="91" t="n">
        <v>45.1801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0500000000002387</v>
      </c>
      <c r="AE188" s="91" t="n">
        <f aca="false">G188-O188</f>
        <v>0.00110000000000099</v>
      </c>
      <c r="AF188" s="91" t="n">
        <f aca="false">H188-P188</f>
        <v>-0.00270000000000437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5</v>
      </c>
      <c r="O189" s="91" t="n">
        <v>42.7751</v>
      </c>
      <c r="P189" s="91" t="n">
        <v>43.4447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0399999999999068</v>
      </c>
      <c r="AE189" s="91" t="n">
        <f aca="false">G189-O189</f>
        <v>-0.000700000000001921</v>
      </c>
      <c r="AF189" s="91" t="n">
        <f aca="false">H189-P189</f>
        <v>-0.000299999999995748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721</v>
      </c>
      <c r="O190" s="100" t="n">
        <v>41.492</v>
      </c>
      <c r="P190" s="100" t="n">
        <v>42.148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0199999999999534</v>
      </c>
      <c r="AE190" s="91" t="n">
        <f aca="false">G190-O190</f>
        <v>-0.00169999999999959</v>
      </c>
      <c r="AF190" s="91" t="n">
        <f aca="false">H190-P190</f>
        <v>-0.00150000000000006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708</v>
      </c>
      <c r="O191" s="85" t="n">
        <v>46.956</v>
      </c>
      <c r="P191" s="85" t="n">
        <v>47.7913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159999999999627</v>
      </c>
      <c r="AE191" s="85" t="n">
        <f aca="false">G191-O191</f>
        <v>0.000399999999999068</v>
      </c>
      <c r="AF191" s="85" t="n">
        <f aca="false">H191-P191</f>
        <v>0.000199999999999534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64</v>
      </c>
      <c r="O192" s="91" t="n">
        <v>45.0616</v>
      </c>
      <c r="P192" s="91" t="n">
        <v>45.8615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0299999999995748</v>
      </c>
      <c r="AE192" s="91" t="n">
        <f aca="false">G192-O192</f>
        <v>0</v>
      </c>
      <c r="AF192" s="91" t="n">
        <f aca="false">H192-P192</f>
        <v>-0.000199999999999534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46</v>
      </c>
      <c r="O193" s="91" t="n">
        <v>43.0259</v>
      </c>
      <c r="P193" s="91" t="n">
        <v>43.827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0199999999999534</v>
      </c>
      <c r="AE193" s="91" t="n">
        <f aca="false">G193-O193</f>
        <v>0</v>
      </c>
      <c r="AF193" s="91" t="n">
        <f aca="false">H193-P193</f>
        <v>-0.000200000000006639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111</v>
      </c>
      <c r="O194" s="100" t="n">
        <v>41.6692</v>
      </c>
      <c r="P194" s="100" t="n">
        <v>42.4528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199999999999534</v>
      </c>
      <c r="AE194" s="91" t="n">
        <f aca="false">G194-O194</f>
        <v>-0.000499999999995282</v>
      </c>
      <c r="AF194" s="91" t="n">
        <f aca="false">H194-P194</f>
        <v>-0.000300000000002854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493</v>
      </c>
      <c r="O195" s="85" t="n">
        <v>46.9569</v>
      </c>
      <c r="P195" s="85" t="n">
        <v>47.782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150000000000006</v>
      </c>
      <c r="AE195" s="85" t="n">
        <f aca="false">G195-O195</f>
        <v>0.00010000000000332</v>
      </c>
      <c r="AF195" s="85" t="n">
        <f aca="false">H195-P195</f>
        <v>-0.000300000000002854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502</v>
      </c>
      <c r="O196" s="91" t="n">
        <v>45.0548</v>
      </c>
      <c r="P196" s="91" t="n">
        <v>45.845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010000000000332</v>
      </c>
      <c r="AE196" s="91" t="n">
        <f aca="false">G196-O196</f>
        <v>0</v>
      </c>
      <c r="AF196" s="91" t="n">
        <f aca="false">H196-P196</f>
        <v>-0.000199999999999534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626</v>
      </c>
      <c r="O197" s="91" t="n">
        <v>43.0152</v>
      </c>
      <c r="P197" s="91" t="n">
        <v>43.8078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0299999999995748</v>
      </c>
      <c r="AE197" s="91" t="n">
        <f aca="false">G197-O197</f>
        <v>0.00010000000000332</v>
      </c>
      <c r="AF197" s="91" t="n">
        <f aca="false">H197-P197</f>
        <v>0.000300000000002854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65</v>
      </c>
      <c r="O198" s="100" t="n">
        <v>41.6604</v>
      </c>
      <c r="P198" s="100" t="n">
        <v>42.426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0199999999999534</v>
      </c>
      <c r="AE198" s="91" t="n">
        <f aca="false">G198-O198</f>
        <v>0</v>
      </c>
      <c r="AF198" s="91" t="n">
        <f aca="false">H198-P198</f>
        <v>-0.00010000000000332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23</v>
      </c>
      <c r="O199" s="85" t="n">
        <v>46.2765</v>
      </c>
      <c r="P199" s="85" t="n">
        <v>46.9988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9.99999999962142E-005</v>
      </c>
      <c r="AE199" s="85" t="n">
        <f aca="false">G199-O199</f>
        <v>0.00100000000000477</v>
      </c>
      <c r="AF199" s="85" t="n">
        <f aca="false">H199-P199</f>
        <v>0.00089999999999435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75</v>
      </c>
      <c r="O200" s="91" t="n">
        <v>44.6378</v>
      </c>
      <c r="P200" s="91" t="n">
        <v>45.3125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120000000000431</v>
      </c>
      <c r="AE200" s="91" t="n">
        <f aca="false">G200-O200</f>
        <v>0.000300000000002854</v>
      </c>
      <c r="AF200" s="91" t="n">
        <f aca="false">H200-P200</f>
        <v>-0.00169999999999959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794</v>
      </c>
      <c r="O201" s="91" t="n">
        <v>42.7505</v>
      </c>
      <c r="P201" s="91" t="n">
        <v>43.44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599999999998602</v>
      </c>
      <c r="AE201" s="91" t="n">
        <f aca="false">G201-O201</f>
        <v>-0.000700000000001921</v>
      </c>
      <c r="AF201" s="91" t="n">
        <f aca="false">H201-P201</f>
        <v>0.00130000000000052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513</v>
      </c>
      <c r="O202" s="100" t="n">
        <v>41.4579</v>
      </c>
      <c r="P202" s="100" t="n">
        <v>42.148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0600000000005707</v>
      </c>
      <c r="AE202" s="100" t="n">
        <f aca="false">G202-O202</f>
        <v>-0.000300000000002854</v>
      </c>
      <c r="AF202" s="100" t="n">
        <f aca="false">H202-P202</f>
        <v>-0.00100000000000477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25</v>
      </c>
      <c r="O203" s="85" t="n">
        <v>46.3225</v>
      </c>
      <c r="P203" s="85" t="n">
        <v>46.591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100000000000477</v>
      </c>
      <c r="AE203" s="85" t="n">
        <f aca="false">G203-O203</f>
        <v>-0.00110000000000099</v>
      </c>
      <c r="AF203" s="85" t="n">
        <f aca="false">H203-P203</f>
        <v>-0.0028999999999967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407</v>
      </c>
      <c r="O204" s="91" t="n">
        <v>44.6242</v>
      </c>
      <c r="P204" s="91" t="n">
        <v>45.1254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0999999999997669</v>
      </c>
      <c r="AE204" s="91" t="n">
        <f aca="false">G204-O204</f>
        <v>0.000999999999997669</v>
      </c>
      <c r="AF204" s="91" t="n">
        <f aca="false">H204-P204</f>
        <v>-0.0011999999999972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536</v>
      </c>
      <c r="O205" s="91" t="n">
        <v>42.6563</v>
      </c>
      <c r="P205" s="91" t="n">
        <v>43.2673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0300000000002854</v>
      </c>
      <c r="AE205" s="91" t="n">
        <f aca="false">G205-O205</f>
        <v>-0.000500000000002387</v>
      </c>
      <c r="AF205" s="91" t="n">
        <f aca="false">H205-P205</f>
        <v>-0.000999999999997669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637</v>
      </c>
      <c r="O206" s="100" t="n">
        <v>41.339</v>
      </c>
      <c r="P206" s="100" t="n">
        <v>42.005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0500000000002387</v>
      </c>
      <c r="AE206" s="100" t="n">
        <f aca="false">G206-O206</f>
        <v>0.000399999999999068</v>
      </c>
      <c r="AF206" s="100" t="n">
        <f aca="false">H206-P206</f>
        <v>0.000500000000002387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6.99336</v>
      </c>
      <c r="K207" s="85" t="n">
        <v>828.99</v>
      </c>
      <c r="L207" s="65"/>
      <c r="M207" s="85" t="n">
        <v>5269.1952</v>
      </c>
      <c r="N207" s="104" t="n">
        <v>0</v>
      </c>
      <c r="O207" s="104" t="n">
        <v>0</v>
      </c>
      <c r="P207" s="104" t="n">
        <v>0</v>
      </c>
      <c r="Q207" s="85" t="n">
        <v>85909.41</v>
      </c>
      <c r="R207" s="85" t="n">
        <v>159.37</v>
      </c>
      <c r="S207" s="85" t="n">
        <v>972.39</v>
      </c>
      <c r="U207" s="14"/>
      <c r="V207" s="15"/>
      <c r="W207" s="16"/>
      <c r="X207" s="65"/>
      <c r="Y207" s="23" t="n">
        <f aca="false">GEOMEAN(Q207:Q210)/GEOMEAN(I207:I210)</f>
        <v>1.10780132666576</v>
      </c>
      <c r="Z207" s="23" t="n">
        <f aca="false">GEOMEAN(R207:R210)/GEOMEAN(J207:J210)</f>
        <v>1.08929488638675</v>
      </c>
      <c r="AA207" s="32" t="n">
        <f aca="false">GEOMEAN(S207:S210)/GEOMEAN(K207:K210)</f>
        <v>1.09517030896884</v>
      </c>
      <c r="AC207" s="85" t="n">
        <f aca="false">E207-M207</f>
        <v>0.512799999999515</v>
      </c>
      <c r="AD207" s="104"/>
      <c r="AE207" s="104"/>
      <c r="AF207" s="104"/>
      <c r="AG207" s="85" t="n">
        <f aca="false">I207-Q207</f>
        <v>-14170.89</v>
      </c>
      <c r="AH207" s="85" t="n">
        <f aca="false">J207-R207</f>
        <v>-32.37664</v>
      </c>
      <c r="AI207" s="85" t="n">
        <f aca="false">K207-S207</f>
        <v>-143.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8.524032</v>
      </c>
      <c r="K208" s="91" t="n">
        <v>755.79</v>
      </c>
      <c r="L208" s="65"/>
      <c r="M208" s="91" t="n">
        <v>2155.2216</v>
      </c>
      <c r="N208" s="104" t="n">
        <v>0</v>
      </c>
      <c r="O208" s="104" t="n">
        <v>0</v>
      </c>
      <c r="P208" s="104" t="n">
        <v>0</v>
      </c>
      <c r="Q208" s="91" t="n">
        <v>52801.77</v>
      </c>
      <c r="R208" s="91" t="n">
        <v>112.67</v>
      </c>
      <c r="S208" s="91" t="n">
        <v>754.52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0.0320000000001528</v>
      </c>
      <c r="AD208" s="104"/>
      <c r="AE208" s="104"/>
      <c r="AF208" s="104"/>
      <c r="AG208" s="91" t="n">
        <f aca="false">I208-Q208</f>
        <v>-1545.57</v>
      </c>
      <c r="AH208" s="91" t="n">
        <f aca="false">J208-R208</f>
        <v>15.854032</v>
      </c>
      <c r="AI208" s="91" t="n">
        <f aca="false">K208-S208</f>
        <v>1.26999999999998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602512</v>
      </c>
      <c r="K209" s="91" t="n">
        <v>786.42</v>
      </c>
      <c r="L209" s="65"/>
      <c r="M209" s="91" t="n">
        <v>980.0448</v>
      </c>
      <c r="N209" s="104" t="n">
        <v>0</v>
      </c>
      <c r="O209" s="104" t="n">
        <v>0</v>
      </c>
      <c r="P209" s="104" t="n">
        <v>0</v>
      </c>
      <c r="Q209" s="91" t="n">
        <v>51808.74</v>
      </c>
      <c r="R209" s="91" t="n">
        <v>145.57</v>
      </c>
      <c r="S209" s="91" t="n">
        <v>958.62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0127999999999702</v>
      </c>
      <c r="AD209" s="104"/>
      <c r="AE209" s="104"/>
      <c r="AF209" s="104"/>
      <c r="AG209" s="91" t="n">
        <f aca="false">I209-Q209</f>
        <v>-9179.67</v>
      </c>
      <c r="AH209" s="91" t="n">
        <f aca="false">J209-R209</f>
        <v>-28.967488</v>
      </c>
      <c r="AI209" s="91" t="n">
        <f aca="false">K209-S209</f>
        <v>-172.2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961368</v>
      </c>
      <c r="K210" s="100" t="n">
        <v>974.49</v>
      </c>
      <c r="L210" s="65"/>
      <c r="M210" s="100" t="n">
        <v>471.94</v>
      </c>
      <c r="N210" s="106" t="n">
        <v>0</v>
      </c>
      <c r="O210" s="106" t="n">
        <v>0</v>
      </c>
      <c r="P210" s="106" t="n">
        <v>0</v>
      </c>
      <c r="Q210" s="100" t="n">
        <v>44348.07</v>
      </c>
      <c r="R210" s="100" t="n">
        <v>142.45</v>
      </c>
      <c r="S210" s="100" t="n">
        <v>982.09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0183999999999855</v>
      </c>
      <c r="AD210" s="106"/>
      <c r="AE210" s="106"/>
      <c r="AF210" s="106"/>
      <c r="AG210" s="100" t="n">
        <f aca="false">I210-Q210</f>
        <v>-199.690000000002</v>
      </c>
      <c r="AH210" s="100" t="n">
        <f aca="false">J210-R210</f>
        <v>-3.488632</v>
      </c>
      <c r="AI210" s="100" t="n">
        <f aca="false">K210-S210</f>
        <v>-7.60000000000002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213</v>
      </c>
      <c r="N215" s="85" t="n">
        <v>41.8311</v>
      </c>
      <c r="O215" s="85" t="n">
        <v>48.178</v>
      </c>
      <c r="P215" s="85" t="n">
        <v>47.508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517</v>
      </c>
      <c r="N216" s="91" t="n">
        <v>40.8328</v>
      </c>
      <c r="O216" s="91" t="n">
        <v>47.1013</v>
      </c>
      <c r="P216" s="91" t="n">
        <v>46.6007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722</v>
      </c>
      <c r="N217" s="91" t="n">
        <v>39.4096</v>
      </c>
      <c r="O217" s="91" t="n">
        <v>45.892</v>
      </c>
      <c r="P217" s="91" t="n">
        <v>45.5552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708</v>
      </c>
      <c r="N218" s="91" t="n">
        <v>37.6372</v>
      </c>
      <c r="O218" s="91" t="n">
        <v>44.8438</v>
      </c>
      <c r="P218" s="91" t="n">
        <v>44.489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673</v>
      </c>
      <c r="N219" s="85" t="n">
        <v>41.6857</v>
      </c>
      <c r="O219" s="85" t="n">
        <v>47.2609</v>
      </c>
      <c r="P219" s="85" t="n">
        <v>46.671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81</v>
      </c>
      <c r="N220" s="91" t="n">
        <v>40.7468</v>
      </c>
      <c r="O220" s="91" t="n">
        <v>46.3152</v>
      </c>
      <c r="P220" s="91" t="n">
        <v>45.54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66</v>
      </c>
      <c r="N221" s="91" t="n">
        <v>39.3884</v>
      </c>
      <c r="O221" s="91" t="n">
        <v>45.3769</v>
      </c>
      <c r="P221" s="91" t="n">
        <v>44.5859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71</v>
      </c>
      <c r="N222" s="100" t="n">
        <v>37.6703</v>
      </c>
      <c r="O222" s="100" t="n">
        <v>44.4231</v>
      </c>
      <c r="P222" s="100" t="n">
        <v>43.471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662</v>
      </c>
      <c r="N223" s="85" t="n">
        <v>45.881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7</v>
      </c>
      <c r="N224" s="91" t="n">
        <v>42.531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1</v>
      </c>
      <c r="N225" s="91" t="n">
        <v>39.79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7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137</v>
      </c>
      <c r="N227" s="85" t="n">
        <v>44.5193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146000000000001</v>
      </c>
      <c r="AD227" s="85" t="n">
        <f aca="false">F227-N227</f>
        <v>0.0186999999999955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871</v>
      </c>
      <c r="N228" s="91" t="n">
        <v>41.3392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0.0629999999999988</v>
      </c>
      <c r="AD228" s="91" t="n">
        <f aca="false">F228-N228</f>
        <v>-0.0398999999999958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534</v>
      </c>
      <c r="N229" s="91" t="n">
        <v>38.1797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190000000000001</v>
      </c>
      <c r="AD229" s="91" t="n">
        <f aca="false">F229-N229</f>
        <v>-0.00889999999999702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278</v>
      </c>
      <c r="N230" s="91" t="n">
        <v>34.9869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140000000000002</v>
      </c>
      <c r="AD230" s="91" t="n">
        <f aca="false">F230-N230</f>
        <v>0.0163000000000011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26</v>
      </c>
      <c r="N231" s="85" t="n">
        <v>44.3127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143000000000001</v>
      </c>
      <c r="AD231" s="85" t="n">
        <f aca="false">F231-N231</f>
        <v>0.00399999999999778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914</v>
      </c>
      <c r="N232" s="91" t="n">
        <v>41.2768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0339999999999989</v>
      </c>
      <c r="AD232" s="91" t="n">
        <f aca="false">F232-N232</f>
        <v>0.0337999999999994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14</v>
      </c>
      <c r="N233" s="91" t="n">
        <v>38.4989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48</v>
      </c>
      <c r="AD233" s="91" t="n">
        <f aca="false">F233-N233</f>
        <v>-0.00600000000000023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66</v>
      </c>
      <c r="N234" s="91" t="n">
        <v>35.661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180000000000007</v>
      </c>
      <c r="AD234" s="91" t="n">
        <f aca="false">F234-N234</f>
        <v>0.0094999999999956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723</v>
      </c>
      <c r="O235" s="85" t="n">
        <v>48.2058</v>
      </c>
      <c r="P235" s="85" t="n">
        <v>47.262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0999999999997669</v>
      </c>
      <c r="AE235" s="85" t="n">
        <f aca="false">G235-O235</f>
        <v>-0.000900000000001455</v>
      </c>
      <c r="AF235" s="85" t="n">
        <f aca="false">H235-P235</f>
        <v>-0.00229999999999819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176</v>
      </c>
      <c r="O236" s="91" t="n">
        <v>47.0637</v>
      </c>
      <c r="P236" s="91" t="n">
        <v>46.6067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280000000000058</v>
      </c>
      <c r="AE236" s="91" t="n">
        <f aca="false">G236-O236</f>
        <v>-0.000299999999995748</v>
      </c>
      <c r="AF236" s="91" t="n">
        <f aca="false">H236-P236</f>
        <v>-0.00589999999999691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219</v>
      </c>
      <c r="O237" s="91" t="n">
        <v>45.867</v>
      </c>
      <c r="P237" s="91" t="n">
        <v>45.589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59999999999627</v>
      </c>
      <c r="AE237" s="91" t="n">
        <f aca="false">G237-O237</f>
        <v>-0.000299999999995748</v>
      </c>
      <c r="AF237" s="91" t="n">
        <f aca="false">H237-P237</f>
        <v>-0.00269999999999726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2041</v>
      </c>
      <c r="O238" s="100" t="n">
        <v>44.91</v>
      </c>
      <c r="P238" s="100" t="n">
        <v>44.4469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0500000000002387</v>
      </c>
      <c r="AE238" s="100" t="n">
        <f aca="false">G238-O238</f>
        <v>-0.000699999999994816</v>
      </c>
      <c r="AF238" s="100" t="n">
        <f aca="false">H238-P238</f>
        <v>-0.000500000000002387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6031</v>
      </c>
      <c r="O239" s="85" t="n">
        <v>49.0843</v>
      </c>
      <c r="P239" s="85" t="n">
        <v>48.456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130000000000052</v>
      </c>
      <c r="AE239" s="85" t="n">
        <f aca="false">G239-O239</f>
        <v>-0.00130000000000052</v>
      </c>
      <c r="AF239" s="85" t="n">
        <f aca="false">H239-P239</f>
        <v>-0.00300000000000011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302</v>
      </c>
      <c r="O240" s="91" t="n">
        <v>47.8833</v>
      </c>
      <c r="P240" s="91" t="n">
        <v>47.517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159999999999627</v>
      </c>
      <c r="AE240" s="91" t="n">
        <f aca="false">G240-O240</f>
        <v>-0.000599999999998602</v>
      </c>
      <c r="AF240" s="91" t="n">
        <f aca="false">H240-P240</f>
        <v>-0.00270000000000437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857</v>
      </c>
      <c r="O241" s="91" t="n">
        <v>46.5047</v>
      </c>
      <c r="P241" s="91" t="n">
        <v>46.264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0600000000005707</v>
      </c>
      <c r="AE241" s="91" t="n">
        <f aca="false">G241-O241</f>
        <v>0.000199999999999534</v>
      </c>
      <c r="AF241" s="91" t="n">
        <f aca="false">H241-P241</f>
        <v>-0.00219999999999487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556</v>
      </c>
      <c r="O242" s="100" t="n">
        <v>45.3286</v>
      </c>
      <c r="P242" s="100" t="n">
        <v>45.001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11999999999972</v>
      </c>
      <c r="AE242" s="91" t="n">
        <f aca="false">G242-O242</f>
        <v>-0.000500000000002387</v>
      </c>
      <c r="AF242" s="91" t="n">
        <f aca="false">H242-P242</f>
        <v>-0.000599999999998602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518</v>
      </c>
      <c r="O243" s="85" t="n">
        <v>49.2392</v>
      </c>
      <c r="P243" s="85" t="n">
        <v>48.784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300000000000011</v>
      </c>
      <c r="AE243" s="85" t="n">
        <f aca="false">G243-O243</f>
        <v>-0.0011999999999972</v>
      </c>
      <c r="AF243" s="85" t="n">
        <f aca="false">H243-P243</f>
        <v>-0.000300000000002854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81</v>
      </c>
      <c r="O244" s="91" t="n">
        <v>48.2346</v>
      </c>
      <c r="P244" s="91" t="n">
        <v>47.904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169999999999959</v>
      </c>
      <c r="AE244" s="91" t="n">
        <f aca="false">G244-O244</f>
        <v>9.99999999962142E-005</v>
      </c>
      <c r="AF244" s="91" t="n">
        <f aca="false">H244-P244</f>
        <v>0.000300000000002854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156</v>
      </c>
      <c r="O245" s="91" t="n">
        <v>46.7604</v>
      </c>
      <c r="P245" s="91" t="n">
        <v>46.6137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110000000000099</v>
      </c>
      <c r="AE245" s="91" t="n">
        <f aca="false">G245-O245</f>
        <v>0.000199999999999534</v>
      </c>
      <c r="AF245" s="91" t="n">
        <f aca="false">H245-P245</f>
        <v>-0.000199999999999534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117</v>
      </c>
      <c r="O246" s="100" t="n">
        <v>45.5848</v>
      </c>
      <c r="P246" s="100" t="n">
        <v>45.4286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0599999999998602</v>
      </c>
      <c r="AE246" s="91" t="n">
        <f aca="false">G246-O246</f>
        <v>-0.000300000000002854</v>
      </c>
      <c r="AF246" s="91" t="n">
        <f aca="false">H246-P246</f>
        <v>0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25</v>
      </c>
      <c r="O247" s="85" t="n">
        <v>49.095</v>
      </c>
      <c r="P247" s="85" t="n">
        <v>49.0089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0299999999995748</v>
      </c>
      <c r="AE247" s="85" t="n">
        <f aca="false">G247-O247</f>
        <v>-0.000399999999999068</v>
      </c>
      <c r="AF247" s="85" t="n">
        <f aca="false">H247-P247</f>
        <v>0.000700000000001921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209</v>
      </c>
      <c r="O248" s="91" t="n">
        <v>48.1443</v>
      </c>
      <c r="P248" s="91" t="n">
        <v>48.08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249999999999773</v>
      </c>
      <c r="AE248" s="91" t="n">
        <f aca="false">G248-O248</f>
        <v>-0.000700000000001921</v>
      </c>
      <c r="AF248" s="91" t="n">
        <f aca="false">H248-P248</f>
        <v>-0.000199999999999534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47</v>
      </c>
      <c r="O249" s="91" t="n">
        <v>46.7483</v>
      </c>
      <c r="P249" s="91" t="n">
        <v>46.765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0900000000001455</v>
      </c>
      <c r="AE249" s="91" t="n">
        <f aca="false">G249-O249</f>
        <v>-0.000799999999998136</v>
      </c>
      <c r="AF249" s="91" t="n">
        <f aca="false">H249-P249</f>
        <v>-0.00110000000000099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912</v>
      </c>
      <c r="O250" s="100" t="n">
        <v>45.6136</v>
      </c>
      <c r="P250" s="100" t="n">
        <v>45.5595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140000000000384</v>
      </c>
      <c r="AE250" s="91" t="n">
        <f aca="false">G250-O250</f>
        <v>0.000199999999999534</v>
      </c>
      <c r="AF250" s="91" t="n">
        <f aca="false">H250-P250</f>
        <v>-0.000500000000002387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306</v>
      </c>
      <c r="O251" s="85" t="n">
        <v>48.8167</v>
      </c>
      <c r="P251" s="85" t="n">
        <v>49.205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199999999999534</v>
      </c>
      <c r="AE251" s="85" t="n">
        <f aca="false">G251-O251</f>
        <v>-0.000699999999994816</v>
      </c>
      <c r="AF251" s="85" t="n">
        <f aca="false">H251-P251</f>
        <v>0.000999999999997669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86</v>
      </c>
      <c r="O252" s="91" t="n">
        <v>47.6624</v>
      </c>
      <c r="P252" s="91" t="n">
        <v>48.037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35000000000025</v>
      </c>
      <c r="AE252" s="91" t="n">
        <f aca="false">G252-O252</f>
        <v>-0.000900000000001455</v>
      </c>
      <c r="AF252" s="91" t="n">
        <f aca="false">H252-P252</f>
        <v>-0.00130000000000052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8057</v>
      </c>
      <c r="O253" s="91" t="n">
        <v>46.3806</v>
      </c>
      <c r="P253" s="91" t="n">
        <v>46.750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240000000000151</v>
      </c>
      <c r="AE253" s="91" t="n">
        <f aca="false">G253-O253</f>
        <v>-0.000799999999998136</v>
      </c>
      <c r="AF253" s="91" t="n">
        <f aca="false">H253-P253</f>
        <v>-0.00130000000000052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925</v>
      </c>
      <c r="O254" s="100" t="n">
        <v>45.1833</v>
      </c>
      <c r="P254" s="100" t="n">
        <v>45.458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179999999999581</v>
      </c>
      <c r="AE254" s="100" t="n">
        <f aca="false">G254-O254</f>
        <v>0.000399999999999068</v>
      </c>
      <c r="AF254" s="100" t="n">
        <f aca="false">H254-P254</f>
        <v>-0.00139999999999674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316</v>
      </c>
      <c r="O255" s="85" t="n">
        <v>47.5837</v>
      </c>
      <c r="P255" s="85" t="n">
        <v>48.1437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00299999999995748</v>
      </c>
      <c r="AE255" s="85" t="n">
        <f aca="false">G255-O255</f>
        <v>-0.000300000000002854</v>
      </c>
      <c r="AF255" s="85" t="n">
        <f aca="false">H255-P255</f>
        <v>-0.000600000000005707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197</v>
      </c>
      <c r="O256" s="91" t="n">
        <v>46.6355</v>
      </c>
      <c r="P256" s="91" t="n">
        <v>47.0221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379999999999825</v>
      </c>
      <c r="AE256" s="91" t="n">
        <f aca="false">G256-O256</f>
        <v>-0.00209999999999866</v>
      </c>
      <c r="AF256" s="91" t="n">
        <f aca="false">H256-P256</f>
        <v>-0.00010000000000332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916</v>
      </c>
      <c r="O257" s="91" t="n">
        <v>45.6523</v>
      </c>
      <c r="P257" s="91" t="n">
        <v>46.030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0299999999995748</v>
      </c>
      <c r="AE257" s="91" t="n">
        <f aca="false">G257-O257</f>
        <v>0.00010000000000332</v>
      </c>
      <c r="AF257" s="91" t="n">
        <f aca="false">H257-P257</f>
        <v>-0.000300000000002854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416</v>
      </c>
      <c r="O258" s="100" t="n">
        <v>44.6567</v>
      </c>
      <c r="P258" s="100" t="n">
        <v>44.8402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0120000000000431</v>
      </c>
      <c r="AE258" s="100" t="n">
        <f aca="false">G258-O258</f>
        <v>0.000999999999997669</v>
      </c>
      <c r="AF258" s="100" t="n">
        <f aca="false">H258-P258</f>
        <v>-0.000199999999999534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0014432</v>
      </c>
      <c r="K259" s="85" t="n">
        <v>668.7</v>
      </c>
      <c r="L259" s="65"/>
      <c r="M259" s="85" t="n">
        <v>1494.468</v>
      </c>
      <c r="N259" s="104" t="n">
        <v>0</v>
      </c>
      <c r="O259" s="104" t="n">
        <v>0</v>
      </c>
      <c r="P259" s="104" t="n">
        <v>0</v>
      </c>
      <c r="Q259" s="85" t="n">
        <v>34315.95</v>
      </c>
      <c r="R259" s="85" t="n">
        <v>95.56</v>
      </c>
      <c r="S259" s="85" t="n">
        <v>624.02</v>
      </c>
      <c r="U259" s="14"/>
      <c r="V259" s="15"/>
      <c r="W259" s="16"/>
      <c r="X259" s="65"/>
      <c r="Y259" s="23" t="n">
        <f aca="false">GEOMEAN(Q259:Q262)/GEOMEAN(I259:I262)</f>
        <v>1.03118713324355</v>
      </c>
      <c r="Z259" s="23" t="n">
        <f aca="false">GEOMEAN(R259:R262)/GEOMEAN(J259:J262)</f>
        <v>0.958380826777149</v>
      </c>
      <c r="AA259" s="32" t="n">
        <f aca="false">GEOMEAN(S259:S262)/GEOMEAN(K259:K262)</f>
        <v>1.03172132870865</v>
      </c>
      <c r="AC259" s="85" t="n">
        <f aca="false">E259-M259</f>
        <v>-0.288999999999987</v>
      </c>
      <c r="AD259" s="104"/>
      <c r="AE259" s="104"/>
      <c r="AF259" s="104"/>
      <c r="AG259" s="85" t="n">
        <f aca="false">I259-Q259</f>
        <v>1379.71000000001</v>
      </c>
      <c r="AH259" s="85" t="n">
        <f aca="false">J259-R259</f>
        <v>13.4414432</v>
      </c>
      <c r="AI259" s="85" t="n">
        <f aca="false">K259-S259</f>
        <v>44.68000000000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0524064</v>
      </c>
      <c r="K260" s="91" t="n">
        <v>756.94</v>
      </c>
      <c r="L260" s="65"/>
      <c r="M260" s="91" t="n">
        <v>612.934</v>
      </c>
      <c r="N260" s="104" t="n">
        <v>0</v>
      </c>
      <c r="O260" s="104" t="n">
        <v>0</v>
      </c>
      <c r="P260" s="104" t="n">
        <v>0</v>
      </c>
      <c r="Q260" s="91" t="n">
        <v>33348.09</v>
      </c>
      <c r="R260" s="91" t="n">
        <v>108.66</v>
      </c>
      <c r="S260" s="91" t="n">
        <v>749.82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0289999999999964</v>
      </c>
      <c r="AD260" s="104"/>
      <c r="AE260" s="104"/>
      <c r="AF260" s="104"/>
      <c r="AG260" s="91" t="n">
        <f aca="false">I260-Q260</f>
        <v>-103.969999999994</v>
      </c>
      <c r="AH260" s="91" t="n">
        <f aca="false">J260-R260</f>
        <v>2.39240640000001</v>
      </c>
      <c r="AI260" s="91" t="n">
        <f aca="false">K260-S260</f>
        <v>7.12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5401512</v>
      </c>
      <c r="K261" s="91" t="n">
        <v>766.87</v>
      </c>
      <c r="L261" s="65"/>
      <c r="M261" s="91" t="n">
        <v>312.42</v>
      </c>
      <c r="N261" s="104" t="n">
        <v>0</v>
      </c>
      <c r="O261" s="104" t="n">
        <v>0</v>
      </c>
      <c r="P261" s="104" t="n">
        <v>0</v>
      </c>
      <c r="Q261" s="91" t="n">
        <v>29785.23</v>
      </c>
      <c r="R261" s="91" t="n">
        <v>103.7</v>
      </c>
      <c r="S261" s="91" t="n">
        <v>758.18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0670000000000073</v>
      </c>
      <c r="AD261" s="104"/>
      <c r="AE261" s="104"/>
      <c r="AF261" s="104"/>
      <c r="AG261" s="91" t="n">
        <f aca="false">I261-Q261</f>
        <v>101.850000000002</v>
      </c>
      <c r="AH261" s="91" t="n">
        <f aca="false">J261-R261</f>
        <v>4.84015120000001</v>
      </c>
      <c r="AI261" s="91" t="n">
        <f aca="false">K261-S261</f>
        <v>8.69000000000006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3886904</v>
      </c>
      <c r="K262" s="100" t="n">
        <v>607.2</v>
      </c>
      <c r="L262" s="65"/>
      <c r="M262" s="100" t="n">
        <v>173.698</v>
      </c>
      <c r="N262" s="106" t="n">
        <v>0</v>
      </c>
      <c r="O262" s="106" t="n">
        <v>0</v>
      </c>
      <c r="P262" s="106" t="n">
        <v>0</v>
      </c>
      <c r="Q262" s="100" t="n">
        <v>27739.56</v>
      </c>
      <c r="R262" s="100" t="n">
        <v>101.28</v>
      </c>
      <c r="S262" s="100" t="n">
        <v>752.78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0.0040000000000191</v>
      </c>
      <c r="AD262" s="106"/>
      <c r="AE262" s="106"/>
      <c r="AF262" s="106"/>
      <c r="AG262" s="100" t="n">
        <f aca="false">I262-Q262</f>
        <v>-4161.73</v>
      </c>
      <c r="AH262" s="100" t="n">
        <f aca="false">J262-R262</f>
        <v>-2.8913096</v>
      </c>
      <c r="AI262" s="100" t="n">
        <f aca="false">K262-S262</f>
        <v>-145.58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7456</v>
      </c>
      <c r="N267" s="85" t="n">
        <v>38.9835</v>
      </c>
      <c r="O267" s="85" t="n">
        <v>46.5942</v>
      </c>
      <c r="P267" s="85" t="n">
        <v>44.721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196</v>
      </c>
      <c r="N268" s="91" t="n">
        <v>37.1325</v>
      </c>
      <c r="O268" s="91" t="n">
        <v>45.1807</v>
      </c>
      <c r="P268" s="91" t="n">
        <v>43.116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4288</v>
      </c>
      <c r="N269" s="91" t="n">
        <v>35.2345</v>
      </c>
      <c r="O269" s="91" t="n">
        <v>43.6619</v>
      </c>
      <c r="P269" s="91" t="n">
        <v>41.806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5168</v>
      </c>
      <c r="N270" s="91" t="n">
        <v>33.2604</v>
      </c>
      <c r="O270" s="91" t="n">
        <v>42.5072</v>
      </c>
      <c r="P270" s="91" t="n">
        <v>40.878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8848</v>
      </c>
      <c r="N271" s="85" t="n">
        <v>38.9137</v>
      </c>
      <c r="O271" s="85" t="n">
        <v>46.4278</v>
      </c>
      <c r="P271" s="85" t="n">
        <v>46.13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3552</v>
      </c>
      <c r="N272" s="91" t="n">
        <v>36.9456</v>
      </c>
      <c r="O272" s="91" t="n">
        <v>45.0013</v>
      </c>
      <c r="P272" s="91" t="n">
        <v>44.716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6088</v>
      </c>
      <c r="N273" s="91" t="n">
        <v>34.964</v>
      </c>
      <c r="O273" s="91" t="n">
        <v>43.4813</v>
      </c>
      <c r="P273" s="91" t="n">
        <v>43.1204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928</v>
      </c>
      <c r="N274" s="100" t="n">
        <v>32.9482</v>
      </c>
      <c r="O274" s="100" t="n">
        <v>42.3155</v>
      </c>
      <c r="P274" s="100" t="n">
        <v>41.923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7616</v>
      </c>
      <c r="N275" s="85" t="n">
        <v>43.912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9424</v>
      </c>
      <c r="N276" s="91" t="n">
        <v>40.96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792</v>
      </c>
      <c r="N277" s="91" t="n">
        <v>37.375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416</v>
      </c>
      <c r="N278" s="91" t="n">
        <v>35.324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9.7768</v>
      </c>
      <c r="N279" s="85" t="n">
        <v>42.3114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1464</v>
      </c>
      <c r="AD279" s="85" t="n">
        <f aca="false">F279-N279</f>
        <v>0.00570000000000448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3944</v>
      </c>
      <c r="N280" s="91" t="n">
        <v>39.7251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0256000000000007</v>
      </c>
      <c r="AD280" s="91" t="n">
        <f aca="false">F280-N280</f>
        <v>-0.0267999999999944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388</v>
      </c>
      <c r="N281" s="91" t="n">
        <v>36.4374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24799999999999</v>
      </c>
      <c r="AD281" s="91" t="n">
        <f aca="false">F281-N281</f>
        <v>-0.0163999999999973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136</v>
      </c>
      <c r="N282" s="91" t="n">
        <v>34.4771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0144000000000002</v>
      </c>
      <c r="AD282" s="91" t="n">
        <f aca="false">F282-N282</f>
        <v>0.00739999999999696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488</v>
      </c>
      <c r="N283" s="85" t="n">
        <v>41.782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0792000000000002</v>
      </c>
      <c r="AD283" s="85" t="n">
        <f aca="false">F283-N283</f>
        <v>-0.00189999999999912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3384</v>
      </c>
      <c r="N284" s="91" t="n">
        <v>39.0752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.0696000000000012</v>
      </c>
      <c r="AD284" s="91" t="n">
        <f aca="false">F284-N284</f>
        <v>0.00949999999999562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768</v>
      </c>
      <c r="N285" s="91" t="n">
        <v>36.1704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0.00719999999999921</v>
      </c>
      <c r="AD285" s="91" t="n">
        <f aca="false">F285-N285</f>
        <v>0.0152999999999963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8752</v>
      </c>
      <c r="N286" s="91" t="n">
        <v>34.2551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0072000000000001</v>
      </c>
      <c r="AD286" s="91" t="n">
        <f aca="false">F286-N286</f>
        <v>-0.00280000000000058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40.0041</v>
      </c>
      <c r="O287" s="85" t="n">
        <v>46.6343</v>
      </c>
      <c r="P287" s="85" t="n">
        <v>45.997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299999999995748</v>
      </c>
      <c r="AE287" s="85" t="n">
        <f aca="false">G287-O287</f>
        <v>0.000399999999999068</v>
      </c>
      <c r="AF287" s="85" t="n">
        <f aca="false">H287-P287</f>
        <v>-0.00130000000000052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77</v>
      </c>
      <c r="O288" s="91" t="n">
        <v>45.206</v>
      </c>
      <c r="P288" s="91" t="n">
        <v>44.393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499999999995282</v>
      </c>
      <c r="AE288" s="91" t="n">
        <f aca="false">G288-O288</f>
        <v>-0.00100000000000477</v>
      </c>
      <c r="AF288" s="91" t="n">
        <f aca="false">H288-P288</f>
        <v>0.00049999999999528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78</v>
      </c>
      <c r="O289" s="91" t="n">
        <v>43.6768</v>
      </c>
      <c r="P289" s="91" t="n">
        <v>42.9576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0599999999998602</v>
      </c>
      <c r="AE289" s="91" t="n">
        <f aca="false">G289-O289</f>
        <v>0.00150000000000006</v>
      </c>
      <c r="AF289" s="91" t="n">
        <f aca="false">H289-P289</f>
        <v>0.0001000000000033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712</v>
      </c>
      <c r="O290" s="100" t="n">
        <v>42.5349</v>
      </c>
      <c r="P290" s="100" t="n">
        <v>42.088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</v>
      </c>
      <c r="AE290" s="100" t="n">
        <f aca="false">G290-O290</f>
        <v>-0.000199999999999534</v>
      </c>
      <c r="AF290" s="100" t="n">
        <f aca="false">H290-P290</f>
        <v>0.000900000000001455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093</v>
      </c>
      <c r="O291" s="85" t="n">
        <v>47.3383</v>
      </c>
      <c r="P291" s="85" t="n">
        <v>46.869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160000000000338</v>
      </c>
      <c r="AE291" s="85" t="n">
        <f aca="false">G291-O291</f>
        <v>-0.00139999999999674</v>
      </c>
      <c r="AF291" s="85" t="n">
        <f aca="false">H291-P291</f>
        <v>-0.00110000000000099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184</v>
      </c>
      <c r="O292" s="91" t="n">
        <v>45.7268</v>
      </c>
      <c r="P292" s="91" t="n">
        <v>45.163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</v>
      </c>
      <c r="AE292" s="91" t="n">
        <f aca="false">G292-O292</f>
        <v>-0.000999999999997669</v>
      </c>
      <c r="AF292" s="91" t="n">
        <f aca="false">H292-P292</f>
        <v>-0.00140000000000384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393</v>
      </c>
      <c r="O293" s="91" t="n">
        <v>43.9971</v>
      </c>
      <c r="P293" s="91" t="n">
        <v>43.4952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0599999999998602</v>
      </c>
      <c r="AE293" s="91" t="n">
        <f aca="false">G293-O293</f>
        <v>9.99999999962142E-005</v>
      </c>
      <c r="AF293" s="91" t="n">
        <f aca="false">H293-P293</f>
        <v>0.00180000000000291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68</v>
      </c>
      <c r="O294" s="100" t="n">
        <v>42.7534</v>
      </c>
      <c r="P294" s="100" t="n">
        <v>42.4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0700000000001921</v>
      </c>
      <c r="AE294" s="91" t="n">
        <f aca="false">G294-O294</f>
        <v>0</v>
      </c>
      <c r="AF294" s="91" t="n">
        <f aca="false">H294-P294</f>
        <v>0.00179999999999581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54</v>
      </c>
      <c r="O295" s="85" t="n">
        <v>47.5702</v>
      </c>
      <c r="P295" s="85" t="n">
        <v>47.196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799999999998136</v>
      </c>
      <c r="AE295" s="85" t="n">
        <f aca="false">G295-O295</f>
        <v>0.000199999999999534</v>
      </c>
      <c r="AF295" s="85" t="n">
        <f aca="false">H295-P295</f>
        <v>-9.99999999962142E-005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82</v>
      </c>
      <c r="O296" s="91" t="n">
        <v>46.0135</v>
      </c>
      <c r="P296" s="91" t="n">
        <v>45.5967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0299999999995748</v>
      </c>
      <c r="AE296" s="91" t="n">
        <f aca="false">G296-O296</f>
        <v>-0.000500000000002387</v>
      </c>
      <c r="AF296" s="91" t="n">
        <f aca="false">H296-P296</f>
        <v>-0.00029999999999574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63</v>
      </c>
      <c r="O297" s="91" t="n">
        <v>44.1687</v>
      </c>
      <c r="P297" s="91" t="n">
        <v>43.787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0399999999999068</v>
      </c>
      <c r="AE297" s="91" t="n">
        <f aca="false">G297-O297</f>
        <v>9.99999999962142E-005</v>
      </c>
      <c r="AF297" s="91" t="n">
        <f aca="false">H297-P297</f>
        <v>0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39</v>
      </c>
      <c r="O298" s="100" t="n">
        <v>42.8956</v>
      </c>
      <c r="P298" s="100" t="n">
        <v>42.5368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0499999999995282</v>
      </c>
      <c r="AE298" s="91" t="n">
        <f aca="false">G298-O298</f>
        <v>0.000199999999999534</v>
      </c>
      <c r="AF298" s="91" t="n">
        <f aca="false">H298-P298</f>
        <v>0.000500000000002387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667</v>
      </c>
      <c r="O299" s="85" t="n">
        <v>47.4933</v>
      </c>
      <c r="P299" s="85" t="n">
        <v>47.012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</v>
      </c>
      <c r="AE299" s="85" t="n">
        <f aca="false">G299-O299</f>
        <v>-9.99999999962142E-005</v>
      </c>
      <c r="AF299" s="85" t="n">
        <f aca="false">H299-P299</f>
        <v>-0.000500000000002387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13</v>
      </c>
      <c r="O300" s="91" t="n">
        <v>45.9161</v>
      </c>
      <c r="P300" s="91" t="n">
        <v>45.3872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0900000000001455</v>
      </c>
      <c r="AE300" s="91" t="n">
        <f aca="false">G300-O300</f>
        <v>0.000999999999997669</v>
      </c>
      <c r="AF300" s="91" t="n">
        <f aca="false">H300-P300</f>
        <v>0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804</v>
      </c>
      <c r="O301" s="91" t="n">
        <v>44.0739</v>
      </c>
      <c r="P301" s="91" t="n">
        <v>43.5465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</v>
      </c>
      <c r="AE301" s="91" t="n">
        <f aca="false">G301-O301</f>
        <v>0.000799999999998136</v>
      </c>
      <c r="AF301" s="91" t="n">
        <f aca="false">H301-P301</f>
        <v>0.000699999999994816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28</v>
      </c>
      <c r="O302" s="100" t="n">
        <v>42.7593</v>
      </c>
      <c r="P302" s="100" t="n">
        <v>42.276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0199999999999534</v>
      </c>
      <c r="AE302" s="91" t="n">
        <f aca="false">G302-O302</f>
        <v>9.99999999962142E-005</v>
      </c>
      <c r="AF302" s="91" t="n">
        <f aca="false">H302-P302</f>
        <v>-9.99999999962142E-005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15</v>
      </c>
      <c r="O303" s="85" t="n">
        <v>47.05</v>
      </c>
      <c r="P303" s="85" t="n">
        <v>46.834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220000000000198</v>
      </c>
      <c r="AE303" s="85" t="n">
        <f aca="false">G303-O303</f>
        <v>-0.000599999999998602</v>
      </c>
      <c r="AF303" s="85" t="n">
        <f aca="false">H303-P303</f>
        <v>-0.00309999999999633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41</v>
      </c>
      <c r="O304" s="91" t="n">
        <v>45.5465</v>
      </c>
      <c r="P304" s="91" t="n">
        <v>45.211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139999999999674</v>
      </c>
      <c r="AE304" s="91" t="n">
        <f aca="false">G304-O304</f>
        <v>0.00150000000000006</v>
      </c>
      <c r="AF304" s="91" t="n">
        <f aca="false">H304-P304</f>
        <v>0.000499999999995282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708</v>
      </c>
      <c r="O305" s="91" t="n">
        <v>43.7653</v>
      </c>
      <c r="P305" s="91" t="n">
        <v>43.372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209999999999866</v>
      </c>
      <c r="AE305" s="91" t="n">
        <f aca="false">G305-O305</f>
        <v>0.00369999999999493</v>
      </c>
      <c r="AF305" s="91" t="n">
        <f aca="false">H305-P305</f>
        <v>0.000399999999999068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62</v>
      </c>
      <c r="O306" s="100" t="n">
        <v>42.4909</v>
      </c>
      <c r="P306" s="100" t="n">
        <v>42.069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0199999999999534</v>
      </c>
      <c r="AE306" s="100" t="n">
        <f aca="false">G306-O306</f>
        <v>0.0011999999999972</v>
      </c>
      <c r="AF306" s="100" t="n">
        <f aca="false">H306-P306</f>
        <v>-9.99999999962142E-005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52</v>
      </c>
      <c r="O307" s="85" t="n">
        <v>46.2132</v>
      </c>
      <c r="P307" s="85" t="n">
        <v>46.4025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00300000000002854</v>
      </c>
      <c r="AE307" s="85" t="n">
        <f aca="false">G307-O307</f>
        <v>-0.000300000000002854</v>
      </c>
      <c r="AF307" s="85" t="n">
        <f aca="false">H307-P307</f>
        <v>0.000699999999994816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41</v>
      </c>
      <c r="O308" s="91" t="n">
        <v>44.906</v>
      </c>
      <c r="P308" s="91" t="n">
        <v>44.896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9.99999999962142E-005</v>
      </c>
      <c r="AE308" s="91" t="n">
        <f aca="false">G308-O308</f>
        <v>-0.000199999999999534</v>
      </c>
      <c r="AF308" s="91" t="n">
        <f aca="false">H308-P308</f>
        <v>-0.000199999999999534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45</v>
      </c>
      <c r="O309" s="91" t="n">
        <v>43.3746</v>
      </c>
      <c r="P309" s="91" t="n">
        <v>43.1897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0900000000001455</v>
      </c>
      <c r="AE309" s="91" t="n">
        <f aca="false">G309-O309</f>
        <v>0.000900000000001455</v>
      </c>
      <c r="AF309" s="91" t="n">
        <f aca="false">H309-P309</f>
        <v>-0.00010000000000332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63</v>
      </c>
      <c r="O310" s="100" t="n">
        <v>42.182</v>
      </c>
      <c r="P310" s="100" t="n">
        <v>41.941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0799999999998136</v>
      </c>
      <c r="AE310" s="100" t="n">
        <f aca="false">G310-O310</f>
        <v>0.000399999999999068</v>
      </c>
      <c r="AF310" s="100" t="n">
        <f aca="false">H310-P310</f>
        <v>-0.00110000000000099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50638</v>
      </c>
      <c r="K311" s="85" t="n">
        <v>784.92</v>
      </c>
      <c r="L311" s="65"/>
      <c r="M311" s="85" t="n">
        <v>4218.3856</v>
      </c>
      <c r="N311" s="104" t="n">
        <v>0</v>
      </c>
      <c r="O311" s="104" t="n">
        <v>0</v>
      </c>
      <c r="P311" s="104" t="n">
        <v>0</v>
      </c>
      <c r="Q311" s="85" t="n">
        <v>61098.67</v>
      </c>
      <c r="R311" s="85" t="n">
        <v>139.88</v>
      </c>
      <c r="S311" s="85" t="n">
        <v>940.5</v>
      </c>
      <c r="U311" s="14"/>
      <c r="V311" s="15"/>
      <c r="W311" s="16"/>
      <c r="X311" s="65"/>
      <c r="Y311" s="23" t="n">
        <f aca="false">GEOMEAN(Q311:Q314)/GEOMEAN(I311:I314)</f>
        <v>1.03686992812366</v>
      </c>
      <c r="Z311" s="23" t="n">
        <f aca="false">GEOMEAN(R311:R314)/GEOMEAN(J311:J314)</f>
        <v>1.02078013473241</v>
      </c>
      <c r="AA311" s="32" t="n">
        <f aca="false">GEOMEAN(S311:S314)/GEOMEAN(K311:K314)</f>
        <v>1.04626604998944</v>
      </c>
      <c r="AC311" s="85" t="n">
        <f aca="false">E311-M311</f>
        <v>0.225600000000668</v>
      </c>
      <c r="AD311" s="104"/>
      <c r="AE311" s="104"/>
      <c r="AF311" s="104"/>
      <c r="AG311" s="85" t="n">
        <f aca="false">I311-Q311</f>
        <v>-10828.59</v>
      </c>
      <c r="AH311" s="85" t="n">
        <f aca="false">J311-R311</f>
        <v>-26.37362</v>
      </c>
      <c r="AI311" s="85" t="n">
        <f aca="false">K311-S311</f>
        <v>-155.5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1122976</v>
      </c>
      <c r="K312" s="91" t="n">
        <v>931.8</v>
      </c>
      <c r="L312" s="65"/>
      <c r="M312" s="91" t="n">
        <v>1454.0184</v>
      </c>
      <c r="N312" s="104" t="n">
        <v>0</v>
      </c>
      <c r="O312" s="104" t="n">
        <v>0</v>
      </c>
      <c r="P312" s="104" t="n">
        <v>0</v>
      </c>
      <c r="Q312" s="91" t="n">
        <v>37869.79</v>
      </c>
      <c r="R312" s="91" t="n">
        <v>104.74</v>
      </c>
      <c r="S312" s="91" t="n">
        <v>778.76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0440000000000964</v>
      </c>
      <c r="AD312" s="104"/>
      <c r="AE312" s="104"/>
      <c r="AF312" s="104"/>
      <c r="AG312" s="91" t="n">
        <f aca="false">I312-Q312</f>
        <v>9134.02</v>
      </c>
      <c r="AH312" s="91" t="n">
        <f aca="false">J312-R312</f>
        <v>24.3722976</v>
      </c>
      <c r="AI312" s="91" t="n">
        <f aca="false">K312-S312</f>
        <v>153.04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7460032</v>
      </c>
      <c r="K313" s="91" t="n">
        <v>784.77</v>
      </c>
      <c r="L313" s="65"/>
      <c r="M313" s="91" t="n">
        <v>655.816</v>
      </c>
      <c r="N313" s="104" t="n">
        <v>0</v>
      </c>
      <c r="O313" s="104" t="n">
        <v>0</v>
      </c>
      <c r="P313" s="104" t="n">
        <v>0</v>
      </c>
      <c r="Q313" s="91" t="n">
        <v>41784.75</v>
      </c>
      <c r="R313" s="91" t="n">
        <v>133.92</v>
      </c>
      <c r="S313" s="91" t="n">
        <v>980.57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0.0320000000000391</v>
      </c>
      <c r="AD313" s="104"/>
      <c r="AE313" s="104"/>
      <c r="AF313" s="104"/>
      <c r="AG313" s="91" t="n">
        <f aca="false">I313-Q313</f>
        <v>-6768.96</v>
      </c>
      <c r="AH313" s="91" t="n">
        <f aca="false">J313-R313</f>
        <v>-22.1739968</v>
      </c>
      <c r="AI313" s="91" t="n">
        <f aca="false">K313-S313</f>
        <v>-195.8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09.917756</v>
      </c>
      <c r="K314" s="100" t="n">
        <v>788.18</v>
      </c>
      <c r="L314" s="65"/>
      <c r="M314" s="100" t="n">
        <v>331.7792</v>
      </c>
      <c r="N314" s="106" t="n">
        <v>0</v>
      </c>
      <c r="O314" s="106" t="n">
        <v>0</v>
      </c>
      <c r="P314" s="106" t="n">
        <v>0</v>
      </c>
      <c r="Q314" s="100" t="n">
        <v>31355.77</v>
      </c>
      <c r="R314" s="100" t="n">
        <v>99.61</v>
      </c>
      <c r="S314" s="100" t="n">
        <v>754.82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00720000000001164</v>
      </c>
      <c r="AD314" s="106"/>
      <c r="AE314" s="106"/>
      <c r="AF314" s="106"/>
      <c r="AG314" s="100" t="n">
        <f aca="false">I314-Q314</f>
        <v>344.009999999998</v>
      </c>
      <c r="AH314" s="100" t="n">
        <f aca="false">J314-R314</f>
        <v>10.307756</v>
      </c>
      <c r="AI314" s="100" t="n">
        <f aca="false">K314-S314</f>
        <v>33.3599999999999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2.1464</v>
      </c>
      <c r="N319" s="85" t="n">
        <v>37.9794</v>
      </c>
      <c r="O319" s="85" t="n">
        <v>46.5631</v>
      </c>
      <c r="P319" s="85" t="n">
        <v>45.973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7184</v>
      </c>
      <c r="N320" s="91" t="n">
        <v>35.3494</v>
      </c>
      <c r="O320" s="91" t="n">
        <v>45.1178</v>
      </c>
      <c r="P320" s="91" t="n">
        <v>44.5962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3896</v>
      </c>
      <c r="N321" s="91" t="n">
        <v>32.9524</v>
      </c>
      <c r="O321" s="91" t="n">
        <v>43.8232</v>
      </c>
      <c r="P321" s="91" t="n">
        <v>43.399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9392</v>
      </c>
      <c r="N322" s="91" t="n">
        <v>30.7381</v>
      </c>
      <c r="O322" s="91" t="n">
        <v>43.0578</v>
      </c>
      <c r="P322" s="91" t="n">
        <v>42.6554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0464</v>
      </c>
      <c r="N323" s="85" t="n">
        <v>38.1446</v>
      </c>
      <c r="O323" s="85" t="n">
        <v>46.5081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3336</v>
      </c>
      <c r="N324" s="91" t="n">
        <v>35.5322</v>
      </c>
      <c r="O324" s="91" t="n">
        <v>45.0503</v>
      </c>
      <c r="P324" s="91" t="n">
        <v>44.431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6488</v>
      </c>
      <c r="N325" s="91" t="n">
        <v>33.142</v>
      </c>
      <c r="O325" s="91" t="n">
        <v>43.7365</v>
      </c>
      <c r="P325" s="91" t="n">
        <v>43.249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5008</v>
      </c>
      <c r="N326" s="100" t="n">
        <v>30.9102</v>
      </c>
      <c r="O326" s="100" t="n">
        <v>42.9645</v>
      </c>
      <c r="P326" s="100" t="n">
        <v>42.514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6232</v>
      </c>
      <c r="N327" s="85" t="n">
        <v>47.486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7072</v>
      </c>
      <c r="N328" s="91" t="n">
        <v>42.828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6072</v>
      </c>
      <c r="N329" s="91" t="n">
        <v>39.118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544</v>
      </c>
      <c r="N330" s="91" t="n">
        <v>35.2652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7544</v>
      </c>
      <c r="N331" s="85" t="n">
        <v>46.2239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0343999999999909</v>
      </c>
      <c r="AD331" s="85" t="n">
        <f aca="false">F331-N331</f>
        <v>0.00450000000000017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1056</v>
      </c>
      <c r="N332" s="91" t="n">
        <v>41.7946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0519999999999996</v>
      </c>
      <c r="AD332" s="91" t="n">
        <f aca="false">F332-N332</f>
        <v>0.0312999999999946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8008</v>
      </c>
      <c r="N333" s="91" t="n">
        <v>38.3316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108000000000001</v>
      </c>
      <c r="AD333" s="91" t="n">
        <f aca="false">F333-N333</f>
        <v>0.00900000000000034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44</v>
      </c>
      <c r="N334" s="91" t="n">
        <v>34.7373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0144000000000002</v>
      </c>
      <c r="AD334" s="91" t="n">
        <f aca="false">F334-N334</f>
        <v>-0.000399999999999068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6456</v>
      </c>
      <c r="N335" s="85" t="n">
        <v>46.3577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2072</v>
      </c>
      <c r="AD335" s="85" t="n">
        <f aca="false">F335-N335</f>
        <v>-0.0114000000000019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744</v>
      </c>
      <c r="N336" s="91" t="n">
        <v>41.9197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0416000000000025</v>
      </c>
      <c r="AD336" s="91" t="n">
        <f aca="false">F336-N336</f>
        <v>-0.0197000000000003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912</v>
      </c>
      <c r="N337" s="91" t="n">
        <v>38.3286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39200000000001</v>
      </c>
      <c r="AD337" s="91" t="n">
        <f aca="false">F337-N337</f>
        <v>0.0272999999999968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696</v>
      </c>
      <c r="N338" s="91" t="n">
        <v>34.8699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0103999999999989</v>
      </c>
      <c r="AD338" s="91" t="n">
        <f aca="false">F338-N338</f>
        <v>0.00249999999999773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043</v>
      </c>
      <c r="O339" s="85" t="n">
        <v>46.5796</v>
      </c>
      <c r="P339" s="85" t="n">
        <v>45.610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110000000000099</v>
      </c>
      <c r="AE339" s="85" t="n">
        <f aca="false">G339-O339</f>
        <v>-0.000399999999999068</v>
      </c>
      <c r="AF339" s="85" t="n">
        <f aca="false">H339-P339</f>
        <v>-0.00150000000000006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6967</v>
      </c>
      <c r="O340" s="91" t="n">
        <v>45.2084</v>
      </c>
      <c r="P340" s="91" t="n">
        <v>44.462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569999999999737</v>
      </c>
      <c r="AE340" s="91" t="n">
        <f aca="false">G340-O340</f>
        <v>-0.00139999999999674</v>
      </c>
      <c r="AF340" s="91" t="n">
        <f aca="false">H340-P340</f>
        <v>0.00209999999999866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799</v>
      </c>
      <c r="O341" s="91" t="n">
        <v>43.9738</v>
      </c>
      <c r="P341" s="91" t="n">
        <v>43.469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</v>
      </c>
      <c r="AE341" s="91" t="n">
        <f aca="false">G341-O341</f>
        <v>-0.00139999999999674</v>
      </c>
      <c r="AF341" s="91" t="n">
        <f aca="false">H341-P341</f>
        <v>0.00130000000000052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635</v>
      </c>
      <c r="O342" s="100" t="n">
        <v>43.2571</v>
      </c>
      <c r="P342" s="100" t="n">
        <v>42.7882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0010000000000332</v>
      </c>
      <c r="AE342" s="100" t="n">
        <f aca="false">G342-O342</f>
        <v>-0.000399999999999068</v>
      </c>
      <c r="AF342" s="100" t="n">
        <f aca="false">H342-P342</f>
        <v>-0.000300000000002854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9003</v>
      </c>
      <c r="O343" s="85" t="n">
        <v>46.9397</v>
      </c>
      <c r="P343" s="85" t="n">
        <v>46.0209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330000000000297</v>
      </c>
      <c r="AE343" s="85" t="n">
        <f aca="false">G343-O343</f>
        <v>-0.000900000000001455</v>
      </c>
      <c r="AF343" s="85" t="n">
        <f aca="false">H343-P343</f>
        <v>0.00319999999999965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695</v>
      </c>
      <c r="O344" s="91" t="n">
        <v>45.5174</v>
      </c>
      <c r="P344" s="91" t="n">
        <v>44.798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76000000000036</v>
      </c>
      <c r="AE344" s="91" t="n">
        <f aca="false">G344-O344</f>
        <v>-0.000199999999999534</v>
      </c>
      <c r="AF344" s="91" t="n">
        <f aca="false">H344-P344</f>
        <v>-0.000599999999998602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706</v>
      </c>
      <c r="O345" s="91" t="n">
        <v>44.1785</v>
      </c>
      <c r="P345" s="91" t="n">
        <v>43.706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23000000000053</v>
      </c>
      <c r="AE345" s="91" t="n">
        <f aca="false">G345-O345</f>
        <v>-0.0011999999999972</v>
      </c>
      <c r="AF345" s="91" t="n">
        <f aca="false">H345-P345</f>
        <v>-0.0011999999999972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09</v>
      </c>
      <c r="O346" s="100" t="n">
        <v>43.4134</v>
      </c>
      <c r="P346" s="100" t="n">
        <v>42.997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9.99999999997669E-005</v>
      </c>
      <c r="AE346" s="91" t="n">
        <f aca="false">G346-O346</f>
        <v>0.000599999999998602</v>
      </c>
      <c r="AF346" s="91" t="n">
        <f aca="false">H346-P346</f>
        <v>0.000300000000002854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8.9994</v>
      </c>
      <c r="O347" s="85" t="n">
        <v>47.3873</v>
      </c>
      <c r="P347" s="85" t="n">
        <v>46.80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0799999999998136</v>
      </c>
      <c r="AE347" s="85" t="n">
        <f aca="false">G347-O347</f>
        <v>0.000399999999999068</v>
      </c>
      <c r="AF347" s="85" t="n">
        <f aca="false">H347-P347</f>
        <v>0.000199999999999534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284</v>
      </c>
      <c r="O348" s="91" t="n">
        <v>45.8236</v>
      </c>
      <c r="P348" s="91" t="n">
        <v>45.3007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950000000000273</v>
      </c>
      <c r="AE348" s="91" t="n">
        <f aca="false">G348-O348</f>
        <v>0.000599999999998602</v>
      </c>
      <c r="AF348" s="91" t="n">
        <f aca="false">H348-P348</f>
        <v>0.000700000000001921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224</v>
      </c>
      <c r="O349" s="91" t="n">
        <v>44.3704</v>
      </c>
      <c r="P349" s="91" t="n">
        <v>43.946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0300000000002854</v>
      </c>
      <c r="AE349" s="91" t="n">
        <f aca="false">G349-O349</f>
        <v>-0.000399999999999068</v>
      </c>
      <c r="AF349" s="91" t="n">
        <f aca="false">H349-P349</f>
        <v>-0.000199999999999534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566</v>
      </c>
      <c r="O350" s="100" t="n">
        <v>43.5432</v>
      </c>
      <c r="P350" s="100" t="n">
        <v>43.152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</v>
      </c>
      <c r="AE350" s="91" t="n">
        <f aca="false">G350-O350</f>
        <v>0.00010000000000332</v>
      </c>
      <c r="AF350" s="91" t="n">
        <f aca="false">H350-P350</f>
        <v>0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266</v>
      </c>
      <c r="O351" s="85" t="n">
        <v>47.3124</v>
      </c>
      <c r="P351" s="85" t="n">
        <v>46.807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0599999999998602</v>
      </c>
      <c r="AE351" s="85" t="n">
        <f aca="false">G351-O351</f>
        <v>-0.000399999999999068</v>
      </c>
      <c r="AF351" s="85" t="n">
        <f aca="false">H351-P351</f>
        <v>0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56</v>
      </c>
      <c r="O352" s="91" t="n">
        <v>45.7472</v>
      </c>
      <c r="P352" s="91" t="n">
        <v>45.272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169999999999959</v>
      </c>
      <c r="AE352" s="91" t="n">
        <f aca="false">G352-O352</f>
        <v>0.000300000000002854</v>
      </c>
      <c r="AF352" s="91" t="n">
        <f aca="false">H352-P352</f>
        <v>0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244</v>
      </c>
      <c r="O353" s="91" t="n">
        <v>44.2954</v>
      </c>
      <c r="P353" s="91" t="n">
        <v>43.89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220000000000198</v>
      </c>
      <c r="AE353" s="91" t="n">
        <f aca="false">G353-O353</f>
        <v>-0.00010000000000332</v>
      </c>
      <c r="AF353" s="91" t="n">
        <f aca="false">H353-P353</f>
        <v>9.99999999962142E-005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87</v>
      </c>
      <c r="O354" s="100" t="n">
        <v>43.4726</v>
      </c>
      <c r="P354" s="100" t="n">
        <v>43.082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0499999999998835</v>
      </c>
      <c r="AE354" s="91" t="n">
        <f aca="false">G354-O354</f>
        <v>0.000199999999999534</v>
      </c>
      <c r="AF354" s="91" t="n">
        <f aca="false">H354-P354</f>
        <v>0.000199999999999534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491</v>
      </c>
      <c r="O355" s="85" t="n">
        <v>46.4197</v>
      </c>
      <c r="P355" s="85" t="n">
        <v>46.5452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0700000000001921</v>
      </c>
      <c r="AE355" s="85" t="n">
        <f aca="false">G355-O355</f>
        <v>-0.00730000000000075</v>
      </c>
      <c r="AF355" s="85" t="n">
        <f aca="false">H355-P355</f>
        <v>0.000199999999999534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75</v>
      </c>
      <c r="O356" s="91" t="n">
        <v>45.0302</v>
      </c>
      <c r="P356" s="91" t="n">
        <v>45.0181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00300000000002854</v>
      </c>
      <c r="AE356" s="91" t="n">
        <f aca="false">G356-O356</f>
        <v>-0.00010000000000332</v>
      </c>
      <c r="AF356" s="91" t="n">
        <f aca="false">H356-P356</f>
        <v>-0.00089999999999435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177</v>
      </c>
      <c r="O357" s="91" t="n">
        <v>43.7443</v>
      </c>
      <c r="P357" s="91" t="n">
        <v>43.477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0329999999999586</v>
      </c>
      <c r="AE357" s="91" t="n">
        <f aca="false">G357-O357</f>
        <v>9.99999999962142E-005</v>
      </c>
      <c r="AF357" s="91" t="n">
        <f aca="false">H357-P357</f>
        <v>0.00450000000000017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545</v>
      </c>
      <c r="O358" s="100" t="n">
        <v>42.9964</v>
      </c>
      <c r="P358" s="100" t="n">
        <v>42.6047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0399999999999068</v>
      </c>
      <c r="AE358" s="100" t="n">
        <f aca="false">G358-O358</f>
        <v>-0.000199999999999534</v>
      </c>
      <c r="AF358" s="100" t="n">
        <f aca="false">H358-P358</f>
        <v>-0.00220000000000198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901</v>
      </c>
      <c r="O359" s="85" t="n">
        <v>46.076</v>
      </c>
      <c r="P359" s="85" t="n">
        <v>46.24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0900000000001455</v>
      </c>
      <c r="AE359" s="85" t="n">
        <f aca="false">G359-O359</f>
        <v>0.00869999999999749</v>
      </c>
      <c r="AF359" s="85" t="n">
        <f aca="false">H359-P359</f>
        <v>-0.000700000000001921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083</v>
      </c>
      <c r="O360" s="91" t="n">
        <v>44.7378</v>
      </c>
      <c r="P360" s="91" t="n">
        <v>44.7776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0700000000001921</v>
      </c>
      <c r="AE360" s="91" t="n">
        <f aca="false">G360-O360</f>
        <v>0.00260000000000105</v>
      </c>
      <c r="AF360" s="91" t="n">
        <f aca="false">H360-P360</f>
        <v>0.000500000000002387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893</v>
      </c>
      <c r="O361" s="91" t="n">
        <v>43.5536</v>
      </c>
      <c r="P361" s="91" t="n">
        <v>43.2763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400000000000489</v>
      </c>
      <c r="AE361" s="91" t="n">
        <f aca="false">G361-O361</f>
        <v>0.000399999999999068</v>
      </c>
      <c r="AF361" s="91" t="n">
        <f aca="false">H361-P361</f>
        <v>0.00150000000000006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735</v>
      </c>
      <c r="O362" s="100" t="n">
        <v>42.8591</v>
      </c>
      <c r="P362" s="100" t="n">
        <v>42.410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0199999999999534</v>
      </c>
      <c r="AE362" s="100" t="n">
        <f aca="false">G362-O362</f>
        <v>-0.000499999999995282</v>
      </c>
      <c r="AF362" s="100" t="n">
        <f aca="false">H362-P362</f>
        <v>0.000499999999995282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5.188176</v>
      </c>
      <c r="K363" s="85" t="n">
        <v>875.2</v>
      </c>
      <c r="L363" s="65"/>
      <c r="M363" s="85" t="n">
        <v>6805.4864</v>
      </c>
      <c r="N363" s="104" t="n">
        <v>0</v>
      </c>
      <c r="O363" s="104" t="n">
        <v>0</v>
      </c>
      <c r="P363" s="104" t="n">
        <v>0</v>
      </c>
      <c r="Q363" s="85" t="n">
        <v>70960.51</v>
      </c>
      <c r="R363" s="85" t="n">
        <v>154.63</v>
      </c>
      <c r="S363" s="85" t="n">
        <v>946.05</v>
      </c>
      <c r="U363" s="14"/>
      <c r="V363" s="15"/>
      <c r="W363" s="16"/>
      <c r="X363" s="65"/>
      <c r="Y363" s="23" t="n">
        <f aca="false">GEOMEAN(Q363:Q366)/GEOMEAN(I363:I366)</f>
        <v>1.15454387951171</v>
      </c>
      <c r="Z363" s="23" t="n">
        <f aca="false">GEOMEAN(R363:R366)/GEOMEAN(J363:J366)</f>
        <v>1.1147908302083</v>
      </c>
      <c r="AA363" s="32" t="n">
        <f aca="false">GEOMEAN(S363:S366)/GEOMEAN(K363:K366)</f>
        <v>1.14843610631553</v>
      </c>
      <c r="AC363" s="85" t="n">
        <f aca="false">E363-M363</f>
        <v>0.24160000000029</v>
      </c>
      <c r="AD363" s="104"/>
      <c r="AE363" s="104"/>
      <c r="AF363" s="104"/>
      <c r="AG363" s="85" t="n">
        <f aca="false">I363-Q363</f>
        <v>-13347.57</v>
      </c>
      <c r="AH363" s="85" t="n">
        <f aca="false">J363-R363</f>
        <v>0.558176000000003</v>
      </c>
      <c r="AI363" s="85" t="n">
        <f aca="false">K363-S363</f>
        <v>-70.849999999999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3.5451672</v>
      </c>
      <c r="K364" s="91" t="n">
        <v>760.18</v>
      </c>
      <c r="L364" s="65"/>
      <c r="M364" s="91" t="n">
        <v>2805.336</v>
      </c>
      <c r="N364" s="104" t="n">
        <v>0</v>
      </c>
      <c r="O364" s="104" t="n">
        <v>0</v>
      </c>
      <c r="P364" s="104" t="n">
        <v>0</v>
      </c>
      <c r="Q364" s="91" t="n">
        <v>55720.75</v>
      </c>
      <c r="R364" s="91" t="n">
        <v>146.18</v>
      </c>
      <c r="S364" s="91" t="n">
        <v>945.51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0.0936000000001513</v>
      </c>
      <c r="AD364" s="104"/>
      <c r="AE364" s="104"/>
      <c r="AF364" s="104"/>
      <c r="AG364" s="91" t="n">
        <f aca="false">I364-Q364</f>
        <v>-10151.41</v>
      </c>
      <c r="AH364" s="91" t="n">
        <f aca="false">J364-R364</f>
        <v>-22.6348328</v>
      </c>
      <c r="AI364" s="91" t="n">
        <f aca="false">K364-S364</f>
        <v>-185.33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455312</v>
      </c>
      <c r="K365" s="91" t="n">
        <v>932.45</v>
      </c>
      <c r="L365" s="65"/>
      <c r="M365" s="91" t="n">
        <v>1272.4104</v>
      </c>
      <c r="N365" s="104" t="n">
        <v>0</v>
      </c>
      <c r="O365" s="104" t="n">
        <v>0</v>
      </c>
      <c r="P365" s="104" t="n">
        <v>0</v>
      </c>
      <c r="Q365" s="91" t="n">
        <v>47090.42</v>
      </c>
      <c r="R365" s="91" t="n">
        <v>146.5</v>
      </c>
      <c r="S365" s="91" t="n">
        <v>956.4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0.147200000000112</v>
      </c>
      <c r="AD365" s="104"/>
      <c r="AE365" s="104"/>
      <c r="AF365" s="104"/>
      <c r="AG365" s="91" t="n">
        <f aca="false">I365-Q365</f>
        <v>177.240000000005</v>
      </c>
      <c r="AH365" s="91" t="n">
        <f aca="false">J365-R365</f>
        <v>-3.04468800000001</v>
      </c>
      <c r="AI365" s="91" t="n">
        <f aca="false">K365-S365</f>
        <v>-23.949999999999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0830008</v>
      </c>
      <c r="K366" s="100" t="n">
        <v>781.87</v>
      </c>
      <c r="L366" s="65"/>
      <c r="M366" s="100" t="n">
        <v>595.8608</v>
      </c>
      <c r="N366" s="106" t="n">
        <v>0</v>
      </c>
      <c r="O366" s="106" t="n">
        <v>0</v>
      </c>
      <c r="P366" s="106" t="n">
        <v>0</v>
      </c>
      <c r="Q366" s="100" t="n">
        <v>42242.55</v>
      </c>
      <c r="R366" s="100" t="n">
        <v>148.91</v>
      </c>
      <c r="S366" s="100" t="n">
        <v>986.26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0247999999999138</v>
      </c>
      <c r="AD366" s="106"/>
      <c r="AE366" s="106"/>
      <c r="AF366" s="106"/>
      <c r="AG366" s="100" t="n">
        <f aca="false">I366-Q366</f>
        <v>-6571.35000000001</v>
      </c>
      <c r="AH366" s="100" t="n">
        <f aca="false">J366-R366</f>
        <v>-32.8269992</v>
      </c>
      <c r="AI366" s="100" t="n">
        <f aca="false">K366-S366</f>
        <v>-204.39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0616</v>
      </c>
      <c r="N371" s="85" t="n">
        <v>40.9146</v>
      </c>
      <c r="O371" s="85" t="n">
        <v>46.5097</v>
      </c>
      <c r="P371" s="85" t="n">
        <v>45.7966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0224</v>
      </c>
      <c r="N372" s="91" t="n">
        <v>38.0737</v>
      </c>
      <c r="O372" s="91" t="n">
        <v>44.8394</v>
      </c>
      <c r="P372" s="91" t="n">
        <v>43.9359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1864</v>
      </c>
      <c r="N373" s="91" t="n">
        <v>35.3842</v>
      </c>
      <c r="O373" s="91" t="n">
        <v>43.2489</v>
      </c>
      <c r="P373" s="91" t="n">
        <v>42.163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4768</v>
      </c>
      <c r="N374" s="91" t="n">
        <v>32.9738</v>
      </c>
      <c r="O374" s="91" t="n">
        <v>42.2622</v>
      </c>
      <c r="P374" s="91" t="n">
        <v>40.869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6248</v>
      </c>
      <c r="N375" s="85" t="n">
        <v>40.9233</v>
      </c>
      <c r="O375" s="85" t="n">
        <v>46.5011</v>
      </c>
      <c r="P375" s="85" t="n">
        <v>45.8016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9.1672</v>
      </c>
      <c r="N376" s="91" t="n">
        <v>38.0835</v>
      </c>
      <c r="O376" s="91" t="n">
        <v>44.8294</v>
      </c>
      <c r="P376" s="91" t="n">
        <v>43.945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5808</v>
      </c>
      <c r="N377" s="91" t="n">
        <v>35.3952</v>
      </c>
      <c r="O377" s="91" t="n">
        <v>43.2355</v>
      </c>
      <c r="P377" s="91" t="n">
        <v>42.171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1472</v>
      </c>
      <c r="N378" s="100" t="n">
        <v>32.9798</v>
      </c>
      <c r="O378" s="100" t="n">
        <v>42.2413</v>
      </c>
      <c r="P378" s="100" t="n">
        <v>40.876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3032</v>
      </c>
      <c r="N379" s="85" t="n">
        <v>38.617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7472</v>
      </c>
      <c r="N380" s="91" t="n">
        <v>35.464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0336</v>
      </c>
      <c r="N381" s="91" t="n">
        <v>32.861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648</v>
      </c>
      <c r="N382" s="91" t="n">
        <v>30.3644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9.4856</v>
      </c>
      <c r="N383" s="85" t="n">
        <v>37.7242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0.246399999999994</v>
      </c>
      <c r="AD383" s="85" t="n">
        <f aca="false">F383-N383</f>
        <v>-0.00240000000000151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0112</v>
      </c>
      <c r="N384" s="91" t="n">
        <v>34.8444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0847999999999942</v>
      </c>
      <c r="AD384" s="91" t="n">
        <f aca="false">F384-N384</f>
        <v>-0.0108999999999995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1.9928</v>
      </c>
      <c r="N385" s="91" t="n">
        <v>32.4074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0304000000000002</v>
      </c>
      <c r="AD385" s="91" t="n">
        <f aca="false">F385-N385</f>
        <v>-0.00560000000000116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6912</v>
      </c>
      <c r="N386" s="91" t="n">
        <v>29.9191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0559999999999938</v>
      </c>
      <c r="AD386" s="91" t="n">
        <f aca="false">F386-N386</f>
        <v>-0.00290000000000035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9.8696</v>
      </c>
      <c r="N387" s="85" t="n">
        <v>37.5145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421600000000012</v>
      </c>
      <c r="AD387" s="85" t="n">
        <f aca="false">F387-N387</f>
        <v>0.00209999999999866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5.3832</v>
      </c>
      <c r="N388" s="91" t="n">
        <v>34.5931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0623999999999967</v>
      </c>
      <c r="AD388" s="91" t="n">
        <f aca="false">F388-N388</f>
        <v>0.00730000000000075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2.084</v>
      </c>
      <c r="N389" s="91" t="n">
        <v>32.1384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00799999999999912</v>
      </c>
      <c r="AD389" s="91" t="n">
        <f aca="false">F389-N389</f>
        <v>0.00530000000000541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4456</v>
      </c>
      <c r="N390" s="91" t="n">
        <v>29.6822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0.00720000000000098</v>
      </c>
      <c r="AD390" s="91" t="n">
        <f aca="false">F390-N390</f>
        <v>0.00829999999999842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621</v>
      </c>
      <c r="O391" s="85" t="n">
        <v>46.642</v>
      </c>
      <c r="P391" s="85" t="n">
        <v>46.355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089999999999435</v>
      </c>
      <c r="AE391" s="85" t="n">
        <f aca="false">G391-O391</f>
        <v>0.00249999999999773</v>
      </c>
      <c r="AF391" s="85" t="n">
        <f aca="false">H391-P391</f>
        <v>-0.00229999999999819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898</v>
      </c>
      <c r="O392" s="91" t="n">
        <v>45.041</v>
      </c>
      <c r="P392" s="91" t="n">
        <v>44.4877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0799999999998136</v>
      </c>
      <c r="AE392" s="91" t="n">
        <f aca="false">G392-O392</f>
        <v>-0.000399999999999068</v>
      </c>
      <c r="AF392" s="91" t="n">
        <f aca="false">H392-P392</f>
        <v>-0.00139999999999674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48</v>
      </c>
      <c r="O393" s="91" t="n">
        <v>43.4387</v>
      </c>
      <c r="P393" s="91" t="n">
        <v>42.5861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</v>
      </c>
      <c r="AE393" s="91" t="n">
        <f aca="false">G393-O393</f>
        <v>-0.00450000000000017</v>
      </c>
      <c r="AF393" s="91" t="n">
        <f aca="false">H393-P393</f>
        <v>0.000199999999999534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578</v>
      </c>
      <c r="O394" s="100" t="n">
        <v>42.3795</v>
      </c>
      <c r="P394" s="100" t="n">
        <v>41.2294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</v>
      </c>
      <c r="AE394" s="100" t="n">
        <f aca="false">G394-O394</f>
        <v>-0.00209999999999866</v>
      </c>
      <c r="AF394" s="100" t="n">
        <f aca="false">H394-P394</f>
        <v>-0.000499999999995282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54</v>
      </c>
      <c r="O395" s="85" t="n">
        <v>47.0994</v>
      </c>
      <c r="P395" s="85" t="n">
        <v>46.4882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100000000000477</v>
      </c>
      <c r="AE395" s="85" t="n">
        <f aca="false">G395-O395</f>
        <v>-0.00210000000000576</v>
      </c>
      <c r="AF395" s="85" t="n">
        <f aca="false">H395-P395</f>
        <v>0.00229999999999819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53</v>
      </c>
      <c r="O396" s="91" t="n">
        <v>45.4281</v>
      </c>
      <c r="P396" s="91" t="n">
        <v>44.5878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0300000000002854</v>
      </c>
      <c r="AE396" s="91" t="n">
        <f aca="false">G396-O396</f>
        <v>-0.000799999999998136</v>
      </c>
      <c r="AF396" s="91" t="n">
        <f aca="false">H396-P396</f>
        <v>0.000399999999999068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297</v>
      </c>
      <c r="O397" s="91" t="n">
        <v>43.6928</v>
      </c>
      <c r="P397" s="91" t="n">
        <v>42.6649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0600000000005707</v>
      </c>
      <c r="AE397" s="91" t="n">
        <f aca="false">G397-O397</f>
        <v>-0.00459999999999639</v>
      </c>
      <c r="AF397" s="91" t="n">
        <f aca="false">H397-P397</f>
        <v>-0.00010000000000332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39</v>
      </c>
      <c r="O398" s="100" t="n">
        <v>42.504</v>
      </c>
      <c r="P398" s="100" t="n">
        <v>41.3141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0300000000002854</v>
      </c>
      <c r="AE398" s="91" t="n">
        <f aca="false">G398-O398</f>
        <v>-0.00189999999999912</v>
      </c>
      <c r="AF398" s="91" t="n">
        <f aca="false">H398-P398</f>
        <v>-0.00140000000000384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599</v>
      </c>
      <c r="O399" s="85" t="n">
        <v>47.6205</v>
      </c>
      <c r="P399" s="85" t="n">
        <v>47.2053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0399999999999068</v>
      </c>
      <c r="AE399" s="85" t="n">
        <f aca="false">G399-O399</f>
        <v>0.000199999999999534</v>
      </c>
      <c r="AF399" s="85" t="n">
        <f aca="false">H399-P399</f>
        <v>0.0011999999999972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37</v>
      </c>
      <c r="O400" s="91" t="n">
        <v>45.7866</v>
      </c>
      <c r="P400" s="91" t="n">
        <v>45.126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0500000000002387</v>
      </c>
      <c r="AE400" s="91" t="n">
        <f aca="false">G400-O400</f>
        <v>0.000500000000002387</v>
      </c>
      <c r="AF400" s="91" t="n">
        <f aca="false">H400-P400</f>
        <v>-0.000799999999998136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1</v>
      </c>
      <c r="O401" s="91" t="n">
        <v>43.9653</v>
      </c>
      <c r="P401" s="91" t="n">
        <v>43.058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0399999999999068</v>
      </c>
      <c r="AE401" s="91" t="n">
        <f aca="false">G401-O401</f>
        <v>-0.0035000000000025</v>
      </c>
      <c r="AF401" s="91" t="n">
        <f aca="false">H401-P401</f>
        <v>-0.000399999999999068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42</v>
      </c>
      <c r="O402" s="100" t="n">
        <v>42.7501</v>
      </c>
      <c r="P402" s="100" t="n">
        <v>41.605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010000000000332</v>
      </c>
      <c r="AE402" s="91" t="n">
        <f aca="false">G402-O402</f>
        <v>-0.0017000000000067</v>
      </c>
      <c r="AF402" s="91" t="n">
        <f aca="false">H402-P402</f>
        <v>-0.000500000000002387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52</v>
      </c>
      <c r="O403" s="85" t="n">
        <v>47.6828</v>
      </c>
      <c r="P403" s="85" t="n">
        <v>47.228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150000000000006</v>
      </c>
      <c r="AE403" s="85" t="n">
        <f aca="false">G403-O403</f>
        <v>0.000199999999999534</v>
      </c>
      <c r="AF403" s="85" t="n">
        <f aca="false">H403-P403</f>
        <v>0.000799999999998136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11</v>
      </c>
      <c r="O404" s="91" t="n">
        <v>45.8569</v>
      </c>
      <c r="P404" s="91" t="n">
        <v>45.1537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</v>
      </c>
      <c r="AE404" s="91" t="n">
        <f aca="false">G404-O404</f>
        <v>-0.000300000000002854</v>
      </c>
      <c r="AF404" s="91" t="n">
        <f aca="false">H404-P404</f>
        <v>-0.000399999999999068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17</v>
      </c>
      <c r="O405" s="91" t="n">
        <v>44.0364</v>
      </c>
      <c r="P405" s="91" t="n">
        <v>43.090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0599999999998602</v>
      </c>
      <c r="AE405" s="91" t="n">
        <f aca="false">G405-O405</f>
        <v>-0.000900000000001455</v>
      </c>
      <c r="AF405" s="91" t="n">
        <f aca="false">H405-P405</f>
        <v>-0.000199999999999534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71</v>
      </c>
      <c r="O406" s="100" t="n">
        <v>42.8354</v>
      </c>
      <c r="P406" s="100" t="n">
        <v>41.6195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</v>
      </c>
      <c r="AE406" s="91" t="n">
        <f aca="false">G406-O406</f>
        <v>0.00010000000000332</v>
      </c>
      <c r="AF406" s="91" t="n">
        <f aca="false">H406-P406</f>
        <v>-0.000199999999999534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703</v>
      </c>
      <c r="O407" s="85" t="n">
        <v>46.7853</v>
      </c>
      <c r="P407" s="85" t="n">
        <v>46.658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0199999999999534</v>
      </c>
      <c r="AE407" s="85" t="n">
        <f aca="false">G407-O407</f>
        <v>0.00520000000000209</v>
      </c>
      <c r="AF407" s="85" t="n">
        <f aca="false">H407-P407</f>
        <v>0.00150000000000006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28</v>
      </c>
      <c r="O408" s="91" t="n">
        <v>45.2316</v>
      </c>
      <c r="P408" s="91" t="n">
        <v>44.7189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</v>
      </c>
      <c r="AE408" s="91" t="n">
        <f aca="false">G408-O408</f>
        <v>-0.00139999999999674</v>
      </c>
      <c r="AF408" s="91" t="n">
        <f aca="false">H408-P408</f>
        <v>0.00169999999999959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4</v>
      </c>
      <c r="O409" s="91" t="n">
        <v>43.5882</v>
      </c>
      <c r="P409" s="91" t="n">
        <v>42.753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0900000000001455</v>
      </c>
      <c r="AE409" s="91" t="n">
        <f aca="false">G409-O409</f>
        <v>-0.00150000000000006</v>
      </c>
      <c r="AF409" s="91" t="n">
        <f aca="false">H409-P409</f>
        <v>-0.00130000000000052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75</v>
      </c>
      <c r="O410" s="100" t="n">
        <v>42.4807</v>
      </c>
      <c r="P410" s="100" t="n">
        <v>41.321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010000000000332</v>
      </c>
      <c r="AE410" s="100" t="n">
        <f aca="false">G410-O410</f>
        <v>0.00110000000000099</v>
      </c>
      <c r="AF410" s="100" t="n">
        <f aca="false">H410-P410</f>
        <v>-0.000900000000001455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909</v>
      </c>
      <c r="O411" s="85" t="n">
        <v>46.6182</v>
      </c>
      <c r="P411" s="85" t="n">
        <v>46.599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399999999999068</v>
      </c>
      <c r="AE411" s="85" t="n">
        <f aca="false">G411-O411</f>
        <v>0.00560000000000116</v>
      </c>
      <c r="AF411" s="85" t="n">
        <f aca="false">H411-P411</f>
        <v>9.99999999962142E-005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173</v>
      </c>
      <c r="O412" s="91" t="n">
        <v>45.0891</v>
      </c>
      <c r="P412" s="91" t="n">
        <v>44.6211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0599999999998602</v>
      </c>
      <c r="AE412" s="91" t="n">
        <f aca="false">G412-O412</f>
        <v>0.000199999999999534</v>
      </c>
      <c r="AF412" s="91" t="n">
        <f aca="false">H412-P412</f>
        <v>-0.000700000000001921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16</v>
      </c>
      <c r="O413" s="91" t="n">
        <v>43.5109</v>
      </c>
      <c r="P413" s="91" t="n">
        <v>42.690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0399999999999068</v>
      </c>
      <c r="AE413" s="91" t="n">
        <f aca="false">G413-O413</f>
        <v>-0.000300000000002854</v>
      </c>
      <c r="AF413" s="91" t="n">
        <f aca="false">H413-P413</f>
        <v>-0.000500000000002387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4</v>
      </c>
      <c r="O414" s="100" t="n">
        <v>42.4487</v>
      </c>
      <c r="P414" s="100" t="n">
        <v>41.277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9.99999999962142E-005</v>
      </c>
      <c r="AE414" s="100" t="n">
        <f aca="false">G414-O414</f>
        <v>-0.000500000000002387</v>
      </c>
      <c r="AF414" s="100" t="n">
        <f aca="false">H414-P414</f>
        <v>-0.000799999999998136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9.8824936</v>
      </c>
      <c r="K415" s="85" t="n">
        <v>1152.73</v>
      </c>
      <c r="L415" s="65"/>
      <c r="M415" s="85" t="n">
        <v>6066.4248</v>
      </c>
      <c r="N415" s="104" t="n">
        <v>0</v>
      </c>
      <c r="O415" s="104" t="n">
        <v>0</v>
      </c>
      <c r="P415" s="104" t="n">
        <v>0</v>
      </c>
      <c r="Q415" s="85" t="n">
        <v>93467.79</v>
      </c>
      <c r="R415" s="85" t="n">
        <v>183.89</v>
      </c>
      <c r="S415" s="85" t="n">
        <v>1151.11</v>
      </c>
      <c r="U415" s="14"/>
      <c r="V415" s="15"/>
      <c r="W415" s="16"/>
      <c r="X415" s="65"/>
      <c r="Y415" s="23" t="n">
        <f aca="false">GEOMEAN(Q415:Q418)/GEOMEAN(I415:I418)</f>
        <v>1.05052308623429</v>
      </c>
      <c r="Z415" s="23" t="n">
        <f aca="false">GEOMEAN(R415:R418)/GEOMEAN(J415:J418)</f>
        <v>0.991498032148958</v>
      </c>
      <c r="AA415" s="32" t="n">
        <f aca="false">GEOMEAN(S415:S418)/GEOMEAN(K415:K418)</f>
        <v>1.04489065151896</v>
      </c>
      <c r="AB415" s="61"/>
      <c r="AC415" s="85" t="n">
        <f aca="false">E415-M415</f>
        <v>0.668000000000575</v>
      </c>
      <c r="AD415" s="104"/>
      <c r="AE415" s="104"/>
      <c r="AF415" s="104"/>
      <c r="AG415" s="85" t="n">
        <f aca="false">I415-Q415</f>
        <v>137.930000000008</v>
      </c>
      <c r="AH415" s="85" t="n">
        <f aca="false">J415-R415</f>
        <v>25.9924936</v>
      </c>
      <c r="AI415" s="85" t="n">
        <f aca="false">K415-S415</f>
        <v>1.62000000000012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59.3060248</v>
      </c>
      <c r="K416" s="91" t="n">
        <v>1023.54</v>
      </c>
      <c r="L416" s="65"/>
      <c r="M416" s="91" t="n">
        <v>2803.6968</v>
      </c>
      <c r="N416" s="104" t="n">
        <v>0</v>
      </c>
      <c r="O416" s="104" t="n">
        <v>0</v>
      </c>
      <c r="P416" s="104" t="n">
        <v>0</v>
      </c>
      <c r="Q416" s="91" t="n">
        <v>69349.85</v>
      </c>
      <c r="R416" s="91" t="n">
        <v>176.69</v>
      </c>
      <c r="S416" s="91" t="n">
        <v>1128.58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0.147199999999884</v>
      </c>
      <c r="AD416" s="104"/>
      <c r="AE416" s="104"/>
      <c r="AF416" s="104"/>
      <c r="AG416" s="91" t="n">
        <f aca="false">I416-Q416</f>
        <v>-12278.22</v>
      </c>
      <c r="AH416" s="91" t="n">
        <f aca="false">J416-R416</f>
        <v>-17.3839752</v>
      </c>
      <c r="AI416" s="91" t="n">
        <f aca="false">K416-S416</f>
        <v>-105.04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6468788</v>
      </c>
      <c r="K417" s="91" t="n">
        <v>1183.2</v>
      </c>
      <c r="L417" s="65"/>
      <c r="M417" s="91" t="n">
        <v>1346.524</v>
      </c>
      <c r="N417" s="104" t="n">
        <v>0</v>
      </c>
      <c r="O417" s="104" t="n">
        <v>0</v>
      </c>
      <c r="P417" s="104" t="n">
        <v>0</v>
      </c>
      <c r="Q417" s="91" t="n">
        <v>56919.59</v>
      </c>
      <c r="R417" s="91" t="n">
        <v>166.35</v>
      </c>
      <c r="S417" s="91" t="n">
        <v>1193.53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0383999999999105</v>
      </c>
      <c r="AD417" s="104"/>
      <c r="AE417" s="104"/>
      <c r="AF417" s="104"/>
      <c r="AG417" s="91" t="n">
        <f aca="false">I417-Q417</f>
        <v>736.490000000005</v>
      </c>
      <c r="AH417" s="91" t="n">
        <f aca="false">J417-R417</f>
        <v>12.2968788</v>
      </c>
      <c r="AI417" s="91" t="n">
        <f aca="false">K417-S417</f>
        <v>-10.329999999999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67927136</v>
      </c>
      <c r="K418" s="100" t="n">
        <v>955.8</v>
      </c>
      <c r="L418" s="65"/>
      <c r="M418" s="100" t="n">
        <v>646.3264</v>
      </c>
      <c r="N418" s="106" t="n">
        <v>0</v>
      </c>
      <c r="O418" s="106" t="n">
        <v>0</v>
      </c>
      <c r="P418" s="106" t="n">
        <v>0</v>
      </c>
      <c r="Q418" s="100" t="n">
        <v>40184.21</v>
      </c>
      <c r="R418" s="100" t="n">
        <v>154.52</v>
      </c>
      <c r="S418" s="100" t="n">
        <v>1025.79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0.00160000000005311</v>
      </c>
      <c r="AD418" s="106"/>
      <c r="AE418" s="106"/>
      <c r="AF418" s="106"/>
      <c r="AG418" s="100" t="n">
        <f aca="false">I418-Q418</f>
        <v>-662.610000000001</v>
      </c>
      <c r="AH418" s="100" t="n">
        <f aca="false">J418-R418</f>
        <v>-9.84072863999998</v>
      </c>
      <c r="AI418" s="100" t="n">
        <f aca="false">K418-S418</f>
        <v>-69.99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587187120927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6562.1826506938</v>
      </c>
      <c r="R420" s="115" t="n">
        <f aca="false">GEOMEAN(R51:R54,R103:R106,R155:R158)</f>
        <v>58.0884231109569</v>
      </c>
      <c r="S420" s="116" t="n">
        <f aca="false">GEOMEAN(S51:S54,S103:S106,S155:S158)</f>
        <v>384.759312125194</v>
      </c>
      <c r="AA420" s="59" t="s">
        <v>55</v>
      </c>
      <c r="AB420" s="13" t="n">
        <f aca="false">SUM(AD420:AI420)</f>
        <v>145749.44772024</v>
      </c>
      <c r="AC420" s="13" t="n">
        <f aca="false" t="array" ref="AC420:AC420">SUM(ABS(AC3:AC418))</f>
        <v>10.024400000001</v>
      </c>
      <c r="AD420" s="13" t="n">
        <f aca="false" t="array" ref="AD420:AD420">SUM(ABS(AD3:AD418))</f>
        <v>1.12939999999998</v>
      </c>
      <c r="AE420" s="13" t="n">
        <f aca="false" t="array" ref="AE420:AE420">SUM(ABS(AE3:AE418))</f>
        <v>0.18369999999998</v>
      </c>
      <c r="AF420" s="13" t="n">
        <f aca="false" t="array" ref="AF420:AF420">SUM(ABS(AF3:AF418))</f>
        <v>0.195099999999968</v>
      </c>
      <c r="AG420" s="13" t="n">
        <f aca="false" t="array" ref="AG420:AG420">SUM(ABS(AG3:AG418))</f>
        <v>142990.59</v>
      </c>
      <c r="AH420" s="13" t="n">
        <f aca="false" t="array" ref="AH420:AH420">SUM(ABS(AH3:AH418))</f>
        <v>401.20952024</v>
      </c>
      <c r="AI420" s="13" t="n">
        <f aca="false" t="array" ref="AI420:AI420">SUM(ABS(AI3:AI418))</f>
        <v>2356.14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57136396566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44482.396260934</v>
      </c>
      <c r="R421" s="117" t="n">
        <f aca="false">GEOMEAN(R207:R210,R259:R262,R311:R314,R363:R366)</f>
        <v>125.75777048698</v>
      </c>
      <c r="S421" s="118" t="n">
        <f aca="false">GEOMEAN(S207:S210,S259:S262,S311:S314,S363:S366)</f>
        <v>856.815937830096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5926524935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5663.2212422014</v>
      </c>
      <c r="R422" s="120" t="n">
        <f aca="false">GEOMEAN(R51:R54,R103:R106,R155:R158,R207:R210,R259:R262,R311:R314,R363:R366)</f>
        <v>90.3176403561845</v>
      </c>
      <c r="S422" s="121" t="n">
        <f aca="false">GEOMEAN(S51:S54,S103:S106,S155:S158,S207:S210,S259:S262,S311:S314,S363:S366)</f>
        <v>607.958504097924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5550885011364</v>
      </c>
      <c r="R423" s="122" t="n">
        <f aca="false">R420/J420</f>
        <v>0.95135345674151</v>
      </c>
      <c r="S423" s="123" t="n">
        <f aca="false">S420/K420</f>
        <v>1.02514635917796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8139292072932</v>
      </c>
      <c r="R424" s="122" t="n">
        <f aca="false">R421/J421</f>
        <v>1.04400431762684</v>
      </c>
      <c r="S424" s="123" t="n">
        <f aca="false">S421/K421</f>
        <v>1.07943938598686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7022291735939</v>
      </c>
      <c r="R425" s="124" t="n">
        <f aca="false">R422/J422</f>
        <v>1.00324033134131</v>
      </c>
      <c r="S425" s="125" t="n">
        <f aca="false">S422/K422</f>
        <v>1.05582745702776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76</v>
      </c>
      <c r="N430" s="103" t="n">
        <f aca="false">AVERAGE(N3,N7)</f>
        <v>42.65495</v>
      </c>
      <c r="O430" s="103" t="n">
        <f aca="false">AVERAGE(O3,O7)</f>
        <v>43.2586</v>
      </c>
      <c r="P430" s="103" t="n">
        <f aca="false">AVERAGE(P3,P7)</f>
        <v>43.554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6824</v>
      </c>
      <c r="N431" s="104" t="n">
        <f aca="false">AVERAGE(N4,N8)</f>
        <v>40.47595</v>
      </c>
      <c r="O431" s="104" t="n">
        <f aca="false">AVERAGE(O4,O8)</f>
        <v>41.98755</v>
      </c>
      <c r="P431" s="104" t="n">
        <f aca="false">AVERAGE(P4,P8)</f>
        <v>41.9362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1584</v>
      </c>
      <c r="N432" s="104" t="n">
        <f aca="false">AVERAGE(N5,N9)</f>
        <v>37.88125</v>
      </c>
      <c r="O432" s="104" t="n">
        <f aca="false">AVERAGE(O5,O9)</f>
        <v>40.61735</v>
      </c>
      <c r="P432" s="104" t="n">
        <f aca="false">AVERAGE(P5,P9)</f>
        <v>40.289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4312</v>
      </c>
      <c r="N433" s="106" t="n">
        <f aca="false">AVERAGE(N6,N10)</f>
        <v>35.1104</v>
      </c>
      <c r="O433" s="106" t="n">
        <f aca="false">AVERAGE(O6,O10)</f>
        <v>39.51745</v>
      </c>
      <c r="P433" s="106" t="n">
        <f aca="false">AVERAGE(P6,P10)</f>
        <v>39.0277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5.2384</v>
      </c>
      <c r="N434" s="103" t="n">
        <f aca="false">AVERAGE(N3,N7,N11)</f>
        <v>42.4</v>
      </c>
      <c r="O434" s="103" t="n">
        <f aca="false">AVERAGE(O3,O7,O11)</f>
        <v>43.0202666666667</v>
      </c>
      <c r="P434" s="103" t="n">
        <f aca="false">AVERAGE(P3,P7,P11)</f>
        <v>43.3242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3264</v>
      </c>
      <c r="N435" s="104" t="n">
        <f aca="false">AVERAGE(N4,N8,N12)</f>
        <v>40.2035333333333</v>
      </c>
      <c r="O435" s="104" t="n">
        <f aca="false">AVERAGE(O4,O8,O12)</f>
        <v>41.7343333333333</v>
      </c>
      <c r="P435" s="104" t="n">
        <f aca="false">AVERAGE(P4,P8,P12)</f>
        <v>41.7243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8408</v>
      </c>
      <c r="N436" s="104" t="n">
        <f aca="false">AVERAGE(N5,N9,N13)</f>
        <v>37.6236</v>
      </c>
      <c r="O436" s="104" t="n">
        <f aca="false">AVERAGE(O5,O9,O13)</f>
        <v>40.4382333333333</v>
      </c>
      <c r="P436" s="104" t="n">
        <f aca="false">AVERAGE(P5,P9,P13)</f>
        <v>40.1476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6992</v>
      </c>
      <c r="N437" s="106" t="n">
        <f aca="false">AVERAGE(N6,N10,N14)</f>
        <v>34.8709</v>
      </c>
      <c r="O437" s="106" t="n">
        <f aca="false">AVERAGE(O6,O10,O14)</f>
        <v>39.3449</v>
      </c>
      <c r="P437" s="106" t="n">
        <f aca="false">AVERAGE(P6,P10,P14)</f>
        <v>38.8876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9.1944</v>
      </c>
      <c r="N438" s="103" t="n">
        <f aca="false">AVERAGE(N27,N31,N35)</f>
        <v>42.7663333333333</v>
      </c>
      <c r="O438" s="103" t="n">
        <f aca="false">AVERAGE(O27,O31,O35)</f>
        <v>45.6311666666667</v>
      </c>
      <c r="P438" s="103" t="n">
        <f aca="false">AVERAGE(P27,P31,P35)</f>
        <v>45.525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0.2112</v>
      </c>
      <c r="N439" s="104" t="n">
        <f aca="false">AVERAGE(N28,N32,N36)</f>
        <v>40.5457333333333</v>
      </c>
      <c r="O439" s="104" t="n">
        <f aca="false">AVERAGE(O28,O32,O36)</f>
        <v>43.9687333333333</v>
      </c>
      <c r="P439" s="104" t="n">
        <f aca="false">AVERAGE(P28,P32,P36)</f>
        <v>43.5109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0968</v>
      </c>
      <c r="N440" s="104" t="n">
        <f aca="false">AVERAGE(N29,N33,N37)</f>
        <v>37.992</v>
      </c>
      <c r="O440" s="104" t="n">
        <f aca="false">AVERAGE(O29,O33,O37)</f>
        <v>42.1989</v>
      </c>
      <c r="P440" s="104" t="n">
        <f aca="false">AVERAGE(P29,P33,P37)</f>
        <v>41.5171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7616</v>
      </c>
      <c r="N441" s="106" t="n">
        <f aca="false">AVERAGE(N30,N34,N38)</f>
        <v>35.2567666666667</v>
      </c>
      <c r="O441" s="106" t="n">
        <f aca="false">AVERAGE(O30,O34,O38)</f>
        <v>40.8290333333333</v>
      </c>
      <c r="P441" s="106" t="n">
        <f aca="false">AVERAGE(P30,P34,P38)</f>
        <v>40.0306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8.4072</v>
      </c>
      <c r="N442" s="103" t="n">
        <f aca="false">AVERAGE(N27,N31,N35,N39,N43,N47)</f>
        <v>42.6837333333333</v>
      </c>
      <c r="O442" s="103" t="n">
        <f aca="false">AVERAGE(O27,O31,O35,O39,O43,O47)</f>
        <v>45.58685</v>
      </c>
      <c r="P442" s="103" t="n">
        <f aca="false">AVERAGE(P27,P31,P35,P39,P43,P47)</f>
        <v>45.4642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1.1384</v>
      </c>
      <c r="N443" s="104" t="n">
        <f aca="false">AVERAGE(N28,N32,N36,N40,N44,N48)</f>
        <v>40.4798666666667</v>
      </c>
      <c r="O443" s="104" t="n">
        <f aca="false">AVERAGE(O28,O32,O36,O40,O44,O48)</f>
        <v>43.9027333333333</v>
      </c>
      <c r="P443" s="104" t="n">
        <f aca="false">AVERAGE(P28,P32,P36,P40,P44,P48)</f>
        <v>43.4505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7472</v>
      </c>
      <c r="N444" s="104" t="n">
        <f aca="false">AVERAGE(N29,N33,N37,N41,N45,N49)</f>
        <v>37.9447666666667</v>
      </c>
      <c r="O444" s="104" t="n">
        <f aca="false">AVERAGE(O29,O33,O37,O41,O45,O49)</f>
        <v>42.1565166666667</v>
      </c>
      <c r="P444" s="104" t="n">
        <f aca="false">AVERAGE(P29,P33,P37,P41,P45,P49)</f>
        <v>41.4763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104</v>
      </c>
      <c r="N445" s="106" t="n">
        <f aca="false">AVERAGE(N30,N34,N38,N42,N46,N50)</f>
        <v>35.2019166666667</v>
      </c>
      <c r="O445" s="106" t="n">
        <f aca="false">AVERAGE(O30,O34,O38,O42,O46,O50)</f>
        <v>40.8043833333333</v>
      </c>
      <c r="P445" s="106" t="n">
        <f aca="false">AVERAGE(P30,P34,P38,P42,P46,P50)</f>
        <v>39.97546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9.1944</v>
      </c>
      <c r="N446" s="103" t="n">
        <f aca="false">AVERAGE(N3,N7,N27,N31,N35)</f>
        <v>42.72178</v>
      </c>
      <c r="O446" s="103" t="n">
        <f aca="false">AVERAGE(O3,O7,O27,O31,O35)</f>
        <v>44.68214</v>
      </c>
      <c r="P446" s="103" t="n">
        <f aca="false">AVERAGE(P3,P7,P27,P31,P35)</f>
        <v>44.7370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0.2112</v>
      </c>
      <c r="N447" s="104" t="n">
        <f aca="false">AVERAGE(N4,N8,N28,N32,N36)</f>
        <v>40.51782</v>
      </c>
      <c r="O447" s="104" t="n">
        <f aca="false">AVERAGE(O4,O8,O28,O32,O36)</f>
        <v>43.17626</v>
      </c>
      <c r="P447" s="104" t="n">
        <f aca="false">AVERAGE(P4,P8,P28,P32,P36)</f>
        <v>42.8810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0968</v>
      </c>
      <c r="N448" s="104" t="n">
        <f aca="false">AVERAGE(N5,N9,N29,N33,N37)</f>
        <v>37.9477</v>
      </c>
      <c r="O448" s="104" t="n">
        <f aca="false">AVERAGE(O5,O9,O29,O33,O37)</f>
        <v>41.56628</v>
      </c>
      <c r="P448" s="104" t="n">
        <f aca="false">AVERAGE(P5,P9,P29,P33,P37)</f>
        <v>41.0259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7616</v>
      </c>
      <c r="N449" s="106" t="n">
        <f aca="false">AVERAGE(N6,N10,N30,N34,N38)</f>
        <v>35.19822</v>
      </c>
      <c r="O449" s="106" t="n">
        <f aca="false">AVERAGE(O6,O10,O30,O34,O38)</f>
        <v>40.3044</v>
      </c>
      <c r="P449" s="106" t="n">
        <f aca="false">AVERAGE(P6,P10,P30,P34,P38)</f>
        <v>39.6294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8.4072</v>
      </c>
      <c r="N450" s="103" t="n">
        <f aca="false">AVERAGE(N3,N7,N11,N27,N31,N35,N39,N43,N47)</f>
        <v>42.5891555555556</v>
      </c>
      <c r="O450" s="103" t="n">
        <f aca="false">AVERAGE(O3,O7,O11,O27,O31,O35,O39,O43,O47)</f>
        <v>44.7313222222222</v>
      </c>
      <c r="P450" s="103" t="n">
        <f aca="false">AVERAGE(P3,P7,P11,P27,P31,P35,P39,P43,P47)</f>
        <v>44.750922222222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1.1384</v>
      </c>
      <c r="N451" s="104" t="n">
        <f aca="false">AVERAGE(N4,N8,N12,N28,N32,N36,N40,N44,N48)</f>
        <v>40.3877555555556</v>
      </c>
      <c r="O451" s="104" t="n">
        <f aca="false">AVERAGE(O4,O8,O12,O28,O32,O36,O40,O44,O48)</f>
        <v>43.1799333333333</v>
      </c>
      <c r="P451" s="104" t="n">
        <f aca="false">AVERAGE(P4,P8,P12,P28,P32,P36,P40,P44,P48)</f>
        <v>42.8751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7472</v>
      </c>
      <c r="N452" s="104" t="n">
        <f aca="false">AVERAGE(N5,N9,N13,N29,N33,N37,N41,N45,N49)</f>
        <v>37.8377111111111</v>
      </c>
      <c r="O452" s="104" t="n">
        <f aca="false">AVERAGE(O5,O9,O13,O29,O33,O37,O41,O45,O49)</f>
        <v>41.5837555555556</v>
      </c>
      <c r="P452" s="104" t="n">
        <f aca="false">AVERAGE(P5,P9,P13,P29,P33,P37,P41,P45,P49)</f>
        <v>41.0334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104</v>
      </c>
      <c r="N453" s="106" t="n">
        <f aca="false">AVERAGE(N6,N10,N14,N30,N34,N38,N42,N46,N50)</f>
        <v>35.0915777777778</v>
      </c>
      <c r="O453" s="106" t="n">
        <f aca="false">AVERAGE(O6,O10,O14,O30,O34,O38,O42,O46,O50)</f>
        <v>40.3178888888889</v>
      </c>
      <c r="P453" s="106" t="n">
        <f aca="false">AVERAGE(P6,P10,P14,P30,P34,P38,P42,P46,P50)</f>
        <v>39.6128444444445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19.7008</v>
      </c>
      <c r="N454" s="103" t="n">
        <f aca="false">AVERAGE(N55,N59)</f>
        <v>43.1484</v>
      </c>
      <c r="O454" s="103" t="n">
        <f aca="false">AVERAGE(O55,O59)</f>
        <v>44.8433</v>
      </c>
      <c r="P454" s="103" t="n">
        <f aca="false">AVERAGE(P55,P59)</f>
        <v>44.5487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216</v>
      </c>
      <c r="N455" s="104" t="n">
        <f aca="false">AVERAGE(N56,N60)</f>
        <v>40.89595</v>
      </c>
      <c r="O455" s="104" t="n">
        <f aca="false">AVERAGE(O56,O60)</f>
        <v>43.95705</v>
      </c>
      <c r="P455" s="104" t="n">
        <f aca="false">AVERAGE(P56,P60)</f>
        <v>43.052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1096</v>
      </c>
      <c r="N456" s="104" t="n">
        <f aca="false">AVERAGE(N57,N61)</f>
        <v>38.43425</v>
      </c>
      <c r="O456" s="104" t="n">
        <f aca="false">AVERAGE(O57,O61)</f>
        <v>42.97525</v>
      </c>
      <c r="P456" s="104" t="n">
        <f aca="false">AVERAGE(P57,P61)</f>
        <v>41.545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184</v>
      </c>
      <c r="N457" s="106" t="n">
        <f aca="false">AVERAGE(N58,N62)</f>
        <v>35.84105</v>
      </c>
      <c r="O457" s="106" t="n">
        <f aca="false">AVERAGE(O58,O62)</f>
        <v>42.13645</v>
      </c>
      <c r="P457" s="106" t="n">
        <f aca="false">AVERAGE(P58,P62)</f>
        <v>40.2291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2544</v>
      </c>
      <c r="N458" s="103" t="n">
        <f aca="false">AVERAGE(N55,N59,N63)</f>
        <v>42.8746333333333</v>
      </c>
      <c r="O458" s="103" t="n">
        <f aca="false">AVERAGE(O55,O59,O63)</f>
        <v>44.5434</v>
      </c>
      <c r="P458" s="103" t="n">
        <f aca="false">AVERAGE(P55,P59,P63)</f>
        <v>44.333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8168</v>
      </c>
      <c r="N459" s="104" t="n">
        <f aca="false">AVERAGE(N56,N60,N64)</f>
        <v>40.6329333333333</v>
      </c>
      <c r="O459" s="104" t="n">
        <f aca="false">AVERAGE(O56,O60,O64)</f>
        <v>43.6259333333333</v>
      </c>
      <c r="P459" s="104" t="n">
        <f aca="false">AVERAGE(P56,P60,P64)</f>
        <v>42.8528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6584</v>
      </c>
      <c r="N460" s="104" t="n">
        <f aca="false">AVERAGE(N57,N61,N65)</f>
        <v>38.1985333333333</v>
      </c>
      <c r="O460" s="104" t="n">
        <f aca="false">AVERAGE(O57,O61,O65)</f>
        <v>42.7111</v>
      </c>
      <c r="P460" s="104" t="n">
        <f aca="false">AVERAGE(P57,P61,P65)</f>
        <v>41.4318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5296</v>
      </c>
      <c r="N461" s="106" t="n">
        <f aca="false">AVERAGE(N58,N62,N66)</f>
        <v>35.6327333333333</v>
      </c>
      <c r="O461" s="106" t="n">
        <f aca="false">AVERAGE(O58,O62,O66)</f>
        <v>41.8993</v>
      </c>
      <c r="P461" s="106" t="n">
        <f aca="false">AVERAGE(P58,P62,P66)</f>
        <v>40.142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4.9304</v>
      </c>
      <c r="N462" s="103" t="n">
        <f aca="false">AVERAGE(N79,N83,N87)</f>
        <v>43.2873</v>
      </c>
      <c r="O462" s="103" t="n">
        <f aca="false">AVERAGE(O79,O83,O87)</f>
        <v>47.2101666666667</v>
      </c>
      <c r="P462" s="103" t="n">
        <f aca="false">AVERAGE(P79,P83,P87)</f>
        <v>46.3214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6.8504</v>
      </c>
      <c r="N463" s="104" t="n">
        <f aca="false">AVERAGE(N80,N84,N88)</f>
        <v>40.9852333333333</v>
      </c>
      <c r="O463" s="104" t="n">
        <f aca="false">AVERAGE(O80,O84,O88)</f>
        <v>46.0404666666667</v>
      </c>
      <c r="P463" s="104" t="n">
        <f aca="false">AVERAGE(P80,P84,P88)</f>
        <v>44.5420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4608</v>
      </c>
      <c r="N464" s="104" t="n">
        <f aca="false">AVERAGE(N81,N85,N89)</f>
        <v>38.5290666666667</v>
      </c>
      <c r="O464" s="104" t="n">
        <f aca="false">AVERAGE(O81,O85,O89)</f>
        <v>44.7571666666667</v>
      </c>
      <c r="P464" s="104" t="n">
        <f aca="false">AVERAGE(P81,P85,P89)</f>
        <v>42.8062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628</v>
      </c>
      <c r="N465" s="106" t="n">
        <f aca="false">AVERAGE(N82,N86,N90)</f>
        <v>35.9653</v>
      </c>
      <c r="O465" s="106" t="n">
        <f aca="false">AVERAGE(O82,O86,O90)</f>
        <v>43.7744666666667</v>
      </c>
      <c r="P465" s="106" t="n">
        <f aca="false">AVERAGE(P82,P86,P90)</f>
        <v>41.3231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6.6112</v>
      </c>
      <c r="N466" s="103" t="n">
        <f aca="false">AVERAGE(N79,N83,N87,N91,N95,N99)</f>
        <v>43.1698833333333</v>
      </c>
      <c r="O466" s="103" t="n">
        <f aca="false">AVERAGE(O79,O83,O87,O91,O95,O99)</f>
        <v>47.04485</v>
      </c>
      <c r="P466" s="103" t="n">
        <f aca="false">AVERAGE(P79,P83,P87,P91,P95,P99)</f>
        <v>46.3215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1.5688</v>
      </c>
      <c r="N467" s="104" t="n">
        <f aca="false">AVERAGE(N80,N84,N88,N92,N96,N100)</f>
        <v>40.8785333333333</v>
      </c>
      <c r="O467" s="104" t="n">
        <f aca="false">AVERAGE(O80,O84,O88,O92,O96,O100)</f>
        <v>45.9150833333333</v>
      </c>
      <c r="P467" s="104" t="n">
        <f aca="false">AVERAGE(P80,P84,P88,P92,P96,P100)</f>
        <v>44.5428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828</v>
      </c>
      <c r="N468" s="104" t="n">
        <f aca="false">AVERAGE(N81,N85,N89,N93,N97,N101)</f>
        <v>38.4296166666667</v>
      </c>
      <c r="O468" s="104" t="n">
        <f aca="false">AVERAGE(O81,O85,O89,O93,O97,O101)</f>
        <v>44.6839333333333</v>
      </c>
      <c r="P468" s="104" t="n">
        <f aca="false">AVERAGE(P81,P85,P89,P93,P97,P101)</f>
        <v>42.8176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8504</v>
      </c>
      <c r="N469" s="106" t="n">
        <f aca="false">AVERAGE(N82,N86,N90,N94,N98,N102)</f>
        <v>35.8635666666667</v>
      </c>
      <c r="O469" s="106" t="n">
        <f aca="false">AVERAGE(O82,O86,O90,O94,O98,O102)</f>
        <v>43.71775</v>
      </c>
      <c r="P469" s="106" t="n">
        <f aca="false">AVERAGE(P82,P86,P90,P94,P98,P102)</f>
        <v>41.3051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4.9304</v>
      </c>
      <c r="N470" s="103" t="n">
        <f aca="false">AVERAGE(N55,N59,N79,N83,N87)</f>
        <v>43.23174</v>
      </c>
      <c r="O470" s="103" t="n">
        <f aca="false">AVERAGE(O55,O59,O79,O83,O87)</f>
        <v>46.26342</v>
      </c>
      <c r="P470" s="103" t="n">
        <f aca="false">AVERAGE(P55,P59,P79,P83,P87)</f>
        <v>45.6123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6.8504</v>
      </c>
      <c r="N471" s="104" t="n">
        <f aca="false">AVERAGE(N56,N60,N80,N84,N88)</f>
        <v>40.94952</v>
      </c>
      <c r="O471" s="104" t="n">
        <f aca="false">AVERAGE(O56,O60,O80,O84,O88)</f>
        <v>45.2071</v>
      </c>
      <c r="P471" s="104" t="n">
        <f aca="false">AVERAGE(P56,P60,P80,P84,P88)</f>
        <v>43.9461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4608</v>
      </c>
      <c r="N472" s="104" t="n">
        <f aca="false">AVERAGE(N57,N61,N81,N85,N89)</f>
        <v>38.49114</v>
      </c>
      <c r="O472" s="104" t="n">
        <f aca="false">AVERAGE(O57,O61,O81,O85,O89)</f>
        <v>44.0444</v>
      </c>
      <c r="P472" s="104" t="n">
        <f aca="false">AVERAGE(P57,P61,P81,P85,P89)</f>
        <v>42.301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628</v>
      </c>
      <c r="N473" s="106" t="n">
        <f aca="false">AVERAGE(N58,N62,N82,N86,N90)</f>
        <v>35.9156</v>
      </c>
      <c r="O473" s="106" t="n">
        <f aca="false">AVERAGE(O58,O62,O82,O86,O90)</f>
        <v>43.11926</v>
      </c>
      <c r="P473" s="106" t="n">
        <f aca="false">AVERAGE(P58,P62,P82,P86,P90)</f>
        <v>40.8855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6.6112</v>
      </c>
      <c r="N474" s="103" t="n">
        <f aca="false">AVERAGE(N55,N59,N63,N79,N83,N87,N91,N95,N99)</f>
        <v>43.0714666666667</v>
      </c>
      <c r="O474" s="103" t="n">
        <f aca="false">AVERAGE(O55,O59,O63,O79,O83,O87,O91,O95,O99)</f>
        <v>46.2110333333333</v>
      </c>
      <c r="P474" s="103" t="n">
        <f aca="false">AVERAGE(P55,P59,P63,P79,P83,P87,P91,P95,P99)</f>
        <v>45.6589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1.5688</v>
      </c>
      <c r="N475" s="104" t="n">
        <f aca="false">AVERAGE(N56,N60,N64,N80,N84,N88,N92,N96,N100)</f>
        <v>40.7966666666667</v>
      </c>
      <c r="O475" s="104" t="n">
        <f aca="false">AVERAGE(O56,O60,O64,O80,O84,O88,O92,O96,O100)</f>
        <v>45.1520333333333</v>
      </c>
      <c r="P475" s="104" t="n">
        <f aca="false">AVERAGE(P56,P60,P64,P80,P84,P88,P92,P96,P100)</f>
        <v>43.9795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828</v>
      </c>
      <c r="N476" s="104" t="n">
        <f aca="false">AVERAGE(N57,N61,N65,N81,N85,N89,N93,N97,N101)</f>
        <v>38.3525888888889</v>
      </c>
      <c r="O476" s="104" t="n">
        <f aca="false">AVERAGE(O57,O61,O65,O81,O85,O89,O93,O97,O101)</f>
        <v>44.0263222222222</v>
      </c>
      <c r="P476" s="104" t="n">
        <f aca="false">AVERAGE(P57,P61,P65,P81,P85,P89,P93,P97,P101)</f>
        <v>42.355711111111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8504</v>
      </c>
      <c r="N477" s="106" t="n">
        <f aca="false">AVERAGE(N58,N62,N66,N82,N86,N90,N94,N98,N102)</f>
        <v>35.7866222222222</v>
      </c>
      <c r="O477" s="106" t="n">
        <f aca="false">AVERAGE(O58,O62,O66,O82,O86,O90,O94,O98,O102)</f>
        <v>43.1116</v>
      </c>
      <c r="P477" s="106" t="n">
        <f aca="false">AVERAGE(P58,P62,P66,P82,P86,P90,P94,P98,P102)</f>
        <v>40.9176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4304</v>
      </c>
      <c r="N478" s="103" t="n">
        <f aca="false">AVERAGE(N107,N111)</f>
        <v>40.8288</v>
      </c>
      <c r="O478" s="103" t="n">
        <f aca="false">AVERAGE(O107,O111)</f>
        <v>43.55045</v>
      </c>
      <c r="P478" s="103" t="n">
        <f aca="false">AVERAGE(P107,P111)</f>
        <v>43.64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3288</v>
      </c>
      <c r="N479" s="104" t="n">
        <f aca="false">AVERAGE(N108,N112)</f>
        <v>38.48085</v>
      </c>
      <c r="O479" s="104" t="n">
        <f aca="false">AVERAGE(O108,O112)</f>
        <v>41.91515</v>
      </c>
      <c r="P479" s="104" t="n">
        <f aca="false">AVERAGE(P108,P112)</f>
        <v>42.0041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56</v>
      </c>
      <c r="N480" s="104" t="n">
        <f aca="false">AVERAGE(N109,N113)</f>
        <v>35.9873</v>
      </c>
      <c r="O480" s="104" t="n">
        <f aca="false">AVERAGE(O109,O113)</f>
        <v>40.3975</v>
      </c>
      <c r="P480" s="104" t="n">
        <f aca="false">AVERAGE(P109,P113)</f>
        <v>40.3806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3.9568</v>
      </c>
      <c r="N481" s="106" t="n">
        <f aca="false">AVERAGE(N110,N114)</f>
        <v>33.4937</v>
      </c>
      <c r="O481" s="106" t="n">
        <f aca="false">AVERAGE(O110,O114)</f>
        <v>39.2317</v>
      </c>
      <c r="P481" s="106" t="n">
        <f aca="false">AVERAGE(P110,P114)</f>
        <v>39.1713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672</v>
      </c>
      <c r="N482" s="103" t="n">
        <f aca="false">AVERAGE(N107,N111,N115)</f>
        <v>40.5192333333333</v>
      </c>
      <c r="O482" s="103" t="n">
        <f aca="false">AVERAGE(O107,O111,O115)</f>
        <v>43.3182</v>
      </c>
      <c r="P482" s="103" t="n">
        <f aca="false">AVERAGE(P107,P111,P115)</f>
        <v>43.3475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0904</v>
      </c>
      <c r="N483" s="104" t="n">
        <f aca="false">AVERAGE(N108,N112,N116)</f>
        <v>38.1613333333333</v>
      </c>
      <c r="O483" s="104" t="n">
        <f aca="false">AVERAGE(O108,O112,O116)</f>
        <v>41.7324</v>
      </c>
      <c r="P483" s="104" t="n">
        <f aca="false">AVERAGE(P108,P112,P116)</f>
        <v>41.708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6616</v>
      </c>
      <c r="N484" s="104" t="n">
        <f aca="false">AVERAGE(N109,N113,N117)</f>
        <v>35.6807666666667</v>
      </c>
      <c r="O484" s="104" t="n">
        <f aca="false">AVERAGE(O109,O113,O117)</f>
        <v>40.2970333333333</v>
      </c>
      <c r="P484" s="104" t="n">
        <f aca="false">AVERAGE(P109,P113,P117)</f>
        <v>40.1465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1216</v>
      </c>
      <c r="N485" s="106" t="n">
        <f aca="false">AVERAGE(N110,N114,N118)</f>
        <v>33.1799666666667</v>
      </c>
      <c r="O485" s="106" t="n">
        <f aca="false">AVERAGE(O110,O114,O118)</f>
        <v>39.1851666666667</v>
      </c>
      <c r="P485" s="106" t="n">
        <f aca="false">AVERAGE(P110,P114,P118)</f>
        <v>38.9765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5656</v>
      </c>
      <c r="N486" s="103" t="n">
        <f aca="false">AVERAGE(N131,N135,N139)</f>
        <v>40.4436</v>
      </c>
      <c r="O486" s="103" t="n">
        <f aca="false">AVERAGE(O131,O135,O139)</f>
        <v>45.7988</v>
      </c>
      <c r="P486" s="103" t="n">
        <f aca="false">AVERAGE(P131,P135,P139)</f>
        <v>45.8982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464</v>
      </c>
      <c r="N487" s="104" t="n">
        <f aca="false">AVERAGE(N132,N136,N140)</f>
        <v>38.2088</v>
      </c>
      <c r="O487" s="104" t="n">
        <f aca="false">AVERAGE(O132,O136,O140)</f>
        <v>43.9923</v>
      </c>
      <c r="P487" s="104" t="n">
        <f aca="false">AVERAGE(P132,P136,P140)</f>
        <v>44.0396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2248</v>
      </c>
      <c r="N488" s="104" t="n">
        <f aca="false">AVERAGE(N133,N137,N141)</f>
        <v>35.8315666666667</v>
      </c>
      <c r="O488" s="104" t="n">
        <f aca="false">AVERAGE(O133,O137,O141)</f>
        <v>42.2142</v>
      </c>
      <c r="P488" s="104" t="n">
        <f aca="false">AVERAGE(P133,P137,P141)</f>
        <v>42.1254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2216</v>
      </c>
      <c r="N489" s="106" t="n">
        <f aca="false">AVERAGE(N134,N138,N142)</f>
        <v>33.3740666666667</v>
      </c>
      <c r="O489" s="106" t="n">
        <f aca="false">AVERAGE(O134,O138,O142)</f>
        <v>40.7483</v>
      </c>
      <c r="P489" s="106" t="n">
        <f aca="false">AVERAGE(P134,P138,P142)</f>
        <v>40.652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2.12</v>
      </c>
      <c r="N490" s="103" t="n">
        <f aca="false">AVERAGE(N131,N135,N139,N143,N147,N151)</f>
        <v>40.40845</v>
      </c>
      <c r="O490" s="103" t="n">
        <f aca="false">AVERAGE(O131,O135,O139,O143,O147,O151)</f>
        <v>45.7021</v>
      </c>
      <c r="P490" s="103" t="n">
        <f aca="false">AVERAGE(P131,P135,P139,P143,P147,P151)</f>
        <v>45.7558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8.5928</v>
      </c>
      <c r="N491" s="104" t="n">
        <f aca="false">AVERAGE(N132,N136,N140,N144,N148,N152)</f>
        <v>38.13425</v>
      </c>
      <c r="O491" s="104" t="n">
        <f aca="false">AVERAGE(O132,O136,O140,O144,O148,O152)</f>
        <v>43.9128833333333</v>
      </c>
      <c r="P491" s="104" t="n">
        <f aca="false">AVERAGE(P132,P136,P140,P144,P148,P152)</f>
        <v>43.8703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952</v>
      </c>
      <c r="N492" s="104" t="n">
        <f aca="false">AVERAGE(N133,N137,N141,N145,N149,N153)</f>
        <v>35.7308833333333</v>
      </c>
      <c r="O492" s="104" t="n">
        <f aca="false">AVERAGE(O133,O137,O141,O145,O149,O153)</f>
        <v>42.1412666666667</v>
      </c>
      <c r="P492" s="104" t="n">
        <f aca="false">AVERAGE(P133,P137,P141,P145,P149,P153)</f>
        <v>41.926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7616</v>
      </c>
      <c r="N493" s="106" t="n">
        <f aca="false">AVERAGE(N134,N138,N142,N146,N150,N154)</f>
        <v>33.25135</v>
      </c>
      <c r="O493" s="106" t="n">
        <f aca="false">AVERAGE(O134,O138,O142,O146,O150,O154)</f>
        <v>40.7126166666667</v>
      </c>
      <c r="P493" s="106" t="n">
        <f aca="false">AVERAGE(P134,P138,P142,P146,P150,P154)</f>
        <v>40.4684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5656</v>
      </c>
      <c r="N494" s="103" t="n">
        <f aca="false">AVERAGE(N107,N111,N131,N135,N139)</f>
        <v>40.59768</v>
      </c>
      <c r="O494" s="103" t="n">
        <f aca="false">AVERAGE(O107,O111,O131,O135,O139)</f>
        <v>44.89946</v>
      </c>
      <c r="P494" s="103" t="n">
        <f aca="false">AVERAGE(P107,P111,P131,P135,P139)</f>
        <v>44.9961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464</v>
      </c>
      <c r="N495" s="104" t="n">
        <f aca="false">AVERAGE(N108,N112,N132,N136,N140)</f>
        <v>38.31762</v>
      </c>
      <c r="O495" s="104" t="n">
        <f aca="false">AVERAGE(O108,O112,O132,O136,O140)</f>
        <v>43.16144</v>
      </c>
      <c r="P495" s="104" t="n">
        <f aca="false">AVERAGE(P108,P112,P132,P136,P140)</f>
        <v>43.2254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2248</v>
      </c>
      <c r="N496" s="104" t="n">
        <f aca="false">AVERAGE(N109,N113,N133,N137,N141)</f>
        <v>35.89386</v>
      </c>
      <c r="O496" s="104" t="n">
        <f aca="false">AVERAGE(O109,O113,O133,O137,O141)</f>
        <v>41.48752</v>
      </c>
      <c r="P496" s="104" t="n">
        <f aca="false">AVERAGE(P109,P113,P133,P137,P141)</f>
        <v>41.4275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2216</v>
      </c>
      <c r="N497" s="106" t="n">
        <f aca="false">AVERAGE(N110,N114,N134,N138,N142)</f>
        <v>33.42192</v>
      </c>
      <c r="O497" s="106" t="n">
        <f aca="false">AVERAGE(O110,O114,O134,O138,O142)</f>
        <v>40.14166</v>
      </c>
      <c r="P497" s="106" t="n">
        <f aca="false">AVERAGE(P110,P114,P134,P138,P142)</f>
        <v>40.0597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2.12</v>
      </c>
      <c r="N498" s="103" t="n">
        <f aca="false">AVERAGE(N107,N111,N115,N131,N135,N139,N143,N147,N151)</f>
        <v>40.4453777777778</v>
      </c>
      <c r="O498" s="103" t="n">
        <f aca="false">AVERAGE(O107,O111,O115,O131,O135,O139,O143,O147,O151)</f>
        <v>44.9074666666667</v>
      </c>
      <c r="P498" s="103" t="n">
        <f aca="false">AVERAGE(P107,P111,P115,P131,P135,P139,P143,P147,P151)</f>
        <v>44.9530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8.5928</v>
      </c>
      <c r="N499" s="104" t="n">
        <f aca="false">AVERAGE(N108,N112,N116,N132,N136,N140,N144,N148,N152)</f>
        <v>38.1432777777778</v>
      </c>
      <c r="O499" s="104" t="n">
        <f aca="false">AVERAGE(O108,O112,O116,O132,O136,O140,O144,O148,O152)</f>
        <v>43.1860555555556</v>
      </c>
      <c r="P499" s="104" t="n">
        <f aca="false">AVERAGE(P108,P112,P116,P132,P136,P140,P144,P148,P152)</f>
        <v>43.1496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952</v>
      </c>
      <c r="N500" s="104" t="n">
        <f aca="false">AVERAGE(N109,N113,N117,N133,N137,N141,N145,N149,N153)</f>
        <v>35.7141777777778</v>
      </c>
      <c r="O500" s="104" t="n">
        <f aca="false">AVERAGE(O109,O113,O117,O133,O137,O141,O145,O149,O153)</f>
        <v>41.5265222222222</v>
      </c>
      <c r="P500" s="104" t="n">
        <f aca="false">AVERAGE(P109,P113,P117,P133,P137,P141,P145,P149,P153)</f>
        <v>41.3330444444444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7616</v>
      </c>
      <c r="N501" s="106" t="n">
        <f aca="false">AVERAGE(N110,N114,N118,N134,N138,N142,N146,N150,N154)</f>
        <v>33.2275555555556</v>
      </c>
      <c r="O501" s="106" t="n">
        <f aca="false">AVERAGE(O110,O114,O118,O134,O138,O142,O146,O150,O154)</f>
        <v>40.2034666666667</v>
      </c>
      <c r="P501" s="106" t="n">
        <f aca="false">AVERAGE(P110,P114,P118,P134,P138,P142,P146,P150,P154)</f>
        <v>39.9711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5048</v>
      </c>
      <c r="N502" s="103" t="n">
        <f aca="false">AVERAGE(N159,N163)</f>
        <v>39.99595</v>
      </c>
      <c r="O502" s="103" t="n">
        <f aca="false">AVERAGE(O159,O163)</f>
        <v>45.393</v>
      </c>
      <c r="P502" s="103" t="n">
        <f aca="false">AVERAGE(P159,P163)</f>
        <v>46.237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0576</v>
      </c>
      <c r="N503" s="104" t="n">
        <f aca="false">AVERAGE(N160,N164)</f>
        <v>37.6462</v>
      </c>
      <c r="O503" s="104" t="n">
        <f aca="false">AVERAGE(O160,O164)</f>
        <v>43.6099</v>
      </c>
      <c r="P503" s="104" t="n">
        <f aca="false">AVERAGE(P160,P164)</f>
        <v>44.4295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1456</v>
      </c>
      <c r="N504" s="104" t="n">
        <f aca="false">AVERAGE(N161,N165)</f>
        <v>35.5019</v>
      </c>
      <c r="O504" s="104" t="n">
        <f aca="false">AVERAGE(O161,O165)</f>
        <v>41.78865</v>
      </c>
      <c r="P504" s="104" t="n">
        <f aca="false">AVERAGE(P161,P165)</f>
        <v>42.6281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616</v>
      </c>
      <c r="N505" s="106" t="n">
        <f aca="false">AVERAGE(N162,N166)</f>
        <v>33.37835</v>
      </c>
      <c r="O505" s="106" t="n">
        <f aca="false">AVERAGE(O162,O166)</f>
        <v>40.56955</v>
      </c>
      <c r="P505" s="106" t="n">
        <f aca="false">AVERAGE(P162,P166)</f>
        <v>41.4024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5376</v>
      </c>
      <c r="N506" s="103" t="n">
        <f aca="false">AVERAGE(N159,N163,N167)</f>
        <v>39.8983333333333</v>
      </c>
      <c r="O506" s="103" t="n">
        <f aca="false">AVERAGE(O159,O163,O167)</f>
        <v>45.3576666666667</v>
      </c>
      <c r="P506" s="103" t="n">
        <f aca="false">AVERAGE(P159,P163,P167)</f>
        <v>46.206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9504</v>
      </c>
      <c r="N507" s="104" t="n">
        <f aca="false">AVERAGE(N160,N164,N168)</f>
        <v>37.5731666666667</v>
      </c>
      <c r="O507" s="104" t="n">
        <f aca="false">AVERAGE(O160,O164,O168)</f>
        <v>43.5861666666667</v>
      </c>
      <c r="P507" s="104" t="n">
        <f aca="false">AVERAGE(P160,P164,P168)</f>
        <v>44.4106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3512</v>
      </c>
      <c r="N508" s="104" t="n">
        <f aca="false">AVERAGE(N161,N165,N169)</f>
        <v>35.4458</v>
      </c>
      <c r="O508" s="104" t="n">
        <f aca="false">AVERAGE(O161,O165,O169)</f>
        <v>41.7749666666667</v>
      </c>
      <c r="P508" s="104" t="n">
        <f aca="false">AVERAGE(P161,P165,P169)</f>
        <v>42.615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4064</v>
      </c>
      <c r="N509" s="106" t="n">
        <f aca="false">AVERAGE(N162,N166,N170)</f>
        <v>33.3349</v>
      </c>
      <c r="O509" s="106" t="n">
        <f aca="false">AVERAGE(O162,O166,O170)</f>
        <v>40.556</v>
      </c>
      <c r="P509" s="106" t="n">
        <f aca="false">AVERAGE(P162,P166,P170)</f>
        <v>41.391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5.5232</v>
      </c>
      <c r="N510" s="103" t="n">
        <f aca="false">AVERAGE(N183,N187,N191)</f>
        <v>40.0370333333333</v>
      </c>
      <c r="O510" s="103" t="n">
        <f aca="false">AVERAGE(O183,O187,O191)</f>
        <v>46.6038666666667</v>
      </c>
      <c r="P510" s="103" t="n">
        <f aca="false">AVERAGE(P183,P187,P191)</f>
        <v>47.0134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7392</v>
      </c>
      <c r="N511" s="104" t="n">
        <f aca="false">AVERAGE(N184,N188,N192)</f>
        <v>37.7257666666667</v>
      </c>
      <c r="O511" s="104" t="n">
        <f aca="false">AVERAGE(O184,O188,O192)</f>
        <v>44.8261333333333</v>
      </c>
      <c r="P511" s="104" t="n">
        <f aca="false">AVERAGE(P184,P188,P192)</f>
        <v>45.3588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0792</v>
      </c>
      <c r="N512" s="104" t="n">
        <f aca="false">AVERAGE(N185,N189,N193)</f>
        <v>35.5950666666667</v>
      </c>
      <c r="O512" s="104" t="n">
        <f aca="false">AVERAGE(O185,O189,O193)</f>
        <v>42.8451666666667</v>
      </c>
      <c r="P512" s="104" t="n">
        <f aca="false">AVERAGE(P185,P189,P193)</f>
        <v>43.5496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4.0032</v>
      </c>
      <c r="N513" s="106" t="n">
        <f aca="false">AVERAGE(N186,N190,N194)</f>
        <v>33.4639</v>
      </c>
      <c r="O513" s="106" t="n">
        <f aca="false">AVERAGE(O186,O190,O194)</f>
        <v>41.523</v>
      </c>
      <c r="P513" s="106" t="n">
        <f aca="false">AVERAGE(P186,P190,P194)</f>
        <v>42.2303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1952</v>
      </c>
      <c r="N514" s="103" t="n">
        <f aca="false">AVERAGE(N183,N187,N191,N195,N199,N203)</f>
        <v>40.0347333333333</v>
      </c>
      <c r="O514" s="103" t="n">
        <f aca="false">AVERAGE(O183,O187,O191,O195,O199,O203)</f>
        <v>46.56125</v>
      </c>
      <c r="P514" s="103" t="n">
        <f aca="false">AVERAGE(P183,P187,P191,P195,P199,P203)</f>
        <v>47.068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2216</v>
      </c>
      <c r="N515" s="104" t="n">
        <f aca="false">AVERAGE(N184,N188,N192,N196,N200,N204)</f>
        <v>37.7126166666667</v>
      </c>
      <c r="O515" s="104" t="n">
        <f aca="false">AVERAGE(O184,O188,O192,O196,O200,O204)</f>
        <v>44.7992</v>
      </c>
      <c r="P515" s="104" t="n">
        <f aca="false">AVERAGE(P184,P188,P192,P196,P200,P204)</f>
        <v>45.3933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0448</v>
      </c>
      <c r="N516" s="104" t="n">
        <f aca="false">AVERAGE(N185,N189,N193,N197,N201,N205)</f>
        <v>35.5801333333333</v>
      </c>
      <c r="O516" s="104" t="n">
        <f aca="false">AVERAGE(O185,O189,O193,O197,O201,O205)</f>
        <v>42.82625</v>
      </c>
      <c r="P516" s="104" t="n">
        <f aca="false">AVERAGE(P185,P189,P193,P197,P201,P205)</f>
        <v>43.5276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94</v>
      </c>
      <c r="N517" s="106" t="n">
        <f aca="false">AVERAGE(N186,N190,N194,N198,N202,N206)</f>
        <v>33.4522</v>
      </c>
      <c r="O517" s="106" t="n">
        <f aca="false">AVERAGE(O186,O190,O194,O198,O202,O206)</f>
        <v>41.5043833333333</v>
      </c>
      <c r="P517" s="106" t="n">
        <f aca="false">AVERAGE(P186,P190,P194,P198,P202,P206)</f>
        <v>42.2119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5.5232</v>
      </c>
      <c r="N518" s="103" t="n">
        <f aca="false">AVERAGE(N159,N163,N183,N187,N191)</f>
        <v>40.0206</v>
      </c>
      <c r="O518" s="103" t="n">
        <f aca="false">AVERAGE(O159,O163,O183,O187,O191)</f>
        <v>46.11952</v>
      </c>
      <c r="P518" s="103" t="n">
        <f aca="false">AVERAGE(P159,P163,P183,P187,P191)</f>
        <v>46.703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7392</v>
      </c>
      <c r="N519" s="104" t="n">
        <f aca="false">AVERAGE(N160,N164,N184,N188,N192)</f>
        <v>37.69394</v>
      </c>
      <c r="O519" s="104" t="n">
        <f aca="false">AVERAGE(O160,O164,O184,O188,O192)</f>
        <v>44.33964</v>
      </c>
      <c r="P519" s="104" t="n">
        <f aca="false">AVERAGE(P160,P164,P184,P188,P192)</f>
        <v>44.9871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0792</v>
      </c>
      <c r="N520" s="104" t="n">
        <f aca="false">AVERAGE(N161,N165,N185,N189,N193)</f>
        <v>35.5578</v>
      </c>
      <c r="O520" s="104" t="n">
        <f aca="false">AVERAGE(O161,O165,O185,O189,O193)</f>
        <v>42.42256</v>
      </c>
      <c r="P520" s="104" t="n">
        <f aca="false">AVERAGE(P161,P165,P185,P189,P193)</f>
        <v>43.1810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4.0032</v>
      </c>
      <c r="N521" s="106" t="n">
        <f aca="false">AVERAGE(N162,N166,N186,N190,N194)</f>
        <v>33.42968</v>
      </c>
      <c r="O521" s="106" t="n">
        <f aca="false">AVERAGE(O162,O166,O186,O190,O194)</f>
        <v>41.14162</v>
      </c>
      <c r="P521" s="106" t="n">
        <f aca="false">AVERAGE(P162,P166,P186,P190,P194)</f>
        <v>41.899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1952</v>
      </c>
      <c r="N522" s="103" t="n">
        <f aca="false">AVERAGE(N159,N163,N167,N183,N187,N191,N195,N199,N203)</f>
        <v>39.9892666666667</v>
      </c>
      <c r="O522" s="103" t="n">
        <f aca="false">AVERAGE(O159,O163,O167,O183,O187,O191,O195,O199,O203)</f>
        <v>46.1600555555556</v>
      </c>
      <c r="P522" s="103" t="n">
        <f aca="false">AVERAGE(P159,P163,P167,P183,P187,P191,P195,P199,P203)</f>
        <v>46.7811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2216</v>
      </c>
      <c r="N523" s="104" t="n">
        <f aca="false">AVERAGE(N160,N164,N168,N184,N188,N192,N196,N200,N204)</f>
        <v>37.6661333333333</v>
      </c>
      <c r="O523" s="104" t="n">
        <f aca="false">AVERAGE(O160,O164,O168,O184,O188,O192,O196,O200,O204)</f>
        <v>44.3948555555556</v>
      </c>
      <c r="P523" s="104" t="n">
        <f aca="false">AVERAGE(P160,P164,P168,P184,P188,P192,P196,P200,P204)</f>
        <v>45.0658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0448</v>
      </c>
      <c r="N524" s="104" t="n">
        <f aca="false">AVERAGE(N161,N165,N169,N185,N189,N193,N197,N201,N205)</f>
        <v>35.5353555555556</v>
      </c>
      <c r="O524" s="104" t="n">
        <f aca="false">AVERAGE(O161,O165,O169,O185,O189,O193,O197,O201,O205)</f>
        <v>42.4758222222222</v>
      </c>
      <c r="P524" s="104" t="n">
        <f aca="false">AVERAGE(P161,P165,P169,P185,P189,P193,P197,P201,P205)</f>
        <v>43.2237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94</v>
      </c>
      <c r="N525" s="106" t="n">
        <f aca="false">AVERAGE(N162,N166,N170,N186,N190,N194,N198,N202,N206)</f>
        <v>33.4131</v>
      </c>
      <c r="O525" s="106" t="n">
        <f aca="false">AVERAGE(O162,O166,O170,O186,O190,O194,O198,O202,O206)</f>
        <v>41.1882555555556</v>
      </c>
      <c r="P525" s="106" t="n">
        <f aca="false">AVERAGE(P162,P166,P170,P186,P190,P194,P198,P202,P206)</f>
        <v>41.9385222222222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898</v>
      </c>
      <c r="N526" s="103" t="n">
        <f aca="false">AVERAGE(N211,N215)</f>
        <v>41.974</v>
      </c>
      <c r="O526" s="103" t="n">
        <f aca="false">AVERAGE(O211,O215)</f>
        <v>48.29525</v>
      </c>
      <c r="P526" s="103" t="n">
        <f aca="false">AVERAGE(P211,P215)</f>
        <v>47.819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404</v>
      </c>
      <c r="N527" s="104" t="n">
        <f aca="false">AVERAGE(N212,N216)</f>
        <v>40.99035</v>
      </c>
      <c r="O527" s="104" t="n">
        <f aca="false">AVERAGE(O212,O216)</f>
        <v>47.28115</v>
      </c>
      <c r="P527" s="104" t="n">
        <f aca="false">AVERAGE(P212,P216)</f>
        <v>46.9454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4.957</v>
      </c>
      <c r="N528" s="104" t="n">
        <f aca="false">AVERAGE(N213,N217)</f>
        <v>39.5816</v>
      </c>
      <c r="O528" s="104" t="n">
        <f aca="false">AVERAGE(O213,O217)</f>
        <v>45.96355</v>
      </c>
      <c r="P528" s="104" t="n">
        <f aca="false">AVERAGE(P213,P217)</f>
        <v>45.7463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213</v>
      </c>
      <c r="N529" s="106" t="n">
        <f aca="false">AVERAGE(N214,N218)</f>
        <v>37.8244</v>
      </c>
      <c r="O529" s="106" t="n">
        <f aca="false">AVERAGE(O214,O218)</f>
        <v>44.8525</v>
      </c>
      <c r="P529" s="106" t="n">
        <f aca="false">AVERAGE(P214,P218)</f>
        <v>44.6329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571</v>
      </c>
      <c r="N530" s="103" t="n">
        <f aca="false">AVERAGE(N211,N215,N219)</f>
        <v>41.8779</v>
      </c>
      <c r="O530" s="103" t="n">
        <f aca="false">AVERAGE(O211,O215,O219)</f>
        <v>47.9504666666667</v>
      </c>
      <c r="P530" s="103" t="n">
        <f aca="false">AVERAGE(P211,P215,P219)</f>
        <v>47.437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214</v>
      </c>
      <c r="N531" s="104" t="n">
        <f aca="false">AVERAGE(N212,N216,N220)</f>
        <v>40.9091666666667</v>
      </c>
      <c r="O531" s="104" t="n">
        <f aca="false">AVERAGE(O212,O216,O220)</f>
        <v>46.9591666666667</v>
      </c>
      <c r="P531" s="104" t="n">
        <f aca="false">AVERAGE(P212,P216,P220)</f>
        <v>46.479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617</v>
      </c>
      <c r="N532" s="104" t="n">
        <f aca="false">AVERAGE(N213,N217,N221)</f>
        <v>39.5172</v>
      </c>
      <c r="O532" s="104" t="n">
        <f aca="false">AVERAGE(O213,O217,O221)</f>
        <v>45.768</v>
      </c>
      <c r="P532" s="104" t="n">
        <f aca="false">AVERAGE(P213,P217,P221)</f>
        <v>45.3595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923</v>
      </c>
      <c r="N533" s="106" t="n">
        <f aca="false">AVERAGE(N214,N218,N222)</f>
        <v>37.7730333333333</v>
      </c>
      <c r="O533" s="106" t="n">
        <f aca="false">AVERAGE(O214,O218,O222)</f>
        <v>44.7093666666667</v>
      </c>
      <c r="P533" s="106" t="n">
        <f aca="false">AVERAGE(P214,P218,P222)</f>
        <v>44.2459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697</v>
      </c>
      <c r="N534" s="103" t="n">
        <f aca="false">AVERAGE(N235,N239,N243)</f>
        <v>43.2090666666667</v>
      </c>
      <c r="O534" s="103" t="n">
        <f aca="false">AVERAGE(O235,O239,O243)</f>
        <v>48.8431</v>
      </c>
      <c r="P534" s="103" t="n">
        <f aca="false">AVERAGE(P235,P239,P243)</f>
        <v>48.1676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372</v>
      </c>
      <c r="N535" s="104" t="n">
        <f aca="false">AVERAGE(N236,N240,N244)</f>
        <v>42.0059</v>
      </c>
      <c r="O535" s="104" t="n">
        <f aca="false">AVERAGE(O236,O240,O244)</f>
        <v>47.7272</v>
      </c>
      <c r="P535" s="104" t="n">
        <f aca="false">AVERAGE(P236,P240,P244)</f>
        <v>47.3430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782</v>
      </c>
      <c r="N536" s="104" t="n">
        <f aca="false">AVERAGE(N237,N241,N245)</f>
        <v>40.3744</v>
      </c>
      <c r="O536" s="104" t="n">
        <f aca="false">AVERAGE(O237,O241,O245)</f>
        <v>46.3773666666667</v>
      </c>
      <c r="P536" s="104" t="n">
        <f aca="false">AVERAGE(P237,P241,P245)</f>
        <v>46.1559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984</v>
      </c>
      <c r="N537" s="106" t="n">
        <f aca="false">AVERAGE(N238,N242,N246)</f>
        <v>38.4238</v>
      </c>
      <c r="O537" s="106" t="n">
        <f aca="false">AVERAGE(O238,O242,O246)</f>
        <v>45.2744666666667</v>
      </c>
      <c r="P537" s="106" t="n">
        <f aca="false">AVERAGE(P238,P242,P246)</f>
        <v>44.9588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4.468</v>
      </c>
      <c r="N538" s="103" t="n">
        <f aca="false">AVERAGE(N235,N239,N243,N247,N251,N255)</f>
        <v>43.25865</v>
      </c>
      <c r="O538" s="103" t="n">
        <f aca="false">AVERAGE(O235,O239,O243,O247,O251,O255)</f>
        <v>48.6707833333333</v>
      </c>
      <c r="P538" s="103" t="n">
        <f aca="false">AVERAGE(P235,P239,P243,P247,P251,P255)</f>
        <v>48.4767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934</v>
      </c>
      <c r="N539" s="104" t="n">
        <f aca="false">AVERAGE(N236,N240,N244,N248,N252,N256)</f>
        <v>42.0728166666667</v>
      </c>
      <c r="O539" s="104" t="n">
        <f aca="false">AVERAGE(O236,O240,O244,O248,O252,O256)</f>
        <v>47.6039666666667</v>
      </c>
      <c r="P539" s="104" t="n">
        <f aca="false">AVERAGE(P236,P240,P244,P248,P252,P256)</f>
        <v>47.5296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42</v>
      </c>
      <c r="N540" s="104" t="n">
        <f aca="false">AVERAGE(N237,N241,N245,N249,N253,N257)</f>
        <v>40.4592</v>
      </c>
      <c r="O540" s="104" t="n">
        <f aca="false">AVERAGE(O237,O241,O245,O249,O253,O257)</f>
        <v>46.3188833333333</v>
      </c>
      <c r="P540" s="104" t="n">
        <f aca="false">AVERAGE(P237,P241,P245,P249,P253,P257)</f>
        <v>46.3357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698</v>
      </c>
      <c r="N541" s="106" t="n">
        <f aca="false">AVERAGE(N238,N242,N246,N250,N254,N258)</f>
        <v>38.5161166666667</v>
      </c>
      <c r="O541" s="106" t="n">
        <f aca="false">AVERAGE(O238,O242,O246,O250,O254,O258)</f>
        <v>45.2128333333333</v>
      </c>
      <c r="P541" s="106" t="n">
        <f aca="false">AVERAGE(P238,P242,P246,P250,P254,P258)</f>
        <v>45.1225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697</v>
      </c>
      <c r="N542" s="103" t="n">
        <f aca="false">AVERAGE(N211,N215,N235,N239,N243)</f>
        <v>42.71504</v>
      </c>
      <c r="O542" s="103" t="n">
        <f aca="false">AVERAGE(O211,O215,O235,O239,O243)</f>
        <v>48.62396</v>
      </c>
      <c r="P542" s="103" t="n">
        <f aca="false">AVERAGE(P211,P215,P235,P239,P243)</f>
        <v>48.0285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372</v>
      </c>
      <c r="N543" s="104" t="n">
        <f aca="false">AVERAGE(N212,N216,N236,N240,N244)</f>
        <v>41.59968</v>
      </c>
      <c r="O543" s="104" t="n">
        <f aca="false">AVERAGE(O212,O216,O236,O240,O244)</f>
        <v>47.54878</v>
      </c>
      <c r="P543" s="104" t="n">
        <f aca="false">AVERAGE(P212,P216,P236,P240,P244)</f>
        <v>47.18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782</v>
      </c>
      <c r="N544" s="104" t="n">
        <f aca="false">AVERAGE(N213,N217,N237,N241,N245)</f>
        <v>40.05728</v>
      </c>
      <c r="O544" s="104" t="n">
        <f aca="false">AVERAGE(O213,O217,O237,O241,O245)</f>
        <v>46.21184</v>
      </c>
      <c r="P544" s="104" t="n">
        <f aca="false">AVERAGE(P213,P217,P237,P241,P245)</f>
        <v>45.9921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984</v>
      </c>
      <c r="N545" s="106" t="n">
        <f aca="false">AVERAGE(N214,N218,N238,N242,N246)</f>
        <v>38.18404</v>
      </c>
      <c r="O545" s="106" t="n">
        <f aca="false">AVERAGE(O214,O218,O238,O242,O246)</f>
        <v>45.10568</v>
      </c>
      <c r="P545" s="106" t="n">
        <f aca="false">AVERAGE(P214,P218,P238,P242,P246)</f>
        <v>44.8284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4.468</v>
      </c>
      <c r="N546" s="103" t="n">
        <f aca="false">AVERAGE(N211,N215,N219,N235,N239,N243,N247,N251,N255)</f>
        <v>42.7984</v>
      </c>
      <c r="O546" s="103" t="n">
        <f aca="false">AVERAGE(O211,O215,O219,O235,O239,O243,O247,O251,O255)</f>
        <v>48.4306777777778</v>
      </c>
      <c r="P546" s="103" t="n">
        <f aca="false">AVERAGE(P211,P215,P219,P235,P239,P243,P247,P251,P255)</f>
        <v>48.1302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934</v>
      </c>
      <c r="N547" s="104" t="n">
        <f aca="false">AVERAGE(N212,N216,N220,N236,N240,N244,N248,N252,N256)</f>
        <v>41.6849333333333</v>
      </c>
      <c r="O547" s="104" t="n">
        <f aca="false">AVERAGE(O212,O216,O220,O236,O240,O244,O248,O252,O256)</f>
        <v>47.3890333333333</v>
      </c>
      <c r="P547" s="104" t="n">
        <f aca="false">AVERAGE(P212,P216,P220,P236,P240,P244,P248,P252,P256)</f>
        <v>47.1797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42</v>
      </c>
      <c r="N548" s="104" t="n">
        <f aca="false">AVERAGE(N213,N217,N221,N237,N241,N245,N249,N253,N257)</f>
        <v>40.1452</v>
      </c>
      <c r="O548" s="104" t="n">
        <f aca="false">AVERAGE(O213,O217,O221,O237,O241,O245,O249,O253,O257)</f>
        <v>46.1352555555556</v>
      </c>
      <c r="P548" s="104" t="n">
        <f aca="false">AVERAGE(P213,P217,P221,P237,P241,P245,P249,P253,P257)</f>
        <v>46.010311111111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698</v>
      </c>
      <c r="N549" s="106" t="n">
        <f aca="false">AVERAGE(N214,N218,N222,N238,N242,N246,N250,N254,N258)</f>
        <v>38.2684222222222</v>
      </c>
      <c r="O549" s="106" t="n">
        <f aca="false">AVERAGE(O214,O218,O222,O238,O242,O246,O250,O254,O258)</f>
        <v>45.0450111111111</v>
      </c>
      <c r="P549" s="106" t="n">
        <f aca="false">AVERAGE(P214,P218,P222,P238,P242,P246,P250,P254,P258)</f>
        <v>44.8303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644</v>
      </c>
      <c r="N550" s="103" t="n">
        <f aca="false">AVERAGE(N263,N267)</f>
        <v>39.4226</v>
      </c>
      <c r="O550" s="103" t="n">
        <f aca="false">AVERAGE(O263,O267)</f>
        <v>46.6733</v>
      </c>
      <c r="P550" s="103" t="n">
        <f aca="false">AVERAGE(P263,P267)</f>
        <v>45.3797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1576</v>
      </c>
      <c r="N551" s="104" t="n">
        <f aca="false">AVERAGE(N264,N268)</f>
        <v>37.51695</v>
      </c>
      <c r="O551" s="104" t="n">
        <f aca="false">AVERAGE(O264,O268)</f>
        <v>45.251</v>
      </c>
      <c r="P551" s="104" t="n">
        <f aca="false">AVERAGE(P264,P268)</f>
        <v>43.839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5328</v>
      </c>
      <c r="N552" s="104" t="n">
        <f aca="false">AVERAGE(N265,N269)</f>
        <v>35.5571</v>
      </c>
      <c r="O552" s="104" t="n">
        <f aca="false">AVERAGE(O265,O269)</f>
        <v>43.606</v>
      </c>
      <c r="P552" s="104" t="n">
        <f aca="false">AVERAGE(P265,P269)</f>
        <v>42.3148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6256</v>
      </c>
      <c r="N553" s="106" t="n">
        <f aca="false">AVERAGE(N266,N270)</f>
        <v>33.5124</v>
      </c>
      <c r="O553" s="106" t="n">
        <f aca="false">AVERAGE(O266,O270)</f>
        <v>42.40985</v>
      </c>
      <c r="P553" s="106" t="n">
        <f aca="false">AVERAGE(P266,P270)</f>
        <v>41.248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5288</v>
      </c>
      <c r="N554" s="103" t="n">
        <f aca="false">AVERAGE(N263,N267,N271)</f>
        <v>39.2529666666667</v>
      </c>
      <c r="O554" s="103" t="n">
        <f aca="false">AVERAGE(O263,O267,O271)</f>
        <v>46.5914666666667</v>
      </c>
      <c r="P554" s="103" t="n">
        <f aca="false">AVERAGE(P263,P267,P271)</f>
        <v>45.6315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5128</v>
      </c>
      <c r="N555" s="104" t="n">
        <f aca="false">AVERAGE(N264,N268,N272)</f>
        <v>37.3265</v>
      </c>
      <c r="O555" s="104" t="n">
        <f aca="false">AVERAGE(O264,O268,O272)</f>
        <v>45.1677666666667</v>
      </c>
      <c r="P555" s="104" t="n">
        <f aca="false">AVERAGE(P264,P268,P272)</f>
        <v>44.1315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1416</v>
      </c>
      <c r="N556" s="104" t="n">
        <f aca="false">AVERAGE(N265,N269,N273)</f>
        <v>35.3594</v>
      </c>
      <c r="O556" s="104" t="n">
        <f aca="false">AVERAGE(O265,O269,O273)</f>
        <v>43.5644333333333</v>
      </c>
      <c r="P556" s="104" t="n">
        <f aca="false">AVERAGE(P265,P269,P273)</f>
        <v>42.5833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1184</v>
      </c>
      <c r="N557" s="106" t="n">
        <f aca="false">AVERAGE(N266,N270,N274)</f>
        <v>33.3243333333333</v>
      </c>
      <c r="O557" s="106" t="n">
        <f aca="false">AVERAGE(O266,O270,O274)</f>
        <v>42.3784</v>
      </c>
      <c r="P557" s="106" t="n">
        <f aca="false">AVERAGE(P266,P270,P274)</f>
        <v>41.4735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5.1824</v>
      </c>
      <c r="N558" s="103" t="n">
        <f aca="false">AVERAGE(N287,N291,N295)</f>
        <v>40.4429333333333</v>
      </c>
      <c r="O558" s="103" t="n">
        <f aca="false">AVERAGE(O287,O291,O295)</f>
        <v>47.1809333333333</v>
      </c>
      <c r="P558" s="103" t="n">
        <f aca="false">AVERAGE(P287,P291,P295)</f>
        <v>46.6878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4944</v>
      </c>
      <c r="N559" s="104" t="n">
        <f aca="false">AVERAGE(N288,N292,N296)</f>
        <v>38.2514333333333</v>
      </c>
      <c r="O559" s="104" t="n">
        <f aca="false">AVERAGE(O288,O292,O296)</f>
        <v>45.6487666666667</v>
      </c>
      <c r="P559" s="104" t="n">
        <f aca="false">AVERAGE(P288,P292,P296)</f>
        <v>45.0514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7</v>
      </c>
      <c r="N560" s="104" t="n">
        <f aca="false">AVERAGE(N289,N293,N297)</f>
        <v>36.1212</v>
      </c>
      <c r="O560" s="104" t="n">
        <f aca="false">AVERAGE(O289,O293,O297)</f>
        <v>43.9475333333333</v>
      </c>
      <c r="P560" s="104" t="n">
        <f aca="false">AVERAGE(P289,P293,P297)</f>
        <v>43.4135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5808</v>
      </c>
      <c r="N561" s="106" t="n">
        <f aca="false">AVERAGE(N290,N294,N298)</f>
        <v>33.949</v>
      </c>
      <c r="O561" s="106" t="n">
        <f aca="false">AVERAGE(O290,O294,O298)</f>
        <v>42.7279666666667</v>
      </c>
      <c r="P561" s="106" t="n">
        <f aca="false">AVERAGE(P290,P294,P298)</f>
        <v>42.3616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8.3856</v>
      </c>
      <c r="N562" s="103" t="n">
        <f aca="false">AVERAGE(N287,N291,N295,N299,N303,N307)</f>
        <v>40.4003666666667</v>
      </c>
      <c r="O562" s="103" t="n">
        <f aca="false">AVERAGE(O287,O291,O295,O299,O303,O307)</f>
        <v>47.0498833333333</v>
      </c>
      <c r="P562" s="103" t="n">
        <f aca="false">AVERAGE(P287,P291,P295,P299,P303,P307)</f>
        <v>46.7189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4.0184</v>
      </c>
      <c r="N563" s="104" t="n">
        <f aca="false">AVERAGE(N288,N292,N296,N300,N304,N308)</f>
        <v>38.1873</v>
      </c>
      <c r="O563" s="104" t="n">
        <f aca="false">AVERAGE(O288,O292,O296,O300,O304,O308)</f>
        <v>45.5524833333333</v>
      </c>
      <c r="P563" s="104" t="n">
        <f aca="false">AVERAGE(P288,P292,P296,P300,P304,P308)</f>
        <v>45.1081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816</v>
      </c>
      <c r="N564" s="104" t="n">
        <f aca="false">AVERAGE(N289,N293,N297,N301,N305,N309)</f>
        <v>36.0448833333333</v>
      </c>
      <c r="O564" s="104" t="n">
        <f aca="false">AVERAGE(O289,O293,O297,O301,O305,O309)</f>
        <v>43.8427333333333</v>
      </c>
      <c r="P564" s="104" t="n">
        <f aca="false">AVERAGE(P289,P293,P297,P301,P305,P309)</f>
        <v>43.3916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7792</v>
      </c>
      <c r="N565" s="106" t="n">
        <f aca="false">AVERAGE(N290,N294,N298,N302,N306,N310)</f>
        <v>33.8696833333333</v>
      </c>
      <c r="O565" s="106" t="n">
        <f aca="false">AVERAGE(O290,O294,O298,O302,O306,O310)</f>
        <v>42.6026833333333</v>
      </c>
      <c r="P565" s="106" t="n">
        <f aca="false">AVERAGE(P290,P294,P298,P302,P306,P310)</f>
        <v>42.2287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5.1824</v>
      </c>
      <c r="N566" s="103" t="n">
        <f aca="false">AVERAGE(N263,N267,N287,N291,N295)</f>
        <v>40.0348</v>
      </c>
      <c r="O566" s="103" t="n">
        <f aca="false">AVERAGE(O263,O267,O287,O291,O295)</f>
        <v>46.97788</v>
      </c>
      <c r="P566" s="103" t="n">
        <f aca="false">AVERAGE(P263,P267,P287,P291,P295)</f>
        <v>46.1646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4944</v>
      </c>
      <c r="N567" s="104" t="n">
        <f aca="false">AVERAGE(N264,N268,N288,N292,N296)</f>
        <v>37.95764</v>
      </c>
      <c r="O567" s="104" t="n">
        <f aca="false">AVERAGE(O264,O268,O288,O292,O296)</f>
        <v>45.48966</v>
      </c>
      <c r="P567" s="104" t="n">
        <f aca="false">AVERAGE(P264,P268,P288,P292,P296)</f>
        <v>44.5664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7</v>
      </c>
      <c r="N568" s="104" t="n">
        <f aca="false">AVERAGE(N265,N269,N289,N293,N297)</f>
        <v>35.89556</v>
      </c>
      <c r="O568" s="104" t="n">
        <f aca="false">AVERAGE(O265,O269,O289,O293,O297)</f>
        <v>43.81092</v>
      </c>
      <c r="P568" s="104" t="n">
        <f aca="false">AVERAGE(P265,P269,P289,P293,P297)</f>
        <v>42.9740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5808</v>
      </c>
      <c r="N569" s="106" t="n">
        <f aca="false">AVERAGE(N266,N270,N290,N294,N298)</f>
        <v>33.77436</v>
      </c>
      <c r="O569" s="106" t="n">
        <f aca="false">AVERAGE(O266,O270,O290,O294,O298)</f>
        <v>42.60072</v>
      </c>
      <c r="P569" s="106" t="n">
        <f aca="false">AVERAGE(P266,P270,P290,P294,P298)</f>
        <v>41.9163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8.3856</v>
      </c>
      <c r="N570" s="103" t="n">
        <f aca="false">AVERAGE(N263,N267,N271,N287,N291,N295,N299,N303,N307)</f>
        <v>40.0179</v>
      </c>
      <c r="O570" s="103" t="n">
        <f aca="false">AVERAGE(O263,O267,O271,O287,O291,O295,O299,O303,O307)</f>
        <v>46.8970777777778</v>
      </c>
      <c r="P570" s="103" t="n">
        <f aca="false">AVERAGE(P263,P267,P271,P287,P291,P295,P299,P303,P307)</f>
        <v>46.3564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4.0184</v>
      </c>
      <c r="N571" s="104" t="n">
        <f aca="false">AVERAGE(N264,N268,N272,N288,N292,N296,N300,N304,N308)</f>
        <v>37.9003666666667</v>
      </c>
      <c r="O571" s="104" t="n">
        <f aca="false">AVERAGE(O264,O268,O272,O288,O292,O296,O300,O304,O308)</f>
        <v>45.4242444444444</v>
      </c>
      <c r="P571" s="104" t="n">
        <f aca="false">AVERAGE(P264,P268,P272,P288,P292,P296,P300,P304,P308)</f>
        <v>44.7826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816</v>
      </c>
      <c r="N572" s="104" t="n">
        <f aca="false">AVERAGE(N265,N269,N273,N289,N293,N297,N301,N305,N309)</f>
        <v>35.8163888888889</v>
      </c>
      <c r="O572" s="104" t="n">
        <f aca="false">AVERAGE(O265,O269,O273,O289,O293,O297,O301,O305,O309)</f>
        <v>43.7499666666667</v>
      </c>
      <c r="P572" s="104" t="n">
        <f aca="false">AVERAGE(P265,P269,P273,P289,P293,P297,P301,P305,P309)</f>
        <v>43.1221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7792</v>
      </c>
      <c r="N573" s="106" t="n">
        <f aca="false">AVERAGE(N266,N270,N274,N290,N294,N298,N302,N306,N310)</f>
        <v>33.6879</v>
      </c>
      <c r="O573" s="106" t="n">
        <f aca="false">AVERAGE(O266,O270,O274,O290,O294,O298,O302,O306,O310)</f>
        <v>42.5279222222222</v>
      </c>
      <c r="P573" s="106" t="n">
        <f aca="false">AVERAGE(P266,P270,P274,P290,P294,P298,P302,P306,P310)</f>
        <v>41.977011111111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8.5864</v>
      </c>
      <c r="N574" s="103" t="n">
        <f aca="false">AVERAGE(N315,N319)</f>
        <v>38.39215</v>
      </c>
      <c r="O574" s="103" t="n">
        <f aca="false">AVERAGE(O315,O319)</f>
        <v>46.6042</v>
      </c>
      <c r="P574" s="103" t="n">
        <f aca="false">AVERAGE(P315,P319)</f>
        <v>45.9677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6152</v>
      </c>
      <c r="N575" s="104" t="n">
        <f aca="false">AVERAGE(N316,N320)</f>
        <v>35.6295</v>
      </c>
      <c r="O575" s="104" t="n">
        <f aca="false">AVERAGE(O316,O320)</f>
        <v>45.13705</v>
      </c>
      <c r="P575" s="104" t="n">
        <f aca="false">AVERAGE(P316,P320)</f>
        <v>44.5879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6112</v>
      </c>
      <c r="N576" s="104" t="n">
        <f aca="false">AVERAGE(N317,N321)</f>
        <v>33.1644</v>
      </c>
      <c r="O576" s="104" t="n">
        <f aca="false">AVERAGE(O317,O321)</f>
        <v>43.79635</v>
      </c>
      <c r="P576" s="104" t="n">
        <f aca="false">AVERAGE(P317,P321)</f>
        <v>43.363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2656</v>
      </c>
      <c r="N577" s="106" t="n">
        <f aca="false">AVERAGE(N318,N322)</f>
        <v>30.9109</v>
      </c>
      <c r="O577" s="106" t="n">
        <f aca="false">AVERAGE(O318,O322)</f>
        <v>43.02715</v>
      </c>
      <c r="P577" s="106" t="n">
        <f aca="false">AVERAGE(P318,P322)</f>
        <v>42.6234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5.6328</v>
      </c>
      <c r="N578" s="103" t="n">
        <f aca="false">AVERAGE(N315,N319,N323)</f>
        <v>38.3096333333333</v>
      </c>
      <c r="O578" s="103" t="n">
        <f aca="false">AVERAGE(O315,O319,O323)</f>
        <v>46.5721666666667</v>
      </c>
      <c r="P578" s="103" t="n">
        <f aca="false">AVERAGE(P315,P319,P323)</f>
        <v>45.9044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1.9488</v>
      </c>
      <c r="N579" s="104" t="n">
        <f aca="false">AVERAGE(N316,N320,N324)</f>
        <v>35.5970666666667</v>
      </c>
      <c r="O579" s="104" t="n">
        <f aca="false">AVERAGE(O316,O320,O324)</f>
        <v>45.1081333333333</v>
      </c>
      <c r="P579" s="104" t="n">
        <f aca="false">AVERAGE(P316,P320,P324)</f>
        <v>44.5358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26</v>
      </c>
      <c r="N580" s="104" t="n">
        <f aca="false">AVERAGE(N317,N321,N325)</f>
        <v>33.1569333333333</v>
      </c>
      <c r="O580" s="104" t="n">
        <f aca="false">AVERAGE(O317,O321,O325)</f>
        <v>43.7764</v>
      </c>
      <c r="P580" s="104" t="n">
        <f aca="false">AVERAGE(P317,P321,P325)</f>
        <v>43.325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7664</v>
      </c>
      <c r="N581" s="106" t="n">
        <f aca="false">AVERAGE(N318,N322,N326)</f>
        <v>30.9106666666667</v>
      </c>
      <c r="O581" s="106" t="n">
        <f aca="false">AVERAGE(O318,O322,O326)</f>
        <v>43.0062666666667</v>
      </c>
      <c r="P581" s="106" t="n">
        <f aca="false">AVERAGE(P318,P322,P326)</f>
        <v>42.5870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964</v>
      </c>
      <c r="N582" s="103" t="n">
        <f aca="false">AVERAGE(N339,N343,N347)</f>
        <v>38.8013333333333</v>
      </c>
      <c r="O582" s="103" t="n">
        <f aca="false">AVERAGE(O339,O343,O347)</f>
        <v>46.9688666666667</v>
      </c>
      <c r="P582" s="103" t="n">
        <f aca="false">AVERAGE(P339,P343,P347)</f>
        <v>46.1466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6.428</v>
      </c>
      <c r="N583" s="104" t="n">
        <f aca="false">AVERAGE(N340,N344,N348)</f>
        <v>35.8982</v>
      </c>
      <c r="O583" s="104" t="n">
        <f aca="false">AVERAGE(O340,O344,O348)</f>
        <v>45.5164666666667</v>
      </c>
      <c r="P583" s="104" t="n">
        <f aca="false">AVERAGE(P340,P344,P348)</f>
        <v>44.8536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0192</v>
      </c>
      <c r="N584" s="104" t="n">
        <f aca="false">AVERAGE(N341,N345,N349)</f>
        <v>33.3243</v>
      </c>
      <c r="O584" s="104" t="n">
        <f aca="false">AVERAGE(O341,O345,O349)</f>
        <v>44.1742333333333</v>
      </c>
      <c r="P584" s="104" t="n">
        <f aca="false">AVERAGE(P341,P345,P349)</f>
        <v>43.7074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36</v>
      </c>
      <c r="N585" s="106" t="n">
        <f aca="false">AVERAGE(N342,N346,N350)</f>
        <v>30.9736666666667</v>
      </c>
      <c r="O585" s="106" t="n">
        <f aca="false">AVERAGE(O342,O346,O350)</f>
        <v>43.4045666666667</v>
      </c>
      <c r="P585" s="106" t="n">
        <f aca="false">AVERAGE(P342,P346,P350)</f>
        <v>42.9792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5.4864</v>
      </c>
      <c r="N586" s="103" t="n">
        <f aca="false">AVERAGE(N339,N343,N347,N351,N355,N359)</f>
        <v>38.8283</v>
      </c>
      <c r="O586" s="103" t="n">
        <f aca="false">AVERAGE(O339,O343,O347,O351,O355,O359)</f>
        <v>46.7857833333333</v>
      </c>
      <c r="P586" s="103" t="n">
        <f aca="false">AVERAGE(P339,P343,P347,P351,P355,P359)</f>
        <v>46.3402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5.336</v>
      </c>
      <c r="N587" s="104" t="n">
        <f aca="false">AVERAGE(N340,N344,N348,N352,N356,N360)</f>
        <v>35.9293333333333</v>
      </c>
      <c r="O587" s="104" t="n">
        <f aca="false">AVERAGE(O340,O344,O348,O352,O356,O360)</f>
        <v>45.3441</v>
      </c>
      <c r="P587" s="104" t="n">
        <f aca="false">AVERAGE(P340,P344,P348,P352,P356,P360)</f>
        <v>44.9382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4104</v>
      </c>
      <c r="N588" s="104" t="n">
        <f aca="false">AVERAGE(N341,N345,N349,N353,N357,N361)</f>
        <v>33.3507166666667</v>
      </c>
      <c r="O588" s="104" t="n">
        <f aca="false">AVERAGE(O341,O345,O349,O353,O357,O361)</f>
        <v>44.0193333333333</v>
      </c>
      <c r="P588" s="104" t="n">
        <f aca="false">AVERAGE(P341,P345,P349,P353,P357,P361)</f>
        <v>43.6287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8608</v>
      </c>
      <c r="N589" s="106" t="n">
        <f aca="false">AVERAGE(N342,N346,N350,N354,N358,N362)</f>
        <v>31.00295</v>
      </c>
      <c r="O589" s="106" t="n">
        <f aca="false">AVERAGE(O342,O346,O350,O354,O358,O362)</f>
        <v>43.2569666666667</v>
      </c>
      <c r="P589" s="106" t="n">
        <f aca="false">AVERAGE(P342,P346,P350,P354,P358,P362)</f>
        <v>42.8391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964</v>
      </c>
      <c r="N590" s="103" t="n">
        <f aca="false">AVERAGE(N315,N319,N339,N343,N347)</f>
        <v>38.63766</v>
      </c>
      <c r="O590" s="103" t="n">
        <f aca="false">AVERAGE(O315,O319,O339,O343,O347)</f>
        <v>46.823</v>
      </c>
      <c r="P590" s="103" t="n">
        <f aca="false">AVERAGE(P315,P319,P339,P343,P347)</f>
        <v>46.0751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6.428</v>
      </c>
      <c r="N591" s="104" t="n">
        <f aca="false">AVERAGE(N316,N320,N340,N344,N348)</f>
        <v>35.79072</v>
      </c>
      <c r="O591" s="104" t="n">
        <f aca="false">AVERAGE(O316,O320,O340,O344,O348)</f>
        <v>45.3647</v>
      </c>
      <c r="P591" s="104" t="n">
        <f aca="false">AVERAGE(P316,P320,P340,P344,P348)</f>
        <v>44.7473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0192</v>
      </c>
      <c r="N592" s="104" t="n">
        <f aca="false">AVERAGE(N317,N321,N341,N345,N349)</f>
        <v>33.26034</v>
      </c>
      <c r="O592" s="104" t="n">
        <f aca="false">AVERAGE(O317,O321,O341,O345,O349)</f>
        <v>44.02308</v>
      </c>
      <c r="P592" s="104" t="n">
        <f aca="false">AVERAGE(P317,P321,P341,P345,P349)</f>
        <v>43.5697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36</v>
      </c>
      <c r="N593" s="106" t="n">
        <f aca="false">AVERAGE(N318,N322,N342,N346,N350)</f>
        <v>30.94856</v>
      </c>
      <c r="O593" s="106" t="n">
        <f aca="false">AVERAGE(O318,O322,O342,O346,O350)</f>
        <v>43.2536</v>
      </c>
      <c r="P593" s="106" t="n">
        <f aca="false">AVERAGE(P318,P322,P342,P346,P350)</f>
        <v>42.8369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5.4864</v>
      </c>
      <c r="N594" s="103" t="n">
        <f aca="false">AVERAGE(N315,N319,N323,N339,N343,N347,N351,N355,N359)</f>
        <v>38.6554111111111</v>
      </c>
      <c r="O594" s="103" t="n">
        <f aca="false">AVERAGE(O315,O319,O323,O339,O343,O347,O351,O355,O359)</f>
        <v>46.7145777777778</v>
      </c>
      <c r="P594" s="103" t="n">
        <f aca="false">AVERAGE(P315,P319,P323,P339,P343,P347,P351,P355,P359)</f>
        <v>46.194977777777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5.336</v>
      </c>
      <c r="N595" s="104" t="n">
        <f aca="false">AVERAGE(N316,N320,N324,N340,N344,N348,N352,N356,N360)</f>
        <v>35.8185777777778</v>
      </c>
      <c r="O595" s="104" t="n">
        <f aca="false">AVERAGE(O316,O320,O324,O340,O344,O348,O352,O356,O360)</f>
        <v>45.2654444444445</v>
      </c>
      <c r="P595" s="104" t="n">
        <f aca="false">AVERAGE(P316,P320,P324,P340,P344,P348,P352,P356,P360)</f>
        <v>44.8041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4104</v>
      </c>
      <c r="N596" s="104" t="n">
        <f aca="false">AVERAGE(N317,N321,N325,N341,N345,N349,N353,N357,N361)</f>
        <v>33.2861222222222</v>
      </c>
      <c r="O596" s="104" t="n">
        <f aca="false">AVERAGE(O317,O321,O325,O341,O345,O349,O353,O357,O361)</f>
        <v>43.9383555555556</v>
      </c>
      <c r="P596" s="104" t="n">
        <f aca="false">AVERAGE(P317,P321,P325,P341,P345,P349,P353,P357,P361)</f>
        <v>43.5275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8608</v>
      </c>
      <c r="N597" s="106" t="n">
        <f aca="false">AVERAGE(N318,N322,N326,N342,N346,N350,N354,N358,N362)</f>
        <v>30.9721888888889</v>
      </c>
      <c r="O597" s="106" t="n">
        <f aca="false">AVERAGE(O318,O322,O326,O342,O346,O350,O354,O358,O362)</f>
        <v>43.1734</v>
      </c>
      <c r="P597" s="106" t="n">
        <f aca="false">AVERAGE(P318,P322,P326,P342,P346,P350,P354,P358,P362)</f>
        <v>42.7551333333333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3512</v>
      </c>
      <c r="N598" s="103" t="n">
        <f aca="false">AVERAGE(N367,N371)</f>
        <v>41.1998</v>
      </c>
      <c r="O598" s="103" t="n">
        <f aca="false">AVERAGE(O367,O371)</f>
        <v>46.5553</v>
      </c>
      <c r="P598" s="103" t="n">
        <f aca="false">AVERAGE(P367,P371)</f>
        <v>45.9195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5976</v>
      </c>
      <c r="N599" s="104" t="n">
        <f aca="false">AVERAGE(N368,N372)</f>
        <v>38.2836</v>
      </c>
      <c r="O599" s="104" t="n">
        <f aca="false">AVERAGE(O368,O372)</f>
        <v>44.86665</v>
      </c>
      <c r="P599" s="104" t="n">
        <f aca="false">AVERAGE(P368,P372)</f>
        <v>44.0216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0424</v>
      </c>
      <c r="N600" s="104" t="n">
        <f aca="false">AVERAGE(N369,N373)</f>
        <v>35.5268</v>
      </c>
      <c r="O600" s="104" t="n">
        <f aca="false">AVERAGE(O369,O373)</f>
        <v>43.25095</v>
      </c>
      <c r="P600" s="104" t="n">
        <f aca="false">AVERAGE(P369,P373)</f>
        <v>42.1987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1872</v>
      </c>
      <c r="N601" s="106" t="n">
        <f aca="false">AVERAGE(N370,N374)</f>
        <v>33.08335</v>
      </c>
      <c r="O601" s="106" t="n">
        <f aca="false">AVERAGE(O370,O374)</f>
        <v>42.2685</v>
      </c>
      <c r="P601" s="106" t="n">
        <f aca="false">AVERAGE(P370,P374)</f>
        <v>40.9215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1.976</v>
      </c>
      <c r="N602" s="103" t="n">
        <f aca="false">AVERAGE(N367,N371,N375)</f>
        <v>41.1076333333333</v>
      </c>
      <c r="O602" s="103" t="n">
        <f aca="false">AVERAGE(O367,O371,O375)</f>
        <v>46.5372333333333</v>
      </c>
      <c r="P602" s="103" t="n">
        <f aca="false">AVERAGE(P367,P371,P375)</f>
        <v>45.8802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9.7648</v>
      </c>
      <c r="N603" s="104" t="n">
        <f aca="false">AVERAGE(N368,N372,N376)</f>
        <v>38.2169</v>
      </c>
      <c r="O603" s="104" t="n">
        <f aca="false">AVERAGE(O368,O372,O376)</f>
        <v>44.8542333333333</v>
      </c>
      <c r="P603" s="104" t="n">
        <f aca="false">AVERAGE(P368,P372,P376)</f>
        <v>43.9962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6232</v>
      </c>
      <c r="N604" s="104" t="n">
        <f aca="false">AVERAGE(N369,N373,N377)</f>
        <v>35.4829333333333</v>
      </c>
      <c r="O604" s="104" t="n">
        <f aca="false">AVERAGE(O369,O373,O377)</f>
        <v>43.2458</v>
      </c>
      <c r="P604" s="104" t="n">
        <f aca="false">AVERAGE(P369,P373,P377)</f>
        <v>42.1897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3344</v>
      </c>
      <c r="N605" s="106" t="n">
        <f aca="false">AVERAGE(N370,N374,N378)</f>
        <v>33.0488333333333</v>
      </c>
      <c r="O605" s="106" t="n">
        <f aca="false">AVERAGE(O370,O374,O378)</f>
        <v>42.2594333333333</v>
      </c>
      <c r="P605" s="106" t="n">
        <f aca="false">AVERAGE(P370,P374,P378)</f>
        <v>40.9065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3.14</v>
      </c>
      <c r="N606" s="103" t="n">
        <f aca="false">AVERAGE(N391,N395,N399)</f>
        <v>40.8558</v>
      </c>
      <c r="O606" s="103" t="n">
        <f aca="false">AVERAGE(O391,O395,O399)</f>
        <v>47.1206333333333</v>
      </c>
      <c r="P606" s="103" t="n">
        <f aca="false">AVERAGE(P391,P395,P399)</f>
        <v>46.6829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356</v>
      </c>
      <c r="N607" s="104" t="n">
        <f aca="false">AVERAGE(N392,N396,N400)</f>
        <v>38.0262666666667</v>
      </c>
      <c r="O607" s="104" t="n">
        <f aca="false">AVERAGE(O392,O396,O400)</f>
        <v>45.4185666666667</v>
      </c>
      <c r="P607" s="104" t="n">
        <f aca="false">AVERAGE(P392,P396,P400)</f>
        <v>44.7339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5.0688</v>
      </c>
      <c r="N608" s="104" t="n">
        <f aca="false">AVERAGE(N393,N397,N401)</f>
        <v>35.3318333333333</v>
      </c>
      <c r="O608" s="104" t="n">
        <f aca="false">AVERAGE(O393,O397,O401)</f>
        <v>43.6989333333333</v>
      </c>
      <c r="P608" s="104" t="n">
        <f aca="false">AVERAGE(P393,P397,P401)</f>
        <v>42.7699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9432</v>
      </c>
      <c r="N609" s="106" t="n">
        <f aca="false">AVERAGE(N394,N398,N402)</f>
        <v>32.9119666666667</v>
      </c>
      <c r="O609" s="106" t="n">
        <f aca="false">AVERAGE(O394,O398,O402)</f>
        <v>42.5445333333333</v>
      </c>
      <c r="P609" s="106" t="n">
        <f aca="false">AVERAGE(P394,P398,P402)</f>
        <v>41.3831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6.4248</v>
      </c>
      <c r="N610" s="103" t="n">
        <f aca="false">AVERAGE(N391,N395,N399,N403,N407,N411)</f>
        <v>40.8639666666667</v>
      </c>
      <c r="O610" s="103" t="n">
        <f aca="false">AVERAGE(O391,O395,O399,O403,O407,O411)</f>
        <v>47.0747</v>
      </c>
      <c r="P610" s="103" t="n">
        <f aca="false">AVERAGE(P391,P395,P399,P403,P407,P411)</f>
        <v>46.7559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3.6968</v>
      </c>
      <c r="N611" s="104" t="n">
        <f aca="false">AVERAGE(N392,N396,N400,N404,N408,N412)</f>
        <v>38.0333333333333</v>
      </c>
      <c r="O611" s="104" t="n">
        <f aca="false">AVERAGE(O392,O396,O400,O404,O408,O412)</f>
        <v>45.40555</v>
      </c>
      <c r="P611" s="104" t="n">
        <f aca="false">AVERAGE(P392,P396,P400,P404,P408,P412)</f>
        <v>44.7825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524</v>
      </c>
      <c r="N612" s="104" t="n">
        <f aca="false">AVERAGE(N393,N397,N401,N405,N409,N413)</f>
        <v>35.3364666666667</v>
      </c>
      <c r="O612" s="104" t="n">
        <f aca="false">AVERAGE(O393,O397,O401,O405,O409,O413)</f>
        <v>43.7053833333333</v>
      </c>
      <c r="P612" s="104" t="n">
        <f aca="false">AVERAGE(P393,P397,P401,P405,P409,P413)</f>
        <v>42.8075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3264</v>
      </c>
      <c r="N613" s="106" t="n">
        <f aca="false">AVERAGE(N394,N398,N402,N406,N410,N414)</f>
        <v>32.9090833333333</v>
      </c>
      <c r="O613" s="106" t="n">
        <f aca="false">AVERAGE(O394,O398,O402,O406,O410,O414)</f>
        <v>42.5664</v>
      </c>
      <c r="P613" s="106" t="n">
        <f aca="false">AVERAGE(P394,P398,P402,P406,P410,P414)</f>
        <v>41.39451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3.14</v>
      </c>
      <c r="N614" s="103" t="n">
        <f aca="false">AVERAGE(N367,N371,N391,N395,N399)</f>
        <v>40.9934</v>
      </c>
      <c r="O614" s="103" t="n">
        <f aca="false">AVERAGE(O367,O371,O391,O395,O399)</f>
        <v>46.8945</v>
      </c>
      <c r="P614" s="103" t="n">
        <f aca="false">AVERAGE(P367,P371,P391,P395,P399)</f>
        <v>46.3775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356</v>
      </c>
      <c r="N615" s="104" t="n">
        <f aca="false">AVERAGE(N368,N372,N392,N396,N400)</f>
        <v>38.1292</v>
      </c>
      <c r="O615" s="104" t="n">
        <f aca="false">AVERAGE(O368,O372,O392,O396,O400)</f>
        <v>45.1978</v>
      </c>
      <c r="P615" s="104" t="n">
        <f aca="false">AVERAGE(P368,P372,P392,P396,P400)</f>
        <v>44.4490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5.0688</v>
      </c>
      <c r="N616" s="104" t="n">
        <f aca="false">AVERAGE(N369,N373,N393,N397,N401)</f>
        <v>35.40982</v>
      </c>
      <c r="O616" s="104" t="n">
        <f aca="false">AVERAGE(O369,O373,O393,O397,O401)</f>
        <v>43.51974</v>
      </c>
      <c r="P616" s="104" t="n">
        <f aca="false">AVERAGE(P369,P373,P393,P397,P401)</f>
        <v>42.5414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9432</v>
      </c>
      <c r="N617" s="106" t="n">
        <f aca="false">AVERAGE(N370,N374,N394,N398,N402)</f>
        <v>32.98052</v>
      </c>
      <c r="O617" s="106" t="n">
        <f aca="false">AVERAGE(O370,O374,O394,O398,O402)</f>
        <v>42.43412</v>
      </c>
      <c r="P617" s="106" t="n">
        <f aca="false">AVERAGE(P370,P374,P394,P398,P402)</f>
        <v>41.1984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6.4248</v>
      </c>
      <c r="N618" s="103" t="n">
        <f aca="false">AVERAGE(N367,N371,N375,N391,N395,N399,N403,N407,N411)</f>
        <v>40.9451888888889</v>
      </c>
      <c r="O618" s="103" t="n">
        <f aca="false">AVERAGE(O367,O371,O375,O391,O395,O399,O403,O407,O411)</f>
        <v>46.8955444444445</v>
      </c>
      <c r="P618" s="103" t="n">
        <f aca="false">AVERAGE(P367,P371,P375,P391,P395,P399,P403,P407,P411)</f>
        <v>46.4640444444445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3.6968</v>
      </c>
      <c r="N619" s="104" t="n">
        <f aca="false">AVERAGE(N368,N372,N376,N392,N396,N400,N404,N408,N412)</f>
        <v>38.0945222222222</v>
      </c>
      <c r="O619" s="104" t="n">
        <f aca="false">AVERAGE(O368,O372,O376,O392,O396,O400,O404,O408,O412)</f>
        <v>45.2217777777778</v>
      </c>
      <c r="P619" s="104" t="n">
        <f aca="false">AVERAGE(P368,P372,P376,P392,P396,P400,P404,P408,P412)</f>
        <v>44.5204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524</v>
      </c>
      <c r="N620" s="104" t="n">
        <f aca="false">AVERAGE(N369,N373,N377,N393,N397,N401,N405,N409,N413)</f>
        <v>35.3852888888889</v>
      </c>
      <c r="O620" s="104" t="n">
        <f aca="false">AVERAGE(O369,O373,O377,O393,O397,O401,O405,O409,O413)</f>
        <v>43.5521888888889</v>
      </c>
      <c r="P620" s="104" t="n">
        <f aca="false">AVERAGE(P369,P373,P377,P393,P397,P401,P405,P409,P413)</f>
        <v>42.601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3264</v>
      </c>
      <c r="N621" s="106" t="n">
        <f aca="false">AVERAGE(N370,N374,N378,N394,N398,N402,N406,N410,N414)</f>
        <v>32.9556666666667</v>
      </c>
      <c r="O621" s="106" t="n">
        <f aca="false">AVERAGE(O370,O374,O378,O394,O398,O402,O406,O410,O414)</f>
        <v>42.4640777777778</v>
      </c>
      <c r="P621" s="106" t="n">
        <f aca="false">AVERAGE(P370,P374,P378,P394,P398,P402,P406,P410,P414)</f>
        <v>41.231866666666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0T08:26:07Z</dcterms:modified>
  <cp:revision>0</cp:revision>
  <dc:subject/>
  <dc:title/>
</cp:coreProperties>
</file>