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  <numFmt numFmtId="170" formatCode="0.00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5423975315322</v>
      </c>
      <c r="J5" s="18" t="n">
        <f aca="false">'experimental data'!Z51</f>
        <v>1.01958385828935</v>
      </c>
      <c r="K5" s="19" t="n">
        <f aca="false">'experimental data'!AA51</f>
        <v>1.0238289528214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15470353556</v>
      </c>
      <c r="J6" s="25" t="n">
        <f aca="false">'experimental data'!Z103</f>
        <v>0.818098938985407</v>
      </c>
      <c r="K6" s="26" t="n">
        <f aca="false">'experimental data'!AA103</f>
        <v>1.0000053029042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177241763352</v>
      </c>
      <c r="J7" s="25" t="n">
        <f aca="false">'experimental data'!Z155</f>
        <v>1.06619019050864</v>
      </c>
      <c r="K7" s="26" t="n">
        <f aca="false">'experimental data'!AA155</f>
        <v>1.0252828341099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51916852329</v>
      </c>
      <c r="J8" s="25" t="n">
        <f aca="false">'experimental data'!Z207</f>
        <v>0.876035935684566</v>
      </c>
      <c r="K8" s="26" t="n">
        <f aca="false">'experimental data'!AA207</f>
        <v>0.9320482681637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59437086497</v>
      </c>
      <c r="J9" s="25" t="n">
        <f aca="false">'experimental data'!Z259</f>
        <v>1.08839074309591</v>
      </c>
      <c r="K9" s="26" t="n">
        <f aca="false">'experimental data'!AA259</f>
        <v>1.079754916052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12476377714</v>
      </c>
      <c r="J10" s="25" t="n">
        <f aca="false">'experimental data'!Z311</f>
        <v>0.982251534751775</v>
      </c>
      <c r="K10" s="26" t="n">
        <f aca="false">'experimental data'!AA311</f>
        <v>0.96603122853763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216269095516</v>
      </c>
      <c r="J11" s="25" t="n">
        <f aca="false">'experimental data'!Z363</f>
        <v>1.01021065351518</v>
      </c>
      <c r="K11" s="26" t="n">
        <f aca="false">'experimental data'!AA363</f>
        <v>0.97708751971855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022091915664</v>
      </c>
      <c r="J12" s="32" t="n">
        <f aca="false">'experimental data'!Z415</f>
        <v>0.916597762177301</v>
      </c>
      <c r="K12" s="33" t="n">
        <f aca="false">'experimental data'!AA415</f>
        <v>0.910131236584912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9581142768147</v>
      </c>
      <c r="J13" s="18" t="n">
        <f aca="false">AVERAGE(J5:J7)</f>
        <v>0.967957662594465</v>
      </c>
      <c r="K13" s="19" t="n">
        <f aca="false">AVERAGE(K5:K7)</f>
        <v>1.0163723632785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495332835316</v>
      </c>
      <c r="J14" s="32" t="n">
        <f aca="false">AVERAGE(J8:J12)</f>
        <v>0.974697325844946</v>
      </c>
      <c r="K14" s="33" t="n">
        <f aca="false">AVERAGE(K8:K12)</f>
        <v>0.97301063381154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9188758758782</v>
      </c>
      <c r="J15" s="44" t="n">
        <f aca="false">AVERAGE(J5:J12)</f>
        <v>0.972169952126016</v>
      </c>
      <c r="K15" s="45" t="n">
        <f aca="false">AVERAGE(K5:K12)</f>
        <v>0.989271282361675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 t="s">
        <v>36</v>
      </c>
      <c r="J3" s="88" t="s">
        <v>36</v>
      </c>
      <c r="K3" s="89"/>
      <c r="L3" s="67"/>
      <c r="M3" s="87" t="n">
        <v>877.8832</v>
      </c>
      <c r="N3" s="87" t="n">
        <v>43.092</v>
      </c>
      <c r="O3" s="87" t="n">
        <v>43.4139</v>
      </c>
      <c r="P3" s="87" t="n">
        <v>43.9772</v>
      </c>
      <c r="Q3" s="88" t="s">
        <v>36</v>
      </c>
      <c r="R3" s="88" t="s">
        <v>36</v>
      </c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 t="s">
        <v>36</v>
      </c>
      <c r="J4" s="94" t="s">
        <v>36</v>
      </c>
      <c r="K4" s="95"/>
      <c r="L4" s="67"/>
      <c r="M4" s="93" t="n">
        <v>481.0216</v>
      </c>
      <c r="N4" s="93" t="n">
        <v>41.0452</v>
      </c>
      <c r="O4" s="93" t="n">
        <v>42.1431</v>
      </c>
      <c r="P4" s="93" t="n">
        <v>42.3318</v>
      </c>
      <c r="Q4" s="94" t="s">
        <v>36</v>
      </c>
      <c r="R4" s="94" t="s">
        <v>36</v>
      </c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 t="s">
        <v>36</v>
      </c>
      <c r="J5" s="94" t="s">
        <v>36</v>
      </c>
      <c r="K5" s="95"/>
      <c r="L5" s="67"/>
      <c r="M5" s="93" t="n">
        <v>277.4232</v>
      </c>
      <c r="N5" s="93" t="n">
        <v>38.4599</v>
      </c>
      <c r="O5" s="93" t="n">
        <v>40.6674</v>
      </c>
      <c r="P5" s="93" t="n">
        <v>40.5284</v>
      </c>
      <c r="Q5" s="94" t="s">
        <v>36</v>
      </c>
      <c r="R5" s="94" t="s">
        <v>36</v>
      </c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 t="s">
        <v>36</v>
      </c>
      <c r="J6" s="94" t="s">
        <v>36</v>
      </c>
      <c r="K6" s="95"/>
      <c r="L6" s="67"/>
      <c r="M6" s="93" t="n">
        <v>167.8808</v>
      </c>
      <c r="N6" s="93" t="n">
        <v>35.6385</v>
      </c>
      <c r="O6" s="93" t="n">
        <v>39.5617</v>
      </c>
      <c r="P6" s="93" t="n">
        <v>39.233</v>
      </c>
      <c r="Q6" s="94" t="s">
        <v>36</v>
      </c>
      <c r="R6" s="94" t="s">
        <v>36</v>
      </c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 t="s">
        <v>36</v>
      </c>
      <c r="J7" s="88" t="s">
        <v>36</v>
      </c>
      <c r="K7" s="89"/>
      <c r="L7" s="67"/>
      <c r="M7" s="87" t="n">
        <v>268.84</v>
      </c>
      <c r="N7" s="87" t="n">
        <v>42.2179</v>
      </c>
      <c r="O7" s="87" t="n">
        <v>43.1033</v>
      </c>
      <c r="P7" s="87" t="n">
        <v>43.1315</v>
      </c>
      <c r="Q7" s="88" t="s">
        <v>36</v>
      </c>
      <c r="R7" s="88" t="s">
        <v>36</v>
      </c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 t="s">
        <v>36</v>
      </c>
      <c r="J8" s="94" t="s">
        <v>36</v>
      </c>
      <c r="K8" s="95"/>
      <c r="L8" s="67"/>
      <c r="M8" s="93" t="n">
        <v>122.624</v>
      </c>
      <c r="N8" s="93" t="n">
        <v>39.9067</v>
      </c>
      <c r="O8" s="93" t="n">
        <v>41.832</v>
      </c>
      <c r="P8" s="93" t="n">
        <v>41.5406</v>
      </c>
      <c r="Q8" s="94" t="s">
        <v>36</v>
      </c>
      <c r="R8" s="94" t="s">
        <v>36</v>
      </c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 t="s">
        <v>36</v>
      </c>
      <c r="J9" s="94" t="s">
        <v>36</v>
      </c>
      <c r="K9" s="95"/>
      <c r="L9" s="67"/>
      <c r="M9" s="93" t="n">
        <v>63.6984</v>
      </c>
      <c r="N9" s="93" t="n">
        <v>37.3026</v>
      </c>
      <c r="O9" s="93" t="n">
        <v>40.5673</v>
      </c>
      <c r="P9" s="93" t="n">
        <v>40.0496</v>
      </c>
      <c r="Q9" s="94" t="s">
        <v>36</v>
      </c>
      <c r="R9" s="94" t="s">
        <v>36</v>
      </c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 t="s">
        <v>36</v>
      </c>
      <c r="J10" s="94" t="s">
        <v>36</v>
      </c>
      <c r="K10" s="95"/>
      <c r="L10" s="67"/>
      <c r="M10" s="93" t="n">
        <v>33.5136</v>
      </c>
      <c r="N10" s="93" t="n">
        <v>34.5823</v>
      </c>
      <c r="O10" s="93" t="n">
        <v>39.4732</v>
      </c>
      <c r="P10" s="93" t="n">
        <v>38.8224</v>
      </c>
      <c r="Q10" s="94" t="s">
        <v>36</v>
      </c>
      <c r="R10" s="94" t="s">
        <v>36</v>
      </c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 t="s">
        <v>36</v>
      </c>
      <c r="J11" s="88" t="s">
        <v>36</v>
      </c>
      <c r="K11" s="89"/>
      <c r="L11" s="67"/>
      <c r="M11" s="87" t="n">
        <v>298.4608</v>
      </c>
      <c r="N11" s="87" t="n">
        <v>41.8901</v>
      </c>
      <c r="O11" s="87" t="n">
        <v>42.5436</v>
      </c>
      <c r="P11" s="87" t="n">
        <v>42.8639</v>
      </c>
      <c r="Q11" s="88" t="s">
        <v>36</v>
      </c>
      <c r="R11" s="88" t="s">
        <v>36</v>
      </c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 t="s">
        <v>36</v>
      </c>
      <c r="J12" s="94" t="s">
        <v>36</v>
      </c>
      <c r="K12" s="95"/>
      <c r="L12" s="67"/>
      <c r="M12" s="93" t="n">
        <v>134.6264</v>
      </c>
      <c r="N12" s="93" t="n">
        <v>39.6587</v>
      </c>
      <c r="O12" s="93" t="n">
        <v>41.2279</v>
      </c>
      <c r="P12" s="93" t="n">
        <v>41.3007</v>
      </c>
      <c r="Q12" s="94" t="s">
        <v>36</v>
      </c>
      <c r="R12" s="94" t="s">
        <v>36</v>
      </c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 t="s">
        <v>36</v>
      </c>
      <c r="J13" s="94" t="s">
        <v>36</v>
      </c>
      <c r="K13" s="95"/>
      <c r="L13" s="67"/>
      <c r="M13" s="93" t="n">
        <v>70.6648</v>
      </c>
      <c r="N13" s="93" t="n">
        <v>37.1083</v>
      </c>
      <c r="O13" s="93" t="n">
        <v>40.08</v>
      </c>
      <c r="P13" s="93" t="n">
        <v>39.8648</v>
      </c>
      <c r="Q13" s="94" t="s">
        <v>36</v>
      </c>
      <c r="R13" s="94" t="s">
        <v>36</v>
      </c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 t="s">
        <v>36</v>
      </c>
      <c r="J14" s="103" t="s">
        <v>36</v>
      </c>
      <c r="K14" s="104"/>
      <c r="L14" s="67"/>
      <c r="M14" s="102" t="n">
        <v>37.2504</v>
      </c>
      <c r="N14" s="102" t="n">
        <v>34.3919</v>
      </c>
      <c r="O14" s="102" t="n">
        <v>38.9998</v>
      </c>
      <c r="P14" s="102" t="n">
        <v>38.6074</v>
      </c>
      <c r="Q14" s="103" t="s">
        <v>36</v>
      </c>
      <c r="R14" s="103" t="s">
        <v>36</v>
      </c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6.408</v>
      </c>
      <c r="F15" s="87" t="n">
        <v>39.523</v>
      </c>
      <c r="G15" s="105" t="s">
        <v>36</v>
      </c>
      <c r="H15" s="105" t="s">
        <v>36</v>
      </c>
      <c r="I15" s="88" t="s">
        <v>36</v>
      </c>
      <c r="J15" s="88" t="s">
        <v>36</v>
      </c>
      <c r="K15" s="89" t="s">
        <v>36</v>
      </c>
      <c r="L15" s="67"/>
      <c r="M15" s="87" t="n">
        <v>116.408</v>
      </c>
      <c r="N15" s="87" t="n">
        <v>39.523</v>
      </c>
      <c r="O15" s="105" t="s">
        <v>36</v>
      </c>
      <c r="P15" s="105" t="s">
        <v>36</v>
      </c>
      <c r="Q15" s="88" t="s">
        <v>36</v>
      </c>
      <c r="R15" s="88" t="s">
        <v>36</v>
      </c>
      <c r="S15" s="89" t="s">
        <v>36</v>
      </c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 t="s">
        <v>36</v>
      </c>
      <c r="H16" s="106" t="s">
        <v>36</v>
      </c>
      <c r="I16" s="94" t="s">
        <v>36</v>
      </c>
      <c r="J16" s="94" t="s">
        <v>36</v>
      </c>
      <c r="K16" s="95" t="s">
        <v>36</v>
      </c>
      <c r="L16" s="67"/>
      <c r="M16" s="93" t="n">
        <v>38.7272</v>
      </c>
      <c r="N16" s="93" t="n">
        <v>36.3558</v>
      </c>
      <c r="O16" s="106" t="s">
        <v>36</v>
      </c>
      <c r="P16" s="106" t="s">
        <v>36</v>
      </c>
      <c r="Q16" s="94" t="s">
        <v>36</v>
      </c>
      <c r="R16" s="94" t="s">
        <v>36</v>
      </c>
      <c r="S16" s="95" t="s">
        <v>36</v>
      </c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 t="s">
        <v>36</v>
      </c>
      <c r="H17" s="106" t="s">
        <v>36</v>
      </c>
      <c r="I17" s="94" t="s">
        <v>36</v>
      </c>
      <c r="J17" s="94" t="s">
        <v>36</v>
      </c>
      <c r="K17" s="95" t="s">
        <v>36</v>
      </c>
      <c r="L17" s="67"/>
      <c r="M17" s="93" t="n">
        <v>17.0072</v>
      </c>
      <c r="N17" s="93" t="n">
        <v>33.8924</v>
      </c>
      <c r="O17" s="106" t="s">
        <v>36</v>
      </c>
      <c r="P17" s="106" t="s">
        <v>36</v>
      </c>
      <c r="Q17" s="94" t="s">
        <v>36</v>
      </c>
      <c r="R17" s="94" t="s">
        <v>36</v>
      </c>
      <c r="S17" s="95" t="s">
        <v>36</v>
      </c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 t="s">
        <v>36</v>
      </c>
      <c r="H18" s="106" t="s">
        <v>36</v>
      </c>
      <c r="I18" s="94" t="s">
        <v>36</v>
      </c>
      <c r="J18" s="94" t="s">
        <v>36</v>
      </c>
      <c r="K18" s="95" t="s">
        <v>36</v>
      </c>
      <c r="L18" s="67"/>
      <c r="M18" s="93" t="n">
        <v>8.5112</v>
      </c>
      <c r="N18" s="93" t="n">
        <v>31.4562</v>
      </c>
      <c r="O18" s="106" t="s">
        <v>36</v>
      </c>
      <c r="P18" s="106" t="s">
        <v>36</v>
      </c>
      <c r="Q18" s="94" t="s">
        <v>36</v>
      </c>
      <c r="R18" s="94" t="s">
        <v>36</v>
      </c>
      <c r="S18" s="95" t="s">
        <v>36</v>
      </c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2696</v>
      </c>
      <c r="F19" s="87" t="n">
        <v>37.4348</v>
      </c>
      <c r="G19" s="105" t="s">
        <v>36</v>
      </c>
      <c r="H19" s="105" t="s">
        <v>36</v>
      </c>
      <c r="I19" s="88" t="s">
        <v>36</v>
      </c>
      <c r="J19" s="88" t="s">
        <v>36</v>
      </c>
      <c r="K19" s="89" t="s">
        <v>36</v>
      </c>
      <c r="L19" s="67"/>
      <c r="M19" s="87" t="n">
        <v>86.2696</v>
      </c>
      <c r="N19" s="87" t="n">
        <v>37.4348</v>
      </c>
      <c r="O19" s="105" t="s">
        <v>36</v>
      </c>
      <c r="P19" s="105" t="s">
        <v>36</v>
      </c>
      <c r="Q19" s="88" t="s">
        <v>36</v>
      </c>
      <c r="R19" s="88" t="s">
        <v>36</v>
      </c>
      <c r="S19" s="89" t="s">
        <v>36</v>
      </c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 t="s">
        <v>36</v>
      </c>
      <c r="H20" s="106" t="s">
        <v>36</v>
      </c>
      <c r="I20" s="94" t="s">
        <v>36</v>
      </c>
      <c r="J20" s="94" t="s">
        <v>36</v>
      </c>
      <c r="K20" s="95" t="s">
        <v>36</v>
      </c>
      <c r="L20" s="67"/>
      <c r="M20" s="93" t="n">
        <v>27.8968</v>
      </c>
      <c r="N20" s="93" t="n">
        <v>34.4232</v>
      </c>
      <c r="O20" s="106" t="s">
        <v>36</v>
      </c>
      <c r="P20" s="106" t="s">
        <v>36</v>
      </c>
      <c r="Q20" s="94" t="s">
        <v>36</v>
      </c>
      <c r="R20" s="94" t="s">
        <v>36</v>
      </c>
      <c r="S20" s="95" t="s">
        <v>36</v>
      </c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 t="s">
        <v>36</v>
      </c>
      <c r="H21" s="106" t="s">
        <v>36</v>
      </c>
      <c r="I21" s="94" t="s">
        <v>36</v>
      </c>
      <c r="J21" s="94" t="s">
        <v>36</v>
      </c>
      <c r="K21" s="95" t="s">
        <v>36</v>
      </c>
      <c r="L21" s="67"/>
      <c r="M21" s="93" t="n">
        <v>11.9152</v>
      </c>
      <c r="N21" s="93" t="n">
        <v>31.937</v>
      </c>
      <c r="O21" s="106" t="s">
        <v>36</v>
      </c>
      <c r="P21" s="106" t="s">
        <v>36</v>
      </c>
      <c r="Q21" s="94" t="s">
        <v>36</v>
      </c>
      <c r="R21" s="94" t="s">
        <v>36</v>
      </c>
      <c r="S21" s="95" t="s">
        <v>36</v>
      </c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 t="s">
        <v>36</v>
      </c>
      <c r="H22" s="106" t="s">
        <v>36</v>
      </c>
      <c r="I22" s="94" t="s">
        <v>36</v>
      </c>
      <c r="J22" s="94" t="s">
        <v>36</v>
      </c>
      <c r="K22" s="95" t="s">
        <v>36</v>
      </c>
      <c r="L22" s="67"/>
      <c r="M22" s="93" t="n">
        <v>5.836</v>
      </c>
      <c r="N22" s="93" t="n">
        <v>29.4067</v>
      </c>
      <c r="O22" s="106" t="s">
        <v>36</v>
      </c>
      <c r="P22" s="106" t="s">
        <v>36</v>
      </c>
      <c r="Q22" s="94" t="s">
        <v>36</v>
      </c>
      <c r="R22" s="94" t="s">
        <v>36</v>
      </c>
      <c r="S22" s="95" t="s">
        <v>36</v>
      </c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5.3744</v>
      </c>
      <c r="F23" s="87" t="n">
        <v>36.6992</v>
      </c>
      <c r="G23" s="105" t="s">
        <v>36</v>
      </c>
      <c r="H23" s="105" t="s">
        <v>36</v>
      </c>
      <c r="I23" s="88" t="s">
        <v>36</v>
      </c>
      <c r="J23" s="88" t="s">
        <v>36</v>
      </c>
      <c r="K23" s="89" t="s">
        <v>36</v>
      </c>
      <c r="L23" s="67"/>
      <c r="M23" s="87" t="n">
        <v>95.3744</v>
      </c>
      <c r="N23" s="87" t="n">
        <v>36.6992</v>
      </c>
      <c r="O23" s="105" t="s">
        <v>36</v>
      </c>
      <c r="P23" s="105" t="s">
        <v>36</v>
      </c>
      <c r="Q23" s="88" t="s">
        <v>36</v>
      </c>
      <c r="R23" s="88" t="s">
        <v>36</v>
      </c>
      <c r="S23" s="89" t="s">
        <v>36</v>
      </c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 t="s">
        <v>36</v>
      </c>
      <c r="H24" s="106" t="s">
        <v>36</v>
      </c>
      <c r="I24" s="94" t="s">
        <v>36</v>
      </c>
      <c r="J24" s="94" t="s">
        <v>36</v>
      </c>
      <c r="K24" s="95" t="s">
        <v>36</v>
      </c>
      <c r="L24" s="67"/>
      <c r="M24" s="93" t="n">
        <v>30.6912</v>
      </c>
      <c r="N24" s="93" t="n">
        <v>33.5538</v>
      </c>
      <c r="O24" s="106" t="s">
        <v>36</v>
      </c>
      <c r="P24" s="106" t="s">
        <v>36</v>
      </c>
      <c r="Q24" s="94" t="s">
        <v>36</v>
      </c>
      <c r="R24" s="94" t="s">
        <v>36</v>
      </c>
      <c r="S24" s="95" t="s">
        <v>36</v>
      </c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 t="s">
        <v>36</v>
      </c>
      <c r="H25" s="106" t="s">
        <v>36</v>
      </c>
      <c r="I25" s="94" t="s">
        <v>36</v>
      </c>
      <c r="J25" s="94" t="s">
        <v>36</v>
      </c>
      <c r="K25" s="95" t="s">
        <v>36</v>
      </c>
      <c r="L25" s="67"/>
      <c r="M25" s="93" t="n">
        <v>13.2488</v>
      </c>
      <c r="N25" s="93" t="n">
        <v>31.0281</v>
      </c>
      <c r="O25" s="106" t="s">
        <v>36</v>
      </c>
      <c r="P25" s="106" t="s">
        <v>36</v>
      </c>
      <c r="Q25" s="94" t="s">
        <v>36</v>
      </c>
      <c r="R25" s="94" t="s">
        <v>36</v>
      </c>
      <c r="S25" s="95" t="s">
        <v>36</v>
      </c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 t="s">
        <v>36</v>
      </c>
      <c r="H26" s="106" t="s">
        <v>36</v>
      </c>
      <c r="I26" s="94" t="s">
        <v>36</v>
      </c>
      <c r="J26" s="94" t="s">
        <v>36</v>
      </c>
      <c r="K26" s="95" t="s">
        <v>36</v>
      </c>
      <c r="L26" s="67"/>
      <c r="M26" s="93" t="n">
        <v>6.2664</v>
      </c>
      <c r="N26" s="93" t="n">
        <v>28.211</v>
      </c>
      <c r="O26" s="106" t="s">
        <v>36</v>
      </c>
      <c r="P26" s="106" t="s">
        <v>36</v>
      </c>
      <c r="Q26" s="94" t="s">
        <v>36</v>
      </c>
      <c r="R26" s="94" t="s">
        <v>36</v>
      </c>
      <c r="S26" s="95" t="s">
        <v>36</v>
      </c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 t="s">
        <v>41</v>
      </c>
      <c r="N27" s="87" t="n">
        <v>42.3193</v>
      </c>
      <c r="O27" s="87" t="n">
        <v>45.352</v>
      </c>
      <c r="P27" s="87" t="n">
        <v>45.096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 t="s">
        <v>41</v>
      </c>
      <c r="N28" s="93" t="n">
        <v>40.1082</v>
      </c>
      <c r="O28" s="93" t="n">
        <v>43.7291</v>
      </c>
      <c r="P28" s="93" t="n">
        <v>43.1393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 t="s">
        <v>41</v>
      </c>
      <c r="N29" s="93" t="n">
        <v>37.6059</v>
      </c>
      <c r="O29" s="93" t="n">
        <v>42.0775</v>
      </c>
      <c r="P29" s="93" t="n">
        <v>41.282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 t="s">
        <v>41</v>
      </c>
      <c r="N30" s="102" t="n">
        <v>34.9319</v>
      </c>
      <c r="O30" s="102" t="n">
        <v>40.7297</v>
      </c>
      <c r="P30" s="102" t="n">
        <v>39.8478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 t="s">
        <v>41</v>
      </c>
      <c r="N31" s="87" t="n">
        <v>42.9262</v>
      </c>
      <c r="O31" s="87" t="n">
        <v>45.9579</v>
      </c>
      <c r="P31" s="87" t="n">
        <v>45.7784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 t="s">
        <v>41</v>
      </c>
      <c r="N32" s="93" t="n">
        <v>40.6272</v>
      </c>
      <c r="O32" s="93" t="n">
        <v>44.2156</v>
      </c>
      <c r="P32" s="93" t="n">
        <v>43.6939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 t="s">
        <v>41</v>
      </c>
      <c r="N33" s="93" t="n">
        <v>38.0332</v>
      </c>
      <c r="O33" s="93" t="n">
        <v>42.3767</v>
      </c>
      <c r="P33" s="93" t="n">
        <v>41.6366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 t="s">
        <v>41</v>
      </c>
      <c r="N34" s="93" t="n">
        <v>35.2835</v>
      </c>
      <c r="O34" s="102" t="n">
        <v>40.9577</v>
      </c>
      <c r="P34" s="102" t="n">
        <v>40.119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 t="s">
        <v>41</v>
      </c>
      <c r="N35" s="87" t="n">
        <v>43.0555</v>
      </c>
      <c r="O35" s="87" t="n">
        <v>45.586</v>
      </c>
      <c r="P35" s="87" t="n">
        <v>45.7015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 t="s">
        <v>41</v>
      </c>
      <c r="N36" s="93" t="n">
        <v>40.9013</v>
      </c>
      <c r="O36" s="93" t="n">
        <v>43.9611</v>
      </c>
      <c r="P36" s="93" t="n">
        <v>43.7047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 t="s">
        <v>41</v>
      </c>
      <c r="N37" s="93" t="n">
        <v>38.3346</v>
      </c>
      <c r="O37" s="93" t="n">
        <v>42.1438</v>
      </c>
      <c r="P37" s="93" t="n">
        <v>41.6313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 t="s">
        <v>41</v>
      </c>
      <c r="N38" s="93" t="n">
        <v>35.5529</v>
      </c>
      <c r="O38" s="102" t="n">
        <v>40.8003</v>
      </c>
      <c r="P38" s="102" t="n">
        <v>40.1276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 t="s">
        <v>41</v>
      </c>
      <c r="N39" s="87" t="n">
        <v>42.9537</v>
      </c>
      <c r="O39" s="87" t="n">
        <v>45.5973</v>
      </c>
      <c r="P39" s="87" t="n">
        <v>45.6683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 t="s">
        <v>41</v>
      </c>
      <c r="N40" s="93" t="n">
        <v>40.8031</v>
      </c>
      <c r="O40" s="93" t="n">
        <v>43.9618</v>
      </c>
      <c r="P40" s="93" t="n">
        <v>43.6792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 t="s">
        <v>41</v>
      </c>
      <c r="N41" s="93" t="n">
        <v>38.2521</v>
      </c>
      <c r="O41" s="93" t="n">
        <v>42.148</v>
      </c>
      <c r="P41" s="93" t="n">
        <v>41.6176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 t="s">
        <v>41</v>
      </c>
      <c r="N42" s="93" t="n">
        <v>35.4551</v>
      </c>
      <c r="O42" s="102" t="n">
        <v>40.8049</v>
      </c>
      <c r="P42" s="102" t="n">
        <v>40.101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 t="s">
        <v>41</v>
      </c>
      <c r="N43" s="87" t="n">
        <v>42.7511</v>
      </c>
      <c r="O43" s="87" t="n">
        <v>45.8835</v>
      </c>
      <c r="P43" s="87" t="n">
        <v>45.6509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 t="s">
        <v>41</v>
      </c>
      <c r="N44" s="93" t="n">
        <v>40.4987</v>
      </c>
      <c r="O44" s="93" t="n">
        <v>44.1147</v>
      </c>
      <c r="P44" s="93" t="n">
        <v>43.5653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 t="s">
        <v>41</v>
      </c>
      <c r="N45" s="93" t="n">
        <v>37.9519</v>
      </c>
      <c r="O45" s="93" t="n">
        <v>42.3173</v>
      </c>
      <c r="P45" s="93" t="n">
        <v>41.5525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 t="s">
        <v>41</v>
      </c>
      <c r="N46" s="102" t="n">
        <v>35.1815</v>
      </c>
      <c r="O46" s="102" t="n">
        <v>40.9366</v>
      </c>
      <c r="P46" s="102" t="n">
        <v>39.9924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 t="s">
        <v>41</v>
      </c>
      <c r="N47" s="87" t="n">
        <v>42.0905</v>
      </c>
      <c r="O47" s="87" t="n">
        <v>45.1416</v>
      </c>
      <c r="P47" s="87" t="n">
        <v>44.8868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 t="s">
        <v>41</v>
      </c>
      <c r="N48" s="93" t="n">
        <v>39.9572</v>
      </c>
      <c r="O48" s="93" t="n">
        <v>43.4441</v>
      </c>
      <c r="P48" s="93" t="n">
        <v>42.934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 t="s">
        <v>41</v>
      </c>
      <c r="N49" s="93" t="n">
        <v>37.4924</v>
      </c>
      <c r="O49" s="93" t="n">
        <v>41.8739</v>
      </c>
      <c r="P49" s="93" t="n">
        <v>41.140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 t="s">
        <v>41</v>
      </c>
      <c r="N50" s="102" t="n">
        <v>34.8085</v>
      </c>
      <c r="O50" s="102" t="n">
        <v>40.5995</v>
      </c>
      <c r="P50" s="102" t="n">
        <v>39.6639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49.0808</v>
      </c>
      <c r="F51" s="106" t="s">
        <v>48</v>
      </c>
      <c r="G51" s="106" t="s">
        <v>48</v>
      </c>
      <c r="H51" s="106" t="s">
        <v>36</v>
      </c>
      <c r="I51" s="87" t="n">
        <v>42554.888</v>
      </c>
      <c r="J51" s="87" t="n">
        <v>98.515</v>
      </c>
      <c r="K51" s="87" t="n">
        <v>451.31</v>
      </c>
      <c r="L51" s="67"/>
      <c r="M51" s="87" t="n">
        <v>1749.0264</v>
      </c>
      <c r="N51" s="106" t="s">
        <v>48</v>
      </c>
      <c r="O51" s="106" t="s">
        <v>48</v>
      </c>
      <c r="P51" s="106" t="s">
        <v>36</v>
      </c>
      <c r="Q51" s="87" t="n">
        <v>42591.581</v>
      </c>
      <c r="R51" s="87" t="n">
        <v>86.05</v>
      </c>
      <c r="S51" s="87" t="n">
        <v>459.407</v>
      </c>
      <c r="U51" s="47"/>
      <c r="V51" s="48"/>
      <c r="W51" s="49"/>
      <c r="X51" s="67"/>
      <c r="Y51" s="20" t="n">
        <f aca="false">GEOMEAN(Q51:Q54)/GEOMEAN(I51:I54)</f>
        <v>0.995423975315322</v>
      </c>
      <c r="Z51" s="20" t="n">
        <f aca="false">GEOMEAN(R51:R54)/GEOMEAN(J51:J54)</f>
        <v>1.01958385828935</v>
      </c>
      <c r="AA51" s="26" t="n">
        <f aca="false">GEOMEAN(S51:S54)/GEOMEAN(K51:K54)</f>
        <v>1.02382895282143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 t="s">
        <v>48</v>
      </c>
      <c r="G52" s="106" t="s">
        <v>48</v>
      </c>
      <c r="H52" s="106" t="s">
        <v>36</v>
      </c>
      <c r="I52" s="93" t="n">
        <v>32879.036</v>
      </c>
      <c r="J52" s="93" t="n">
        <v>107.5</v>
      </c>
      <c r="K52" s="93" t="n">
        <v>470.218</v>
      </c>
      <c r="L52" s="67"/>
      <c r="M52" s="93" t="n">
        <v>841.3776</v>
      </c>
      <c r="N52" s="106" t="s">
        <v>48</v>
      </c>
      <c r="O52" s="106" t="s">
        <v>48</v>
      </c>
      <c r="P52" s="106" t="s">
        <v>36</v>
      </c>
      <c r="Q52" s="93" t="n">
        <v>33334.449</v>
      </c>
      <c r="R52" s="93" t="n">
        <v>105.129</v>
      </c>
      <c r="S52" s="93" t="n">
        <v>466.645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 t="s">
        <v>48</v>
      </c>
      <c r="G53" s="106" t="s">
        <v>48</v>
      </c>
      <c r="H53" s="106" t="s">
        <v>36</v>
      </c>
      <c r="I53" s="93" t="n">
        <v>28983.628</v>
      </c>
      <c r="J53" s="93" t="n">
        <v>81.308</v>
      </c>
      <c r="K53" s="93" t="n">
        <v>456.349</v>
      </c>
      <c r="L53" s="67"/>
      <c r="M53" s="93" t="n">
        <v>459.748</v>
      </c>
      <c r="N53" s="106" t="s">
        <v>48</v>
      </c>
      <c r="O53" s="106" t="s">
        <v>48</v>
      </c>
      <c r="P53" s="106" t="s">
        <v>36</v>
      </c>
      <c r="Q53" s="93" t="n">
        <v>28595.529</v>
      </c>
      <c r="R53" s="93" t="n">
        <v>98.936</v>
      </c>
      <c r="S53" s="93" t="n">
        <v>522.385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 t="s">
        <v>48</v>
      </c>
      <c r="G54" s="108" t="s">
        <v>48</v>
      </c>
      <c r="H54" s="108" t="s">
        <v>36</v>
      </c>
      <c r="I54" s="102" t="n">
        <v>24998.411</v>
      </c>
      <c r="J54" s="102" t="n">
        <v>86.876</v>
      </c>
      <c r="K54" s="102" t="n">
        <v>485.35</v>
      </c>
      <c r="L54" s="67"/>
      <c r="M54" s="102" t="n">
        <v>265.0488</v>
      </c>
      <c r="N54" s="108" t="s">
        <v>48</v>
      </c>
      <c r="O54" s="108" t="s">
        <v>48</v>
      </c>
      <c r="P54" s="108" t="s">
        <v>36</v>
      </c>
      <c r="Q54" s="102" t="n">
        <v>24516.072</v>
      </c>
      <c r="R54" s="102" t="n">
        <v>90.325</v>
      </c>
      <c r="S54" s="102" t="n">
        <v>461.17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9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 t="s">
        <v>36</v>
      </c>
      <c r="J55" s="88" t="s">
        <v>36</v>
      </c>
      <c r="K55" s="89"/>
      <c r="L55" s="67"/>
      <c r="M55" s="87" t="n">
        <v>846.8024</v>
      </c>
      <c r="N55" s="87" t="n">
        <v>43.6076</v>
      </c>
      <c r="O55" s="87" t="n">
        <v>44.9503</v>
      </c>
      <c r="P55" s="87" t="n">
        <v>44.9381</v>
      </c>
      <c r="Q55" s="88" t="s">
        <v>36</v>
      </c>
      <c r="R55" s="88" t="s">
        <v>36</v>
      </c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 t="s">
        <v>36</v>
      </c>
      <c r="J56" s="94" t="s">
        <v>36</v>
      </c>
      <c r="K56" s="95"/>
      <c r="L56" s="67"/>
      <c r="M56" s="93" t="n">
        <v>451.1272</v>
      </c>
      <c r="N56" s="93" t="n">
        <v>41.4339</v>
      </c>
      <c r="O56" s="93" t="n">
        <v>44.1125</v>
      </c>
      <c r="P56" s="93" t="n">
        <v>43.4448</v>
      </c>
      <c r="Q56" s="94" t="s">
        <v>36</v>
      </c>
      <c r="R56" s="94" t="s">
        <v>36</v>
      </c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 t="s">
        <v>36</v>
      </c>
      <c r="J57" s="94" t="s">
        <v>36</v>
      </c>
      <c r="K57" s="95"/>
      <c r="L57" s="67"/>
      <c r="M57" s="93" t="n">
        <v>256.2592</v>
      </c>
      <c r="N57" s="93" t="n">
        <v>38.9494</v>
      </c>
      <c r="O57" s="93" t="n">
        <v>43.0644</v>
      </c>
      <c r="P57" s="93" t="n">
        <v>41.7837</v>
      </c>
      <c r="Q57" s="94" t="s">
        <v>36</v>
      </c>
      <c r="R57" s="94" t="s">
        <v>36</v>
      </c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 t="s">
        <v>36</v>
      </c>
      <c r="J58" s="94" t="s">
        <v>36</v>
      </c>
      <c r="K58" s="95"/>
      <c r="L58" s="67"/>
      <c r="M58" s="93" t="n">
        <v>153.66</v>
      </c>
      <c r="N58" s="93" t="n">
        <v>36.3182</v>
      </c>
      <c r="O58" s="93" t="n">
        <v>42.2562</v>
      </c>
      <c r="P58" s="93" t="n">
        <v>40.4423</v>
      </c>
      <c r="Q58" s="94" t="s">
        <v>36</v>
      </c>
      <c r="R58" s="94" t="s">
        <v>36</v>
      </c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 t="s">
        <v>36</v>
      </c>
      <c r="J59" s="88" t="s">
        <v>36</v>
      </c>
      <c r="K59" s="89"/>
      <c r="L59" s="67"/>
      <c r="M59" s="87" t="n">
        <v>272.8296</v>
      </c>
      <c r="N59" s="87" t="n">
        <v>42.6892</v>
      </c>
      <c r="O59" s="87" t="n">
        <v>44.7363</v>
      </c>
      <c r="P59" s="87" t="n">
        <v>44.1594</v>
      </c>
      <c r="Q59" s="88" t="s">
        <v>36</v>
      </c>
      <c r="R59" s="88" t="s">
        <v>36</v>
      </c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 t="s">
        <v>36</v>
      </c>
      <c r="J60" s="94" t="s">
        <v>36</v>
      </c>
      <c r="K60" s="95"/>
      <c r="L60" s="67"/>
      <c r="M60" s="93" t="n">
        <v>122.02</v>
      </c>
      <c r="N60" s="93" t="n">
        <v>40.358</v>
      </c>
      <c r="O60" s="93" t="n">
        <v>43.8016</v>
      </c>
      <c r="P60" s="93" t="n">
        <v>42.6596</v>
      </c>
      <c r="Q60" s="94" t="s">
        <v>36</v>
      </c>
      <c r="R60" s="94" t="s">
        <v>36</v>
      </c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 t="s">
        <v>36</v>
      </c>
      <c r="J61" s="94" t="s">
        <v>36</v>
      </c>
      <c r="K61" s="95"/>
      <c r="L61" s="67"/>
      <c r="M61" s="93" t="n">
        <v>63.7816</v>
      </c>
      <c r="N61" s="93" t="n">
        <v>37.9191</v>
      </c>
      <c r="O61" s="93" t="n">
        <v>42.8861</v>
      </c>
      <c r="P61" s="93" t="n">
        <v>41.3066</v>
      </c>
      <c r="Q61" s="94" t="s">
        <v>36</v>
      </c>
      <c r="R61" s="94" t="s">
        <v>36</v>
      </c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 t="s">
        <v>36</v>
      </c>
      <c r="J62" s="94" t="s">
        <v>36</v>
      </c>
      <c r="K62" s="95"/>
      <c r="L62" s="67"/>
      <c r="M62" s="93" t="n">
        <v>34.4552</v>
      </c>
      <c r="N62" s="93" t="n">
        <v>35.3639</v>
      </c>
      <c r="O62" s="93" t="n">
        <v>42.0167</v>
      </c>
      <c r="P62" s="93" t="n">
        <v>40.0159</v>
      </c>
      <c r="Q62" s="94" t="s">
        <v>36</v>
      </c>
      <c r="R62" s="94" t="s">
        <v>36</v>
      </c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 t="s">
        <v>36</v>
      </c>
      <c r="J63" s="88" t="s">
        <v>36</v>
      </c>
      <c r="K63" s="89"/>
      <c r="L63" s="67"/>
      <c r="M63" s="87" t="n">
        <v>290.5208</v>
      </c>
      <c r="N63" s="87" t="n">
        <v>42.3271</v>
      </c>
      <c r="O63" s="87" t="n">
        <v>43.9436</v>
      </c>
      <c r="P63" s="87" t="n">
        <v>43.9037</v>
      </c>
      <c r="Q63" s="88" t="s">
        <v>36</v>
      </c>
      <c r="R63" s="88" t="s">
        <v>36</v>
      </c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 t="s">
        <v>36</v>
      </c>
      <c r="J64" s="94" t="s">
        <v>36</v>
      </c>
      <c r="K64" s="95"/>
      <c r="L64" s="67"/>
      <c r="M64" s="93" t="n">
        <v>128.568</v>
      </c>
      <c r="N64" s="93" t="n">
        <v>40.1069</v>
      </c>
      <c r="O64" s="93" t="n">
        <v>42.9637</v>
      </c>
      <c r="P64" s="93" t="n">
        <v>42.4542</v>
      </c>
      <c r="Q64" s="94" t="s">
        <v>36</v>
      </c>
      <c r="R64" s="94" t="s">
        <v>36</v>
      </c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 t="s">
        <v>36</v>
      </c>
      <c r="J65" s="94" t="s">
        <v>36</v>
      </c>
      <c r="K65" s="95"/>
      <c r="L65" s="67"/>
      <c r="M65" s="93" t="n">
        <v>66.516</v>
      </c>
      <c r="N65" s="93" t="n">
        <v>37.7271</v>
      </c>
      <c r="O65" s="93" t="n">
        <v>42.1828</v>
      </c>
      <c r="P65" s="93" t="n">
        <v>41.2052</v>
      </c>
      <c r="Q65" s="94" t="s">
        <v>36</v>
      </c>
      <c r="R65" s="94" t="s">
        <v>36</v>
      </c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 t="s">
        <v>36</v>
      </c>
      <c r="J66" s="103" t="s">
        <v>36</v>
      </c>
      <c r="K66" s="104"/>
      <c r="L66" s="67"/>
      <c r="M66" s="102" t="n">
        <v>35.3128</v>
      </c>
      <c r="N66" s="102" t="n">
        <v>35.2161</v>
      </c>
      <c r="O66" s="102" t="n">
        <v>41.425</v>
      </c>
      <c r="P66" s="102" t="n">
        <v>39.9699</v>
      </c>
      <c r="Q66" s="103" t="s">
        <v>36</v>
      </c>
      <c r="R66" s="103" t="s">
        <v>36</v>
      </c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37.732</v>
      </c>
      <c r="F67" s="87" t="n">
        <v>39.0582</v>
      </c>
      <c r="G67" s="105" t="s">
        <v>36</v>
      </c>
      <c r="H67" s="105" t="s">
        <v>36</v>
      </c>
      <c r="I67" s="88" t="s">
        <v>36</v>
      </c>
      <c r="J67" s="88" t="s">
        <v>36</v>
      </c>
      <c r="K67" s="89" t="s">
        <v>36</v>
      </c>
      <c r="L67" s="67"/>
      <c r="M67" s="87" t="n">
        <v>137.732</v>
      </c>
      <c r="N67" s="87" t="n">
        <v>39.0582</v>
      </c>
      <c r="O67" s="105" t="s">
        <v>36</v>
      </c>
      <c r="P67" s="105" t="s">
        <v>36</v>
      </c>
      <c r="Q67" s="88" t="s">
        <v>36</v>
      </c>
      <c r="R67" s="88" t="s">
        <v>36</v>
      </c>
      <c r="S67" s="89" t="s">
        <v>36</v>
      </c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 t="s">
        <v>36</v>
      </c>
      <c r="H68" s="106" t="s">
        <v>36</v>
      </c>
      <c r="I68" s="94" t="s">
        <v>36</v>
      </c>
      <c r="J68" s="94" t="s">
        <v>36</v>
      </c>
      <c r="K68" s="95" t="s">
        <v>36</v>
      </c>
      <c r="L68" s="67"/>
      <c r="M68" s="93" t="n">
        <v>48.3136</v>
      </c>
      <c r="N68" s="93" t="n">
        <v>35.0319</v>
      </c>
      <c r="O68" s="106" t="s">
        <v>36</v>
      </c>
      <c r="P68" s="106" t="s">
        <v>36</v>
      </c>
      <c r="Q68" s="94" t="s">
        <v>36</v>
      </c>
      <c r="R68" s="94" t="s">
        <v>36</v>
      </c>
      <c r="S68" s="95" t="s">
        <v>36</v>
      </c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 t="s">
        <v>36</v>
      </c>
      <c r="H69" s="106" t="s">
        <v>36</v>
      </c>
      <c r="I69" s="94" t="s">
        <v>36</v>
      </c>
      <c r="J69" s="94" t="s">
        <v>36</v>
      </c>
      <c r="K69" s="95" t="s">
        <v>36</v>
      </c>
      <c r="L69" s="67"/>
      <c r="M69" s="93" t="n">
        <v>20.9616</v>
      </c>
      <c r="N69" s="93" t="n">
        <v>32.0127</v>
      </c>
      <c r="O69" s="106" t="s">
        <v>36</v>
      </c>
      <c r="P69" s="106" t="s">
        <v>36</v>
      </c>
      <c r="Q69" s="94" t="s">
        <v>36</v>
      </c>
      <c r="R69" s="94" t="s">
        <v>36</v>
      </c>
      <c r="S69" s="95" t="s">
        <v>36</v>
      </c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 t="s">
        <v>36</v>
      </c>
      <c r="H70" s="106" t="s">
        <v>36</v>
      </c>
      <c r="I70" s="94" t="s">
        <v>36</v>
      </c>
      <c r="J70" s="94" t="s">
        <v>36</v>
      </c>
      <c r="K70" s="95" t="s">
        <v>36</v>
      </c>
      <c r="L70" s="67"/>
      <c r="M70" s="93" t="n">
        <v>10.052</v>
      </c>
      <c r="N70" s="93" t="n">
        <v>29.4453</v>
      </c>
      <c r="O70" s="106" t="s">
        <v>36</v>
      </c>
      <c r="P70" s="106" t="s">
        <v>36</v>
      </c>
      <c r="Q70" s="94" t="s">
        <v>36</v>
      </c>
      <c r="R70" s="94" t="s">
        <v>36</v>
      </c>
      <c r="S70" s="95" t="s">
        <v>36</v>
      </c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07.3064</v>
      </c>
      <c r="F71" s="87" t="n">
        <v>36.045</v>
      </c>
      <c r="G71" s="105" t="s">
        <v>36</v>
      </c>
      <c r="H71" s="105" t="s">
        <v>36</v>
      </c>
      <c r="I71" s="88" t="s">
        <v>36</v>
      </c>
      <c r="J71" s="88" t="s">
        <v>36</v>
      </c>
      <c r="K71" s="89" t="s">
        <v>36</v>
      </c>
      <c r="L71" s="67"/>
      <c r="M71" s="87" t="n">
        <v>107.3064</v>
      </c>
      <c r="N71" s="87" t="n">
        <v>36.045</v>
      </c>
      <c r="O71" s="105" t="s">
        <v>36</v>
      </c>
      <c r="P71" s="105" t="s">
        <v>36</v>
      </c>
      <c r="Q71" s="88" t="s">
        <v>36</v>
      </c>
      <c r="R71" s="88" t="s">
        <v>36</v>
      </c>
      <c r="S71" s="89" t="s">
        <v>36</v>
      </c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 t="s">
        <v>36</v>
      </c>
      <c r="H72" s="106" t="s">
        <v>36</v>
      </c>
      <c r="I72" s="94" t="s">
        <v>36</v>
      </c>
      <c r="J72" s="94" t="s">
        <v>36</v>
      </c>
      <c r="K72" s="95" t="s">
        <v>36</v>
      </c>
      <c r="L72" s="67"/>
      <c r="M72" s="93" t="n">
        <v>35.3288</v>
      </c>
      <c r="N72" s="93" t="n">
        <v>32.0401</v>
      </c>
      <c r="O72" s="106" t="s">
        <v>36</v>
      </c>
      <c r="P72" s="106" t="s">
        <v>36</v>
      </c>
      <c r="Q72" s="94" t="s">
        <v>36</v>
      </c>
      <c r="R72" s="94" t="s">
        <v>36</v>
      </c>
      <c r="S72" s="95" t="s">
        <v>36</v>
      </c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 t="s">
        <v>36</v>
      </c>
      <c r="H73" s="106" t="s">
        <v>36</v>
      </c>
      <c r="I73" s="94" t="s">
        <v>36</v>
      </c>
      <c r="J73" s="94" t="s">
        <v>36</v>
      </c>
      <c r="K73" s="95" t="s">
        <v>36</v>
      </c>
      <c r="L73" s="67"/>
      <c r="M73" s="93" t="n">
        <v>15.24</v>
      </c>
      <c r="N73" s="93" t="n">
        <v>29.3688</v>
      </c>
      <c r="O73" s="106" t="s">
        <v>36</v>
      </c>
      <c r="P73" s="106" t="s">
        <v>36</v>
      </c>
      <c r="Q73" s="94" t="s">
        <v>36</v>
      </c>
      <c r="R73" s="94" t="s">
        <v>36</v>
      </c>
      <c r="S73" s="95" t="s">
        <v>36</v>
      </c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 t="s">
        <v>36</v>
      </c>
      <c r="H74" s="106" t="s">
        <v>36</v>
      </c>
      <c r="I74" s="94" t="s">
        <v>36</v>
      </c>
      <c r="J74" s="94" t="s">
        <v>36</v>
      </c>
      <c r="K74" s="95" t="s">
        <v>36</v>
      </c>
      <c r="L74" s="67"/>
      <c r="M74" s="93" t="n">
        <v>7.3928</v>
      </c>
      <c r="N74" s="93" t="n">
        <v>26.8833</v>
      </c>
      <c r="O74" s="106" t="s">
        <v>36</v>
      </c>
      <c r="P74" s="106" t="s">
        <v>36</v>
      </c>
      <c r="Q74" s="94" t="s">
        <v>36</v>
      </c>
      <c r="R74" s="94" t="s">
        <v>36</v>
      </c>
      <c r="S74" s="95" t="s">
        <v>36</v>
      </c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25.268</v>
      </c>
      <c r="F75" s="87" t="n">
        <v>35.1673</v>
      </c>
      <c r="G75" s="105" t="s">
        <v>36</v>
      </c>
      <c r="H75" s="105" t="s">
        <v>36</v>
      </c>
      <c r="I75" s="88" t="s">
        <v>36</v>
      </c>
      <c r="J75" s="88" t="s">
        <v>36</v>
      </c>
      <c r="K75" s="89" t="s">
        <v>36</v>
      </c>
      <c r="L75" s="67"/>
      <c r="M75" s="87" t="n">
        <v>125.268</v>
      </c>
      <c r="N75" s="87" t="n">
        <v>35.1673</v>
      </c>
      <c r="O75" s="105" t="s">
        <v>36</v>
      </c>
      <c r="P75" s="105" t="s">
        <v>36</v>
      </c>
      <c r="Q75" s="88" t="s">
        <v>36</v>
      </c>
      <c r="R75" s="88" t="s">
        <v>36</v>
      </c>
      <c r="S75" s="89" t="s">
        <v>36</v>
      </c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 t="s">
        <v>36</v>
      </c>
      <c r="H76" s="106" t="s">
        <v>36</v>
      </c>
      <c r="I76" s="94" t="s">
        <v>36</v>
      </c>
      <c r="J76" s="94" t="s">
        <v>36</v>
      </c>
      <c r="K76" s="95" t="s">
        <v>36</v>
      </c>
      <c r="L76" s="67"/>
      <c r="M76" s="93" t="n">
        <v>40.568</v>
      </c>
      <c r="N76" s="93" t="n">
        <v>31.3507</v>
      </c>
      <c r="O76" s="106" t="s">
        <v>36</v>
      </c>
      <c r="P76" s="106" t="s">
        <v>36</v>
      </c>
      <c r="Q76" s="94" t="s">
        <v>36</v>
      </c>
      <c r="R76" s="94" t="s">
        <v>36</v>
      </c>
      <c r="S76" s="95" t="s">
        <v>36</v>
      </c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 t="s">
        <v>36</v>
      </c>
      <c r="H77" s="106" t="s">
        <v>36</v>
      </c>
      <c r="I77" s="94" t="s">
        <v>36</v>
      </c>
      <c r="J77" s="94" t="s">
        <v>36</v>
      </c>
      <c r="K77" s="95" t="s">
        <v>36</v>
      </c>
      <c r="L77" s="67"/>
      <c r="M77" s="93" t="n">
        <v>17.0904</v>
      </c>
      <c r="N77" s="93" t="n">
        <v>28.6398</v>
      </c>
      <c r="O77" s="106" t="s">
        <v>36</v>
      </c>
      <c r="P77" s="106" t="s">
        <v>36</v>
      </c>
      <c r="Q77" s="94" t="s">
        <v>36</v>
      </c>
      <c r="R77" s="94" t="s">
        <v>36</v>
      </c>
      <c r="S77" s="95" t="s">
        <v>36</v>
      </c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 t="s">
        <v>36</v>
      </c>
      <c r="H78" s="106" t="s">
        <v>36</v>
      </c>
      <c r="I78" s="94" t="s">
        <v>36</v>
      </c>
      <c r="J78" s="94" t="s">
        <v>36</v>
      </c>
      <c r="K78" s="95" t="s">
        <v>36</v>
      </c>
      <c r="L78" s="67"/>
      <c r="M78" s="93" t="n">
        <v>8.08</v>
      </c>
      <c r="N78" s="93" t="n">
        <v>26.0608</v>
      </c>
      <c r="O78" s="106" t="s">
        <v>36</v>
      </c>
      <c r="P78" s="106" t="s">
        <v>36</v>
      </c>
      <c r="Q78" s="94" t="s">
        <v>36</v>
      </c>
      <c r="R78" s="94" t="s">
        <v>36</v>
      </c>
      <c r="S78" s="95" t="s">
        <v>36</v>
      </c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 t="s">
        <v>41</v>
      </c>
      <c r="N79" s="87" t="n">
        <v>42.7614</v>
      </c>
      <c r="O79" s="87" t="n">
        <v>47.0018</v>
      </c>
      <c r="P79" s="87" t="n">
        <v>45.8065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 t="s">
        <v>41</v>
      </c>
      <c r="N80" s="93" t="n">
        <v>40.5292</v>
      </c>
      <c r="O80" s="93" t="n">
        <v>45.8089</v>
      </c>
      <c r="P80" s="93" t="n">
        <v>44.0528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 t="s">
        <v>41</v>
      </c>
      <c r="N81" s="93" t="n">
        <v>38.1688</v>
      </c>
      <c r="O81" s="93" t="n">
        <v>44.6168</v>
      </c>
      <c r="P81" s="93" t="n">
        <v>42.4773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 t="s">
        <v>41</v>
      </c>
      <c r="N82" s="102" t="n">
        <v>35.675</v>
      </c>
      <c r="O82" s="102" t="n">
        <v>43.6736</v>
      </c>
      <c r="P82" s="102" t="n">
        <v>41.0592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 t="s">
        <v>41</v>
      </c>
      <c r="N83" s="87" t="n">
        <v>43.4638</v>
      </c>
      <c r="O83" s="87" t="n">
        <v>47.5917</v>
      </c>
      <c r="P83" s="87" t="n">
        <v>46.6225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 t="s">
        <v>41</v>
      </c>
      <c r="N84" s="93" t="n">
        <v>41.0764</v>
      </c>
      <c r="O84" s="93" t="n">
        <v>46.3247</v>
      </c>
      <c r="P84" s="93" t="n">
        <v>44.7705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 t="s">
        <v>41</v>
      </c>
      <c r="N85" s="93" t="n">
        <v>38.5812</v>
      </c>
      <c r="O85" s="93" t="n">
        <v>44.9589</v>
      </c>
      <c r="P85" s="93" t="n">
        <v>42.9752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 t="s">
        <v>41</v>
      </c>
      <c r="N86" s="93" t="n">
        <v>35.9905</v>
      </c>
      <c r="O86" s="102" t="n">
        <v>43.909</v>
      </c>
      <c r="P86" s="102" t="n">
        <v>41.450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 t="s">
        <v>41</v>
      </c>
      <c r="N87" s="87" t="n">
        <v>43.6316</v>
      </c>
      <c r="O87" s="87" t="n">
        <v>47.0363</v>
      </c>
      <c r="P87" s="87" t="n">
        <v>46.5387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 t="s">
        <v>41</v>
      </c>
      <c r="N88" s="93" t="n">
        <v>41.3554</v>
      </c>
      <c r="O88" s="93" t="n">
        <v>45.9869</v>
      </c>
      <c r="P88" s="93" t="n">
        <v>44.801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 t="s">
        <v>41</v>
      </c>
      <c r="N89" s="93" t="n">
        <v>38.8524</v>
      </c>
      <c r="O89" s="93" t="n">
        <v>44.6967</v>
      </c>
      <c r="P89" s="93" t="n">
        <v>42.9643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 t="s">
        <v>41</v>
      </c>
      <c r="N90" s="93" t="n">
        <v>36.2312</v>
      </c>
      <c r="O90" s="102" t="n">
        <v>43.7413</v>
      </c>
      <c r="P90" s="102" t="n">
        <v>41.4607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 t="s">
        <v>41</v>
      </c>
      <c r="N91" s="87" t="n">
        <v>43.4806</v>
      </c>
      <c r="O91" s="87" t="n">
        <v>47.0256</v>
      </c>
      <c r="P91" s="87" t="n">
        <v>46.595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 t="s">
        <v>41</v>
      </c>
      <c r="N92" s="93" t="n">
        <v>41.1934</v>
      </c>
      <c r="O92" s="93" t="n">
        <v>46.0151</v>
      </c>
      <c r="P92" s="93" t="n">
        <v>44.8484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 t="s">
        <v>41</v>
      </c>
      <c r="N93" s="93" t="n">
        <v>38.7084</v>
      </c>
      <c r="O93" s="93" t="n">
        <v>44.7432</v>
      </c>
      <c r="P93" s="93" t="n">
        <v>42.99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 t="s">
        <v>41</v>
      </c>
      <c r="N94" s="93" t="n">
        <v>36.0772</v>
      </c>
      <c r="O94" s="102" t="n">
        <v>43.7779</v>
      </c>
      <c r="P94" s="102" t="n">
        <v>41.4452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 t="s">
        <v>41</v>
      </c>
      <c r="N95" s="87" t="n">
        <v>43.2188</v>
      </c>
      <c r="O95" s="87" t="n">
        <v>47.2776</v>
      </c>
      <c r="P95" s="87" t="n">
        <v>46.6028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 t="s">
        <v>41</v>
      </c>
      <c r="N96" s="93" t="n">
        <v>40.8552</v>
      </c>
      <c r="O96" s="93" t="n">
        <v>46.1355</v>
      </c>
      <c r="P96" s="93" t="n">
        <v>44.7547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 t="s">
        <v>41</v>
      </c>
      <c r="N97" s="93" t="n">
        <v>38.3668</v>
      </c>
      <c r="O97" s="93" t="n">
        <v>44.9061</v>
      </c>
      <c r="P97" s="93" t="n">
        <v>42.9946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 t="s">
        <v>41</v>
      </c>
      <c r="N98" s="102" t="n">
        <v>35.7764</v>
      </c>
      <c r="O98" s="102" t="n">
        <v>43.8995</v>
      </c>
      <c r="P98" s="102" t="n">
        <v>41.396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 t="s">
        <v>41</v>
      </c>
      <c r="N99" s="87" t="n">
        <v>42.4602</v>
      </c>
      <c r="O99" s="87" t="n">
        <v>46.3352</v>
      </c>
      <c r="P99" s="87" t="n">
        <v>45.7641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 t="s">
        <v>41</v>
      </c>
      <c r="N100" s="93" t="n">
        <v>40.2769</v>
      </c>
      <c r="O100" s="93" t="n">
        <v>45.2148</v>
      </c>
      <c r="P100" s="93" t="n">
        <v>44.0227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 t="s">
        <v>41</v>
      </c>
      <c r="N101" s="93" t="n">
        <v>37.923</v>
      </c>
      <c r="O101" s="93" t="n">
        <v>44.1826</v>
      </c>
      <c r="P101" s="93" t="n">
        <v>42.5002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 t="s">
        <v>41</v>
      </c>
      <c r="N102" s="102" t="n">
        <v>35.4284</v>
      </c>
      <c r="O102" s="102" t="n">
        <v>43.3051</v>
      </c>
      <c r="P102" s="102" t="n">
        <v>41.0139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786.3512</v>
      </c>
      <c r="F103" s="106" t="s">
        <v>48</v>
      </c>
      <c r="G103" s="106" t="s">
        <v>48</v>
      </c>
      <c r="H103" s="106" t="s">
        <v>36</v>
      </c>
      <c r="I103" s="87" t="n">
        <v>47341.841</v>
      </c>
      <c r="J103" s="87" t="n">
        <v>78.781</v>
      </c>
      <c r="K103" s="87" t="n">
        <v>449.579</v>
      </c>
      <c r="L103" s="67"/>
      <c r="M103" s="87" t="n">
        <v>1786.2496</v>
      </c>
      <c r="N103" s="106" t="s">
        <v>48</v>
      </c>
      <c r="O103" s="106" t="s">
        <v>48</v>
      </c>
      <c r="P103" s="106" t="s">
        <v>36</v>
      </c>
      <c r="Q103" s="87" t="n">
        <v>47184.608</v>
      </c>
      <c r="R103" s="87" t="n">
        <v>82.197</v>
      </c>
      <c r="S103" s="87" t="n">
        <v>462.901</v>
      </c>
      <c r="U103" s="47"/>
      <c r="V103" s="48"/>
      <c r="W103" s="49"/>
      <c r="X103" s="67"/>
      <c r="Y103" s="20" t="n">
        <f aca="false">GEOMEAN(Q103:Q106)/GEOMEAN(I103:I106)</f>
        <v>0.9815470353556</v>
      </c>
      <c r="Z103" s="20" t="n">
        <f aca="false">GEOMEAN(R103:R106)/GEOMEAN(J103:J106)</f>
        <v>0.818098938985407</v>
      </c>
      <c r="AA103" s="26" t="n">
        <f aca="false">GEOMEAN(S103:S106)/GEOMEAN(K103:K106)</f>
        <v>1.00000530290425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 t="s">
        <v>48</v>
      </c>
      <c r="G104" s="106" t="s">
        <v>48</v>
      </c>
      <c r="H104" s="106" t="s">
        <v>36</v>
      </c>
      <c r="I104" s="93" t="n">
        <v>37295.986</v>
      </c>
      <c r="J104" s="93" t="n">
        <v>103.382</v>
      </c>
      <c r="K104" s="93" t="n">
        <v>468.331</v>
      </c>
      <c r="L104" s="67"/>
      <c r="M104" s="93" t="n">
        <v>831.716</v>
      </c>
      <c r="N104" s="106" t="s">
        <v>48</v>
      </c>
      <c r="O104" s="106" t="s">
        <v>48</v>
      </c>
      <c r="P104" s="106" t="s">
        <v>36</v>
      </c>
      <c r="Q104" s="93" t="n">
        <v>36657.083</v>
      </c>
      <c r="R104" s="93" t="n">
        <v>72.899</v>
      </c>
      <c r="S104" s="93" t="n">
        <v>450.39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 t="s">
        <v>48</v>
      </c>
      <c r="G105" s="106" t="s">
        <v>48</v>
      </c>
      <c r="H105" s="106" t="s">
        <v>36</v>
      </c>
      <c r="I105" s="93" t="n">
        <v>32023.09</v>
      </c>
      <c r="J105" s="93" t="n">
        <v>95.348</v>
      </c>
      <c r="K105" s="93" t="n">
        <v>454.82</v>
      </c>
      <c r="L105" s="67"/>
      <c r="M105" s="93" t="n">
        <v>445.6392</v>
      </c>
      <c r="N105" s="106" t="s">
        <v>48</v>
      </c>
      <c r="O105" s="106" t="s">
        <v>48</v>
      </c>
      <c r="P105" s="106" t="s">
        <v>36</v>
      </c>
      <c r="Q105" s="93" t="n">
        <v>31270.509</v>
      </c>
      <c r="R105" s="93" t="n">
        <v>69.42</v>
      </c>
      <c r="S105" s="93" t="n">
        <v>461.56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 t="s">
        <v>48</v>
      </c>
      <c r="G106" s="108" t="s">
        <v>48</v>
      </c>
      <c r="H106" s="108" t="s">
        <v>36</v>
      </c>
      <c r="I106" s="102" t="n">
        <v>28437.859</v>
      </c>
      <c r="J106" s="102" t="n">
        <v>80.98</v>
      </c>
      <c r="K106" s="102" t="n">
        <v>463.089</v>
      </c>
      <c r="L106" s="67"/>
      <c r="M106" s="102" t="n">
        <v>254.7432</v>
      </c>
      <c r="N106" s="108" t="s">
        <v>48</v>
      </c>
      <c r="O106" s="108" t="s">
        <v>48</v>
      </c>
      <c r="P106" s="108" t="s">
        <v>36</v>
      </c>
      <c r="Q106" s="102" t="n">
        <v>27594.252</v>
      </c>
      <c r="R106" s="102" t="n">
        <v>67.72</v>
      </c>
      <c r="S106" s="102" t="n">
        <v>460.858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50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 t="s">
        <v>36</v>
      </c>
      <c r="J107" s="88" t="s">
        <v>36</v>
      </c>
      <c r="K107" s="89"/>
      <c r="L107" s="67"/>
      <c r="M107" s="87" t="n">
        <v>949.8472</v>
      </c>
      <c r="N107" s="87" t="n">
        <v>41.3546</v>
      </c>
      <c r="O107" s="87" t="n">
        <v>44.1488</v>
      </c>
      <c r="P107" s="87" t="n">
        <v>44.2193</v>
      </c>
      <c r="Q107" s="88" t="s">
        <v>36</v>
      </c>
      <c r="R107" s="88" t="s">
        <v>36</v>
      </c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 t="s">
        <v>36</v>
      </c>
      <c r="J108" s="94" t="s">
        <v>36</v>
      </c>
      <c r="K108" s="95"/>
      <c r="L108" s="67"/>
      <c r="M108" s="93" t="n">
        <v>499.8608</v>
      </c>
      <c r="N108" s="93" t="n">
        <v>38.9945</v>
      </c>
      <c r="O108" s="93" t="n">
        <v>42.5197</v>
      </c>
      <c r="P108" s="93" t="n">
        <v>42.5466</v>
      </c>
      <c r="Q108" s="94" t="s">
        <v>36</v>
      </c>
      <c r="R108" s="94" t="s">
        <v>36</v>
      </c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 t="s">
        <v>36</v>
      </c>
      <c r="J109" s="94" t="s">
        <v>36</v>
      </c>
      <c r="K109" s="95"/>
      <c r="L109" s="67"/>
      <c r="M109" s="93" t="n">
        <v>275.3048</v>
      </c>
      <c r="N109" s="93" t="n">
        <v>36.4509</v>
      </c>
      <c r="O109" s="93" t="n">
        <v>40.7709</v>
      </c>
      <c r="P109" s="93" t="n">
        <v>40.7054</v>
      </c>
      <c r="Q109" s="94" t="s">
        <v>36</v>
      </c>
      <c r="R109" s="94" t="s">
        <v>36</v>
      </c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 t="s">
        <v>36</v>
      </c>
      <c r="J110" s="94" t="s">
        <v>36</v>
      </c>
      <c r="K110" s="95"/>
      <c r="L110" s="67"/>
      <c r="M110" s="93" t="n">
        <v>159.4136</v>
      </c>
      <c r="N110" s="93" t="n">
        <v>33.878</v>
      </c>
      <c r="O110" s="93" t="n">
        <v>39.5134</v>
      </c>
      <c r="P110" s="93" t="n">
        <v>39.395</v>
      </c>
      <c r="Q110" s="94" t="s">
        <v>36</v>
      </c>
      <c r="R110" s="94" t="s">
        <v>36</v>
      </c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 t="s">
        <v>36</v>
      </c>
      <c r="J111" s="88" t="s">
        <v>36</v>
      </c>
      <c r="K111" s="89"/>
      <c r="L111" s="67"/>
      <c r="M111" s="87" t="n">
        <v>304.5544</v>
      </c>
      <c r="N111" s="87" t="n">
        <v>40.303</v>
      </c>
      <c r="O111" s="87" t="n">
        <v>42.9521</v>
      </c>
      <c r="P111" s="87" t="n">
        <v>43.0667</v>
      </c>
      <c r="Q111" s="88" t="s">
        <v>36</v>
      </c>
      <c r="R111" s="88" t="s">
        <v>36</v>
      </c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 t="s">
        <v>36</v>
      </c>
      <c r="J112" s="94" t="s">
        <v>36</v>
      </c>
      <c r="K112" s="95"/>
      <c r="L112" s="67"/>
      <c r="M112" s="93" t="n">
        <v>129.4392</v>
      </c>
      <c r="N112" s="93" t="n">
        <v>37.9672</v>
      </c>
      <c r="O112" s="93" t="n">
        <v>41.3106</v>
      </c>
      <c r="P112" s="93" t="n">
        <v>41.4617</v>
      </c>
      <c r="Q112" s="94" t="s">
        <v>36</v>
      </c>
      <c r="R112" s="94" t="s">
        <v>36</v>
      </c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 t="s">
        <v>36</v>
      </c>
      <c r="J113" s="94" t="s">
        <v>36</v>
      </c>
      <c r="K113" s="95"/>
      <c r="L113" s="67"/>
      <c r="M113" s="93" t="n">
        <v>64.0224</v>
      </c>
      <c r="N113" s="93" t="n">
        <v>35.5237</v>
      </c>
      <c r="O113" s="93" t="n">
        <v>40.0241</v>
      </c>
      <c r="P113" s="93" t="n">
        <v>40.0558</v>
      </c>
      <c r="Q113" s="94" t="s">
        <v>36</v>
      </c>
      <c r="R113" s="94" t="s">
        <v>36</v>
      </c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 t="s">
        <v>36</v>
      </c>
      <c r="J114" s="94" t="s">
        <v>36</v>
      </c>
      <c r="K114" s="95"/>
      <c r="L114" s="67"/>
      <c r="M114" s="93" t="n">
        <v>34.5144</v>
      </c>
      <c r="N114" s="93" t="n">
        <v>33.1094</v>
      </c>
      <c r="O114" s="93" t="n">
        <v>38.95</v>
      </c>
      <c r="P114" s="93" t="n">
        <v>38.9476</v>
      </c>
      <c r="Q114" s="94" t="s">
        <v>36</v>
      </c>
      <c r="R114" s="94" t="s">
        <v>36</v>
      </c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 t="s">
        <v>36</v>
      </c>
      <c r="J115" s="88" t="s">
        <v>36</v>
      </c>
      <c r="K115" s="89"/>
      <c r="L115" s="67"/>
      <c r="M115" s="87" t="n">
        <v>348.228</v>
      </c>
      <c r="N115" s="87" t="n">
        <v>39.9001</v>
      </c>
      <c r="O115" s="87" t="n">
        <v>42.8537</v>
      </c>
      <c r="P115" s="87" t="n">
        <v>42.7566</v>
      </c>
      <c r="Q115" s="88" t="s">
        <v>36</v>
      </c>
      <c r="R115" s="88" t="s">
        <v>36</v>
      </c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 t="s">
        <v>36</v>
      </c>
      <c r="J116" s="94" t="s">
        <v>36</v>
      </c>
      <c r="K116" s="95"/>
      <c r="L116" s="67"/>
      <c r="M116" s="93" t="n">
        <v>149.748</v>
      </c>
      <c r="N116" s="93" t="n">
        <v>37.5223</v>
      </c>
      <c r="O116" s="93" t="n">
        <v>41.3669</v>
      </c>
      <c r="P116" s="93" t="n">
        <v>41.1166</v>
      </c>
      <c r="Q116" s="94" t="s">
        <v>36</v>
      </c>
      <c r="R116" s="94" t="s">
        <v>36</v>
      </c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 t="s">
        <v>36</v>
      </c>
      <c r="J117" s="94" t="s">
        <v>36</v>
      </c>
      <c r="K117" s="95"/>
      <c r="L117" s="67"/>
      <c r="M117" s="93" t="n">
        <v>75.292</v>
      </c>
      <c r="N117" s="93" t="n">
        <v>35.0677</v>
      </c>
      <c r="O117" s="93" t="n">
        <v>40.0961</v>
      </c>
      <c r="P117" s="93" t="n">
        <v>39.6784</v>
      </c>
      <c r="Q117" s="94" t="s">
        <v>36</v>
      </c>
      <c r="R117" s="94" t="s">
        <v>36</v>
      </c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 t="s">
        <v>36</v>
      </c>
      <c r="J118" s="103" t="s">
        <v>36</v>
      </c>
      <c r="K118" s="104"/>
      <c r="L118" s="67"/>
      <c r="M118" s="102" t="n">
        <v>40.1512</v>
      </c>
      <c r="N118" s="102" t="n">
        <v>32.5525</v>
      </c>
      <c r="O118" s="102" t="n">
        <v>39.0921</v>
      </c>
      <c r="P118" s="102" t="n">
        <v>38.5871</v>
      </c>
      <c r="Q118" s="103" t="s">
        <v>36</v>
      </c>
      <c r="R118" s="103" t="s">
        <v>36</v>
      </c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88.1608</v>
      </c>
      <c r="F119" s="87" t="n">
        <v>38.2752</v>
      </c>
      <c r="G119" s="105" t="s">
        <v>36</v>
      </c>
      <c r="H119" s="105" t="s">
        <v>36</v>
      </c>
      <c r="I119" s="88" t="s">
        <v>36</v>
      </c>
      <c r="J119" s="88" t="s">
        <v>36</v>
      </c>
      <c r="K119" s="89" t="s">
        <v>36</v>
      </c>
      <c r="L119" s="67"/>
      <c r="M119" s="87" t="n">
        <v>188.1608</v>
      </c>
      <c r="N119" s="87" t="n">
        <v>38.2752</v>
      </c>
      <c r="O119" s="105" t="s">
        <v>36</v>
      </c>
      <c r="P119" s="105" t="s">
        <v>36</v>
      </c>
      <c r="Q119" s="88" t="s">
        <v>36</v>
      </c>
      <c r="R119" s="88" t="s">
        <v>36</v>
      </c>
      <c r="S119" s="89" t="s">
        <v>36</v>
      </c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 t="s">
        <v>36</v>
      </c>
      <c r="H120" s="106" t="s">
        <v>36</v>
      </c>
      <c r="I120" s="94" t="s">
        <v>36</v>
      </c>
      <c r="J120" s="94" t="s">
        <v>36</v>
      </c>
      <c r="K120" s="95" t="s">
        <v>36</v>
      </c>
      <c r="L120" s="67"/>
      <c r="M120" s="93" t="n">
        <v>63.4232</v>
      </c>
      <c r="N120" s="93" t="n">
        <v>35.0275</v>
      </c>
      <c r="O120" s="106" t="s">
        <v>36</v>
      </c>
      <c r="P120" s="106" t="s">
        <v>36</v>
      </c>
      <c r="Q120" s="94" t="s">
        <v>36</v>
      </c>
      <c r="R120" s="94" t="s">
        <v>36</v>
      </c>
      <c r="S120" s="95" t="s">
        <v>36</v>
      </c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 t="s">
        <v>36</v>
      </c>
      <c r="H121" s="106" t="s">
        <v>36</v>
      </c>
      <c r="I121" s="94" t="s">
        <v>36</v>
      </c>
      <c r="J121" s="94" t="s">
        <v>36</v>
      </c>
      <c r="K121" s="95" t="s">
        <v>36</v>
      </c>
      <c r="L121" s="67"/>
      <c r="M121" s="93" t="n">
        <v>26.1752</v>
      </c>
      <c r="N121" s="93" t="n">
        <v>32.4391</v>
      </c>
      <c r="O121" s="106" t="s">
        <v>36</v>
      </c>
      <c r="P121" s="106" t="s">
        <v>36</v>
      </c>
      <c r="Q121" s="94" t="s">
        <v>36</v>
      </c>
      <c r="R121" s="94" t="s">
        <v>36</v>
      </c>
      <c r="S121" s="95" t="s">
        <v>36</v>
      </c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 t="s">
        <v>36</v>
      </c>
      <c r="H122" s="106" t="s">
        <v>36</v>
      </c>
      <c r="I122" s="94" t="s">
        <v>36</v>
      </c>
      <c r="J122" s="94" t="s">
        <v>36</v>
      </c>
      <c r="K122" s="95" t="s">
        <v>36</v>
      </c>
      <c r="L122" s="67"/>
      <c r="M122" s="93" t="n">
        <v>11.7848</v>
      </c>
      <c r="N122" s="93" t="n">
        <v>29.643</v>
      </c>
      <c r="O122" s="106" t="s">
        <v>36</v>
      </c>
      <c r="P122" s="106" t="s">
        <v>36</v>
      </c>
      <c r="Q122" s="94" t="s">
        <v>36</v>
      </c>
      <c r="R122" s="94" t="s">
        <v>36</v>
      </c>
      <c r="S122" s="95" t="s">
        <v>36</v>
      </c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3.7752</v>
      </c>
      <c r="F123" s="87" t="n">
        <v>37.1942</v>
      </c>
      <c r="G123" s="105" t="s">
        <v>36</v>
      </c>
      <c r="H123" s="105" t="s">
        <v>36</v>
      </c>
      <c r="I123" s="88" t="s">
        <v>36</v>
      </c>
      <c r="J123" s="88" t="s">
        <v>36</v>
      </c>
      <c r="K123" s="89" t="s">
        <v>36</v>
      </c>
      <c r="L123" s="67"/>
      <c r="M123" s="87" t="n">
        <v>123.7752</v>
      </c>
      <c r="N123" s="87" t="n">
        <v>37.1942</v>
      </c>
      <c r="O123" s="105" t="s">
        <v>36</v>
      </c>
      <c r="P123" s="105" t="s">
        <v>36</v>
      </c>
      <c r="Q123" s="88" t="s">
        <v>36</v>
      </c>
      <c r="R123" s="88" t="s">
        <v>36</v>
      </c>
      <c r="S123" s="89" t="s">
        <v>36</v>
      </c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 t="s">
        <v>36</v>
      </c>
      <c r="H124" s="106" t="s">
        <v>36</v>
      </c>
      <c r="I124" s="94" t="s">
        <v>36</v>
      </c>
      <c r="J124" s="94" t="s">
        <v>36</v>
      </c>
      <c r="K124" s="95" t="s">
        <v>36</v>
      </c>
      <c r="L124" s="67"/>
      <c r="M124" s="93" t="n">
        <v>43.872</v>
      </c>
      <c r="N124" s="93" t="n">
        <v>34.19</v>
      </c>
      <c r="O124" s="106" t="s">
        <v>36</v>
      </c>
      <c r="P124" s="106" t="s">
        <v>36</v>
      </c>
      <c r="Q124" s="94" t="s">
        <v>36</v>
      </c>
      <c r="R124" s="94" t="s">
        <v>36</v>
      </c>
      <c r="S124" s="95" t="s">
        <v>36</v>
      </c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 t="s">
        <v>36</v>
      </c>
      <c r="H125" s="106" t="s">
        <v>36</v>
      </c>
      <c r="I125" s="94" t="s">
        <v>36</v>
      </c>
      <c r="J125" s="94" t="s">
        <v>36</v>
      </c>
      <c r="K125" s="95" t="s">
        <v>36</v>
      </c>
      <c r="L125" s="67"/>
      <c r="M125" s="93" t="n">
        <v>18.72</v>
      </c>
      <c r="N125" s="93" t="n">
        <v>31.5587</v>
      </c>
      <c r="O125" s="106" t="s">
        <v>36</v>
      </c>
      <c r="P125" s="106" t="s">
        <v>36</v>
      </c>
      <c r="Q125" s="94" t="s">
        <v>36</v>
      </c>
      <c r="R125" s="94" t="s">
        <v>36</v>
      </c>
      <c r="S125" s="95" t="s">
        <v>36</v>
      </c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 t="s">
        <v>36</v>
      </c>
      <c r="H126" s="106" t="s">
        <v>36</v>
      </c>
      <c r="I126" s="94" t="s">
        <v>36</v>
      </c>
      <c r="J126" s="94" t="s">
        <v>36</v>
      </c>
      <c r="K126" s="95" t="s">
        <v>36</v>
      </c>
      <c r="L126" s="67"/>
      <c r="M126" s="93" t="n">
        <v>8.4888</v>
      </c>
      <c r="N126" s="93" t="n">
        <v>28.4955</v>
      </c>
      <c r="O126" s="106" t="s">
        <v>36</v>
      </c>
      <c r="P126" s="106" t="s">
        <v>36</v>
      </c>
      <c r="Q126" s="94" t="s">
        <v>36</v>
      </c>
      <c r="R126" s="94" t="s">
        <v>36</v>
      </c>
      <c r="S126" s="95" t="s">
        <v>36</v>
      </c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11.6752</v>
      </c>
      <c r="F127" s="87" t="n">
        <v>37.1091</v>
      </c>
      <c r="G127" s="105" t="s">
        <v>36</v>
      </c>
      <c r="H127" s="105" t="s">
        <v>36</v>
      </c>
      <c r="I127" s="88" t="s">
        <v>36</v>
      </c>
      <c r="J127" s="88" t="s">
        <v>36</v>
      </c>
      <c r="K127" s="89" t="s">
        <v>36</v>
      </c>
      <c r="L127" s="67"/>
      <c r="M127" s="87" t="n">
        <v>111.6752</v>
      </c>
      <c r="N127" s="87" t="n">
        <v>37.1091</v>
      </c>
      <c r="O127" s="105" t="s">
        <v>36</v>
      </c>
      <c r="P127" s="105" t="s">
        <v>36</v>
      </c>
      <c r="Q127" s="88" t="s">
        <v>36</v>
      </c>
      <c r="R127" s="88" t="s">
        <v>36</v>
      </c>
      <c r="S127" s="89" t="s">
        <v>36</v>
      </c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 t="s">
        <v>36</v>
      </c>
      <c r="H128" s="106" t="s">
        <v>36</v>
      </c>
      <c r="I128" s="94" t="s">
        <v>36</v>
      </c>
      <c r="J128" s="94" t="s">
        <v>36</v>
      </c>
      <c r="K128" s="95" t="s">
        <v>36</v>
      </c>
      <c r="L128" s="67"/>
      <c r="M128" s="93" t="n">
        <v>36.6464</v>
      </c>
      <c r="N128" s="93" t="n">
        <v>34.1566</v>
      </c>
      <c r="O128" s="106" t="s">
        <v>36</v>
      </c>
      <c r="P128" s="106" t="s">
        <v>36</v>
      </c>
      <c r="Q128" s="94" t="s">
        <v>36</v>
      </c>
      <c r="R128" s="94" t="s">
        <v>36</v>
      </c>
      <c r="S128" s="95" t="s">
        <v>36</v>
      </c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 t="s">
        <v>36</v>
      </c>
      <c r="H129" s="106" t="s">
        <v>36</v>
      </c>
      <c r="I129" s="94" t="s">
        <v>36</v>
      </c>
      <c r="J129" s="94" t="s">
        <v>36</v>
      </c>
      <c r="K129" s="95" t="s">
        <v>36</v>
      </c>
      <c r="L129" s="67"/>
      <c r="M129" s="93" t="n">
        <v>15.6264</v>
      </c>
      <c r="N129" s="93" t="n">
        <v>31.647</v>
      </c>
      <c r="O129" s="106" t="s">
        <v>36</v>
      </c>
      <c r="P129" s="106" t="s">
        <v>36</v>
      </c>
      <c r="Q129" s="94" t="s">
        <v>36</v>
      </c>
      <c r="R129" s="94" t="s">
        <v>36</v>
      </c>
      <c r="S129" s="95" t="s">
        <v>36</v>
      </c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 t="s">
        <v>36</v>
      </c>
      <c r="H130" s="106" t="s">
        <v>36</v>
      </c>
      <c r="I130" s="94" t="s">
        <v>36</v>
      </c>
      <c r="J130" s="94" t="s">
        <v>36</v>
      </c>
      <c r="K130" s="95" t="s">
        <v>36</v>
      </c>
      <c r="L130" s="67"/>
      <c r="M130" s="93" t="n">
        <v>7.5784</v>
      </c>
      <c r="N130" s="93" t="n">
        <v>29.005</v>
      </c>
      <c r="O130" s="106" t="s">
        <v>36</v>
      </c>
      <c r="P130" s="106" t="s">
        <v>36</v>
      </c>
      <c r="Q130" s="94" t="s">
        <v>36</v>
      </c>
      <c r="R130" s="94" t="s">
        <v>36</v>
      </c>
      <c r="S130" s="95" t="s">
        <v>36</v>
      </c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 t="s">
        <v>41</v>
      </c>
      <c r="N131" s="87" t="n">
        <v>39.9208</v>
      </c>
      <c r="O131" s="87" t="n">
        <v>45.2511</v>
      </c>
      <c r="P131" s="87" t="n">
        <v>45.431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 t="s">
        <v>41</v>
      </c>
      <c r="N132" s="93" t="n">
        <v>37.7884</v>
      </c>
      <c r="O132" s="93" t="n">
        <v>43.4697</v>
      </c>
      <c r="P132" s="93" t="n">
        <v>43.6365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 t="s">
        <v>41</v>
      </c>
      <c r="N133" s="93" t="n">
        <v>35.4983</v>
      </c>
      <c r="O133" s="93" t="n">
        <v>41.8829</v>
      </c>
      <c r="P133" s="93" t="n">
        <v>41.9069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 t="s">
        <v>41</v>
      </c>
      <c r="N134" s="102" t="n">
        <v>33.1258</v>
      </c>
      <c r="O134" s="102" t="n">
        <v>40.5166</v>
      </c>
      <c r="P134" s="102" t="n">
        <v>40.521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 t="s">
        <v>41</v>
      </c>
      <c r="N135" s="87" t="n">
        <v>40.452</v>
      </c>
      <c r="O135" s="87" t="n">
        <v>46.122</v>
      </c>
      <c r="P135" s="87" t="n">
        <v>46.1669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 t="s">
        <v>41</v>
      </c>
      <c r="N136" s="93" t="n">
        <v>38.1892</v>
      </c>
      <c r="O136" s="93" t="n">
        <v>44.2386</v>
      </c>
      <c r="P136" s="93" t="n">
        <v>44.247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 t="s">
        <v>41</v>
      </c>
      <c r="N137" s="93" t="n">
        <v>35.7961</v>
      </c>
      <c r="O137" s="93" t="n">
        <v>42.4118</v>
      </c>
      <c r="P137" s="93" t="n">
        <v>42.2758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 t="s">
        <v>41</v>
      </c>
      <c r="N138" s="93" t="n">
        <v>33.3205</v>
      </c>
      <c r="O138" s="102" t="n">
        <v>40.8847</v>
      </c>
      <c r="P138" s="102" t="n">
        <v>40.750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 t="s">
        <v>41</v>
      </c>
      <c r="N139" s="87" t="n">
        <v>40.9471</v>
      </c>
      <c r="O139" s="87" t="n">
        <v>46.0234</v>
      </c>
      <c r="P139" s="87" t="n">
        <v>46.0953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 t="s">
        <v>41</v>
      </c>
      <c r="N140" s="93" t="n">
        <v>38.6539</v>
      </c>
      <c r="O140" s="93" t="n">
        <v>44.266</v>
      </c>
      <c r="P140" s="93" t="n">
        <v>44.2388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 t="s">
        <v>41</v>
      </c>
      <c r="N141" s="93" t="n">
        <v>36.198</v>
      </c>
      <c r="O141" s="93" t="n">
        <v>42.3488</v>
      </c>
      <c r="P141" s="93" t="n">
        <v>42.198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 t="s">
        <v>41</v>
      </c>
      <c r="N142" s="93" t="n">
        <v>33.6747</v>
      </c>
      <c r="O142" s="102" t="n">
        <v>40.8395</v>
      </c>
      <c r="P142" s="102" t="n">
        <v>40.6797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 t="s">
        <v>41</v>
      </c>
      <c r="N143" s="87" t="n">
        <v>40.9119</v>
      </c>
      <c r="O143" s="87" t="n">
        <v>45.8587</v>
      </c>
      <c r="P143" s="87" t="n">
        <v>45.9468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 t="s">
        <v>41</v>
      </c>
      <c r="N144" s="93" t="n">
        <v>38.5966</v>
      </c>
      <c r="O144" s="93" t="n">
        <v>44.0699</v>
      </c>
      <c r="P144" s="93" t="n">
        <v>44.0679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 t="s">
        <v>41</v>
      </c>
      <c r="N145" s="93" t="n">
        <v>36.1246</v>
      </c>
      <c r="O145" s="93" t="n">
        <v>42.1697</v>
      </c>
      <c r="P145" s="93" t="n">
        <v>41.9862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 t="s">
        <v>41</v>
      </c>
      <c r="N146" s="93" t="n">
        <v>33.6022</v>
      </c>
      <c r="O146" s="102" t="n">
        <v>40.7178</v>
      </c>
      <c r="P146" s="102" t="n">
        <v>40.4832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 t="s">
        <v>41</v>
      </c>
      <c r="N147" s="87" t="n">
        <v>40.262</v>
      </c>
      <c r="O147" s="87" t="n">
        <v>45.8853</v>
      </c>
      <c r="P147" s="87" t="n">
        <v>45.8614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 t="s">
        <v>41</v>
      </c>
      <c r="N148" s="93" t="n">
        <v>37.9747</v>
      </c>
      <c r="O148" s="93" t="n">
        <v>44.0545</v>
      </c>
      <c r="P148" s="93" t="n">
        <v>43.8957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 t="s">
        <v>41</v>
      </c>
      <c r="N149" s="93" t="n">
        <v>35.5695</v>
      </c>
      <c r="O149" s="93" t="n">
        <v>42.2362</v>
      </c>
      <c r="P149" s="93" t="n">
        <v>41.8599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 t="s">
        <v>41</v>
      </c>
      <c r="N150" s="102" t="n">
        <v>33.0747</v>
      </c>
      <c r="O150" s="102" t="n">
        <v>40.8061</v>
      </c>
      <c r="P150" s="102" t="n">
        <v>40.383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 t="s">
        <v>41</v>
      </c>
      <c r="N151" s="87" t="n">
        <v>39.9308</v>
      </c>
      <c r="O151" s="87" t="n">
        <v>45.0702</v>
      </c>
      <c r="P151" s="87" t="n">
        <v>45.0308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 t="s">
        <v>41</v>
      </c>
      <c r="N152" s="93" t="n">
        <v>37.6083</v>
      </c>
      <c r="O152" s="93" t="n">
        <v>43.3753</v>
      </c>
      <c r="P152" s="93" t="n">
        <v>43.1424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 t="s">
        <v>41</v>
      </c>
      <c r="N153" s="93" t="n">
        <v>35.1903</v>
      </c>
      <c r="O153" s="93" t="n">
        <v>41.7965</v>
      </c>
      <c r="P153" s="93" t="n">
        <v>41.339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 t="s">
        <v>41</v>
      </c>
      <c r="N154" s="102" t="n">
        <v>32.7058</v>
      </c>
      <c r="O154" s="102" t="n">
        <v>40.5127</v>
      </c>
      <c r="P154" s="102" t="n">
        <v>39.9848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32.0736</v>
      </c>
      <c r="F155" s="106" t="s">
        <v>48</v>
      </c>
      <c r="G155" s="106" t="s">
        <v>48</v>
      </c>
      <c r="H155" s="106" t="s">
        <v>36</v>
      </c>
      <c r="I155" s="87" t="n">
        <v>39061.199</v>
      </c>
      <c r="J155" s="87" t="n">
        <v>70.637</v>
      </c>
      <c r="K155" s="87" t="n">
        <v>453.167</v>
      </c>
      <c r="L155" s="67"/>
      <c r="M155" s="87" t="n">
        <v>2032.0312</v>
      </c>
      <c r="N155" s="106" t="s">
        <v>48</v>
      </c>
      <c r="O155" s="106" t="s">
        <v>48</v>
      </c>
      <c r="P155" s="106" t="s">
        <v>36</v>
      </c>
      <c r="Q155" s="87" t="n">
        <v>38458.583</v>
      </c>
      <c r="R155" s="87" t="n">
        <v>70.544</v>
      </c>
      <c r="S155" s="87" t="n">
        <v>475.225</v>
      </c>
      <c r="T155" s="63"/>
      <c r="U155" s="47"/>
      <c r="V155" s="48"/>
      <c r="W155" s="49"/>
      <c r="X155" s="67"/>
      <c r="Y155" s="20" t="n">
        <f aca="false">GEOMEAN(Q155:Q158)/GEOMEAN(I155:I158)</f>
        <v>0.99177241763352</v>
      </c>
      <c r="Z155" s="20" t="n">
        <f aca="false">GEOMEAN(R155:R158)/GEOMEAN(J155:J158)</f>
        <v>1.06619019050864</v>
      </c>
      <c r="AA155" s="26" t="n">
        <f aca="false">GEOMEAN(S155:S158)/GEOMEAN(K155:K158)</f>
        <v>1.02528283410999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 t="s">
        <v>48</v>
      </c>
      <c r="G156" s="106" t="s">
        <v>48</v>
      </c>
      <c r="H156" s="106" t="s">
        <v>36</v>
      </c>
      <c r="I156" s="93" t="n">
        <v>31183.508</v>
      </c>
      <c r="J156" s="93" t="n">
        <v>65.193</v>
      </c>
      <c r="K156" s="93" t="n">
        <v>457.114</v>
      </c>
      <c r="L156" s="67"/>
      <c r="M156" s="93" t="n">
        <v>928.78</v>
      </c>
      <c r="N156" s="106" t="s">
        <v>48</v>
      </c>
      <c r="O156" s="106" t="s">
        <v>48</v>
      </c>
      <c r="P156" s="106" t="s">
        <v>36</v>
      </c>
      <c r="Q156" s="93" t="n">
        <v>30830.275</v>
      </c>
      <c r="R156" s="93" t="n">
        <v>65.942</v>
      </c>
      <c r="S156" s="93" t="n">
        <v>474.367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 t="s">
        <v>48</v>
      </c>
      <c r="G157" s="106" t="s">
        <v>48</v>
      </c>
      <c r="H157" s="106" t="s">
        <v>36</v>
      </c>
      <c r="I157" s="93" t="n">
        <v>27526.501</v>
      </c>
      <c r="J157" s="93" t="n">
        <v>62.447</v>
      </c>
      <c r="K157" s="93" t="n">
        <v>467.644</v>
      </c>
      <c r="L157" s="67"/>
      <c r="M157" s="93" t="n">
        <v>480.9312</v>
      </c>
      <c r="N157" s="106" t="s">
        <v>48</v>
      </c>
      <c r="O157" s="106" t="s">
        <v>48</v>
      </c>
      <c r="P157" s="106" t="s">
        <v>36</v>
      </c>
      <c r="Q157" s="93" t="n">
        <v>26879.846</v>
      </c>
      <c r="R157" s="93" t="n">
        <v>79.498</v>
      </c>
      <c r="S157" s="93" t="n">
        <v>461.918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 t="s">
        <v>48</v>
      </c>
      <c r="G158" s="108" t="s">
        <v>48</v>
      </c>
      <c r="H158" s="108" t="s">
        <v>36</v>
      </c>
      <c r="I158" s="102" t="n">
        <v>24388.962</v>
      </c>
      <c r="J158" s="102" t="n">
        <v>60.918</v>
      </c>
      <c r="K158" s="102" t="n">
        <v>456.848</v>
      </c>
      <c r="L158" s="67"/>
      <c r="M158" s="102" t="n">
        <v>267.7216</v>
      </c>
      <c r="N158" s="108" t="s">
        <v>48</v>
      </c>
      <c r="O158" s="108" t="s">
        <v>48</v>
      </c>
      <c r="P158" s="108" t="s">
        <v>36</v>
      </c>
      <c r="Q158" s="102" t="n">
        <v>24823.643</v>
      </c>
      <c r="R158" s="102" t="n">
        <v>61.214</v>
      </c>
      <c r="S158" s="102" t="n">
        <v>469.641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51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 t="s">
        <v>36</v>
      </c>
      <c r="J159" s="88" t="s">
        <v>36</v>
      </c>
      <c r="K159" s="89"/>
      <c r="L159" s="67"/>
      <c r="M159" s="87" t="n">
        <v>3708.5496</v>
      </c>
      <c r="N159" s="87" t="n">
        <v>40.2517</v>
      </c>
      <c r="O159" s="87" t="n">
        <v>45.4565</v>
      </c>
      <c r="P159" s="87" t="n">
        <v>46.2964</v>
      </c>
      <c r="Q159" s="88" t="s">
        <v>36</v>
      </c>
      <c r="R159" s="88" t="s">
        <v>36</v>
      </c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 t="s">
        <v>36</v>
      </c>
      <c r="J160" s="94" t="s">
        <v>36</v>
      </c>
      <c r="K160" s="95"/>
      <c r="L160" s="67"/>
      <c r="M160" s="93" t="n">
        <v>1617.8408</v>
      </c>
      <c r="N160" s="93" t="n">
        <v>37.8229</v>
      </c>
      <c r="O160" s="93" t="n">
        <v>43.6378</v>
      </c>
      <c r="P160" s="93" t="n">
        <v>44.4538</v>
      </c>
      <c r="Q160" s="94" t="s">
        <v>36</v>
      </c>
      <c r="R160" s="94" t="s">
        <v>36</v>
      </c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 t="s">
        <v>36</v>
      </c>
      <c r="J161" s="94" t="s">
        <v>36</v>
      </c>
      <c r="K161" s="95"/>
      <c r="L161" s="67"/>
      <c r="M161" s="93" t="n">
        <v>756.5384</v>
      </c>
      <c r="N161" s="93" t="n">
        <v>35.623</v>
      </c>
      <c r="O161" s="93" t="n">
        <v>41.7884</v>
      </c>
      <c r="P161" s="93" t="n">
        <v>42.6221</v>
      </c>
      <c r="Q161" s="94" t="s">
        <v>36</v>
      </c>
      <c r="R161" s="94" t="s">
        <v>36</v>
      </c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 t="s">
        <v>36</v>
      </c>
      <c r="J162" s="94" t="s">
        <v>36</v>
      </c>
      <c r="K162" s="95"/>
      <c r="L162" s="67"/>
      <c r="M162" s="93" t="n">
        <v>365.4624</v>
      </c>
      <c r="N162" s="93" t="n">
        <v>33.4642</v>
      </c>
      <c r="O162" s="93" t="n">
        <v>40.571</v>
      </c>
      <c r="P162" s="93" t="n">
        <v>41.3993</v>
      </c>
      <c r="Q162" s="94" t="s">
        <v>36</v>
      </c>
      <c r="R162" s="94" t="s">
        <v>36</v>
      </c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 t="s">
        <v>36</v>
      </c>
      <c r="J163" s="88" t="s">
        <v>36</v>
      </c>
      <c r="K163" s="89"/>
      <c r="L163" s="67"/>
      <c r="M163" s="87" t="n">
        <v>524.9544</v>
      </c>
      <c r="N163" s="87" t="n">
        <v>39.7402</v>
      </c>
      <c r="O163" s="87" t="n">
        <v>45.3295</v>
      </c>
      <c r="P163" s="87" t="n">
        <v>46.1789</v>
      </c>
      <c r="Q163" s="88" t="s">
        <v>36</v>
      </c>
      <c r="R163" s="88" t="s">
        <v>36</v>
      </c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 t="s">
        <v>36</v>
      </c>
      <c r="J164" s="94" t="s">
        <v>36</v>
      </c>
      <c r="K164" s="95"/>
      <c r="L164" s="67"/>
      <c r="M164" s="93" t="n">
        <v>183.216</v>
      </c>
      <c r="N164" s="93" t="n">
        <v>37.4695</v>
      </c>
      <c r="O164" s="93" t="n">
        <v>43.582</v>
      </c>
      <c r="P164" s="93" t="n">
        <v>44.4053</v>
      </c>
      <c r="Q164" s="94" t="s">
        <v>36</v>
      </c>
      <c r="R164" s="94" t="s">
        <v>36</v>
      </c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 t="s">
        <v>36</v>
      </c>
      <c r="J165" s="94" t="s">
        <v>36</v>
      </c>
      <c r="K165" s="95"/>
      <c r="L165" s="67"/>
      <c r="M165" s="93" t="n">
        <v>74.6064</v>
      </c>
      <c r="N165" s="93" t="n">
        <v>35.3808</v>
      </c>
      <c r="O165" s="93" t="n">
        <v>41.7889</v>
      </c>
      <c r="P165" s="93" t="n">
        <v>42.6341</v>
      </c>
      <c r="Q165" s="94" t="s">
        <v>36</v>
      </c>
      <c r="R165" s="94" t="s">
        <v>36</v>
      </c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 t="s">
        <v>36</v>
      </c>
      <c r="J166" s="94" t="s">
        <v>36</v>
      </c>
      <c r="K166" s="95"/>
      <c r="L166" s="67"/>
      <c r="M166" s="93" t="n">
        <v>34.1984</v>
      </c>
      <c r="N166" s="93" t="n">
        <v>33.2925</v>
      </c>
      <c r="O166" s="93" t="n">
        <v>40.5681</v>
      </c>
      <c r="P166" s="93" t="n">
        <v>41.4056</v>
      </c>
      <c r="Q166" s="94" t="s">
        <v>36</v>
      </c>
      <c r="R166" s="94" t="s">
        <v>36</v>
      </c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 t="s">
        <v>36</v>
      </c>
      <c r="J167" s="88" t="s">
        <v>36</v>
      </c>
      <c r="K167" s="89"/>
      <c r="L167" s="67"/>
      <c r="M167" s="87" t="n">
        <v>546.0328</v>
      </c>
      <c r="N167" s="87" t="n">
        <v>39.7031</v>
      </c>
      <c r="O167" s="87" t="n">
        <v>45.287</v>
      </c>
      <c r="P167" s="87" t="n">
        <v>46.1427</v>
      </c>
      <c r="Q167" s="88" t="s">
        <v>36</v>
      </c>
      <c r="R167" s="88" t="s">
        <v>36</v>
      </c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 t="s">
        <v>36</v>
      </c>
      <c r="J168" s="94" t="s">
        <v>36</v>
      </c>
      <c r="K168" s="95"/>
      <c r="L168" s="67"/>
      <c r="M168" s="93" t="n">
        <v>191.8928</v>
      </c>
      <c r="N168" s="93" t="n">
        <v>37.4271</v>
      </c>
      <c r="O168" s="93" t="n">
        <v>43.5387</v>
      </c>
      <c r="P168" s="93" t="n">
        <v>44.3729</v>
      </c>
      <c r="Q168" s="94" t="s">
        <v>36</v>
      </c>
      <c r="R168" s="94" t="s">
        <v>36</v>
      </c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 t="s">
        <v>36</v>
      </c>
      <c r="J169" s="94" t="s">
        <v>36</v>
      </c>
      <c r="K169" s="95"/>
      <c r="L169" s="67"/>
      <c r="M169" s="93" t="n">
        <v>79.2056</v>
      </c>
      <c r="N169" s="93" t="n">
        <v>35.3336</v>
      </c>
      <c r="O169" s="93" t="n">
        <v>41.7476</v>
      </c>
      <c r="P169" s="93" t="n">
        <v>42.5915</v>
      </c>
      <c r="Q169" s="94" t="s">
        <v>36</v>
      </c>
      <c r="R169" s="94" t="s">
        <v>36</v>
      </c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 t="s">
        <v>36</v>
      </c>
      <c r="J170" s="103" t="s">
        <v>36</v>
      </c>
      <c r="K170" s="104"/>
      <c r="L170" s="67"/>
      <c r="M170" s="102" t="n">
        <v>36.7448</v>
      </c>
      <c r="N170" s="102" t="n">
        <v>33.248</v>
      </c>
      <c r="O170" s="102" t="n">
        <v>40.5289</v>
      </c>
      <c r="P170" s="102" t="n">
        <v>41.3702</v>
      </c>
      <c r="Q170" s="103" t="s">
        <v>36</v>
      </c>
      <c r="R170" s="103" t="s">
        <v>36</v>
      </c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83.5792</v>
      </c>
      <c r="F171" s="87" t="n">
        <v>43.4024</v>
      </c>
      <c r="G171" s="105" t="s">
        <v>36</v>
      </c>
      <c r="H171" s="105" t="s">
        <v>36</v>
      </c>
      <c r="I171" s="88" t="s">
        <v>36</v>
      </c>
      <c r="J171" s="88" t="s">
        <v>36</v>
      </c>
      <c r="K171" s="89" t="s">
        <v>36</v>
      </c>
      <c r="L171" s="67"/>
      <c r="M171" s="87" t="n">
        <v>283.5792</v>
      </c>
      <c r="N171" s="87" t="n">
        <v>43.4024</v>
      </c>
      <c r="O171" s="105" t="s">
        <v>36</v>
      </c>
      <c r="P171" s="105" t="s">
        <v>36</v>
      </c>
      <c r="Q171" s="88" t="s">
        <v>36</v>
      </c>
      <c r="R171" s="88" t="s">
        <v>36</v>
      </c>
      <c r="S171" s="89" t="s">
        <v>36</v>
      </c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 t="s">
        <v>36</v>
      </c>
      <c r="H172" s="106" t="s">
        <v>36</v>
      </c>
      <c r="I172" s="94" t="s">
        <v>36</v>
      </c>
      <c r="J172" s="94" t="s">
        <v>36</v>
      </c>
      <c r="K172" s="95" t="s">
        <v>36</v>
      </c>
      <c r="L172" s="67"/>
      <c r="M172" s="93" t="n">
        <v>97.5224</v>
      </c>
      <c r="N172" s="93" t="n">
        <v>39.3256</v>
      </c>
      <c r="O172" s="106" t="s">
        <v>36</v>
      </c>
      <c r="P172" s="106" t="s">
        <v>36</v>
      </c>
      <c r="Q172" s="94" t="s">
        <v>36</v>
      </c>
      <c r="R172" s="94" t="s">
        <v>36</v>
      </c>
      <c r="S172" s="95" t="s">
        <v>36</v>
      </c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 t="s">
        <v>36</v>
      </c>
      <c r="H173" s="106" t="s">
        <v>36</v>
      </c>
      <c r="I173" s="94" t="s">
        <v>36</v>
      </c>
      <c r="J173" s="94" t="s">
        <v>36</v>
      </c>
      <c r="K173" s="95" t="s">
        <v>36</v>
      </c>
      <c r="L173" s="67"/>
      <c r="M173" s="93" t="n">
        <v>39.6368</v>
      </c>
      <c r="N173" s="93" t="n">
        <v>35.4751</v>
      </c>
      <c r="O173" s="106" t="s">
        <v>36</v>
      </c>
      <c r="P173" s="106" t="s">
        <v>36</v>
      </c>
      <c r="Q173" s="94" t="s">
        <v>36</v>
      </c>
      <c r="R173" s="94" t="s">
        <v>36</v>
      </c>
      <c r="S173" s="95" t="s">
        <v>36</v>
      </c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 t="s">
        <v>36</v>
      </c>
      <c r="H174" s="106" t="s">
        <v>36</v>
      </c>
      <c r="I174" s="94" t="s">
        <v>36</v>
      </c>
      <c r="J174" s="94" t="s">
        <v>36</v>
      </c>
      <c r="K174" s="95" t="s">
        <v>36</v>
      </c>
      <c r="L174" s="67"/>
      <c r="M174" s="93" t="n">
        <v>18.056</v>
      </c>
      <c r="N174" s="93" t="n">
        <v>32.2207</v>
      </c>
      <c r="O174" s="106" t="s">
        <v>36</v>
      </c>
      <c r="P174" s="106" t="s">
        <v>36</v>
      </c>
      <c r="Q174" s="94" t="s">
        <v>36</v>
      </c>
      <c r="R174" s="94" t="s">
        <v>36</v>
      </c>
      <c r="S174" s="95" t="s">
        <v>36</v>
      </c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98.8208</v>
      </c>
      <c r="F175" s="87" t="n">
        <v>42.3938</v>
      </c>
      <c r="G175" s="105" t="s">
        <v>36</v>
      </c>
      <c r="H175" s="105" t="s">
        <v>36</v>
      </c>
      <c r="I175" s="88" t="s">
        <v>36</v>
      </c>
      <c r="J175" s="88" t="s">
        <v>36</v>
      </c>
      <c r="K175" s="89" t="s">
        <v>36</v>
      </c>
      <c r="L175" s="67"/>
      <c r="M175" s="87" t="n">
        <v>98.8208</v>
      </c>
      <c r="N175" s="87" t="n">
        <v>42.3938</v>
      </c>
      <c r="O175" s="105" t="s">
        <v>36</v>
      </c>
      <c r="P175" s="105" t="s">
        <v>36</v>
      </c>
      <c r="Q175" s="88" t="s">
        <v>36</v>
      </c>
      <c r="R175" s="88" t="s">
        <v>36</v>
      </c>
      <c r="S175" s="89" t="s">
        <v>36</v>
      </c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 t="s">
        <v>36</v>
      </c>
      <c r="H176" s="106" t="s">
        <v>36</v>
      </c>
      <c r="I176" s="94" t="s">
        <v>36</v>
      </c>
      <c r="J176" s="94" t="s">
        <v>36</v>
      </c>
      <c r="K176" s="95" t="s">
        <v>36</v>
      </c>
      <c r="L176" s="67"/>
      <c r="M176" s="93" t="n">
        <v>29.1328</v>
      </c>
      <c r="N176" s="93" t="n">
        <v>38.3675</v>
      </c>
      <c r="O176" s="106" t="s">
        <v>36</v>
      </c>
      <c r="P176" s="106" t="s">
        <v>36</v>
      </c>
      <c r="Q176" s="94" t="s">
        <v>36</v>
      </c>
      <c r="R176" s="94" t="s">
        <v>36</v>
      </c>
      <c r="S176" s="95" t="s">
        <v>36</v>
      </c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 t="s">
        <v>36</v>
      </c>
      <c r="H177" s="106" t="s">
        <v>36</v>
      </c>
      <c r="I177" s="94" t="s">
        <v>36</v>
      </c>
      <c r="J177" s="94" t="s">
        <v>36</v>
      </c>
      <c r="K177" s="95" t="s">
        <v>36</v>
      </c>
      <c r="L177" s="67"/>
      <c r="M177" s="93" t="n">
        <v>12.36</v>
      </c>
      <c r="N177" s="93" t="n">
        <v>34.7155</v>
      </c>
      <c r="O177" s="106" t="s">
        <v>36</v>
      </c>
      <c r="P177" s="106" t="s">
        <v>36</v>
      </c>
      <c r="Q177" s="94" t="s">
        <v>36</v>
      </c>
      <c r="R177" s="94" t="s">
        <v>36</v>
      </c>
      <c r="S177" s="95" t="s">
        <v>36</v>
      </c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 t="s">
        <v>36</v>
      </c>
      <c r="H178" s="106" t="s">
        <v>36</v>
      </c>
      <c r="I178" s="94" t="s">
        <v>36</v>
      </c>
      <c r="J178" s="94" t="s">
        <v>36</v>
      </c>
      <c r="K178" s="95" t="s">
        <v>36</v>
      </c>
      <c r="L178" s="67"/>
      <c r="M178" s="93" t="n">
        <v>6.252</v>
      </c>
      <c r="N178" s="93" t="n">
        <v>31.4635</v>
      </c>
      <c r="O178" s="106" t="s">
        <v>36</v>
      </c>
      <c r="P178" s="106" t="s">
        <v>36</v>
      </c>
      <c r="Q178" s="94" t="s">
        <v>36</v>
      </c>
      <c r="R178" s="94" t="s">
        <v>36</v>
      </c>
      <c r="S178" s="95" t="s">
        <v>36</v>
      </c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02.94</v>
      </c>
      <c r="F179" s="87" t="n">
        <v>42.358</v>
      </c>
      <c r="G179" s="105" t="s">
        <v>36</v>
      </c>
      <c r="H179" s="105" t="s">
        <v>36</v>
      </c>
      <c r="I179" s="88" t="s">
        <v>36</v>
      </c>
      <c r="J179" s="88" t="s">
        <v>36</v>
      </c>
      <c r="K179" s="89" t="s">
        <v>36</v>
      </c>
      <c r="L179" s="67"/>
      <c r="M179" s="87" t="n">
        <v>102.94</v>
      </c>
      <c r="N179" s="87" t="n">
        <v>42.358</v>
      </c>
      <c r="O179" s="105" t="s">
        <v>36</v>
      </c>
      <c r="P179" s="105" t="s">
        <v>36</v>
      </c>
      <c r="Q179" s="88" t="s">
        <v>36</v>
      </c>
      <c r="R179" s="88" t="s">
        <v>36</v>
      </c>
      <c r="S179" s="89" t="s">
        <v>36</v>
      </c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 t="s">
        <v>36</v>
      </c>
      <c r="H180" s="106" t="s">
        <v>36</v>
      </c>
      <c r="I180" s="94" t="s">
        <v>36</v>
      </c>
      <c r="J180" s="94" t="s">
        <v>36</v>
      </c>
      <c r="K180" s="95" t="s">
        <v>36</v>
      </c>
      <c r="L180" s="67"/>
      <c r="M180" s="93" t="n">
        <v>30.8176</v>
      </c>
      <c r="N180" s="93" t="n">
        <v>38.3883</v>
      </c>
      <c r="O180" s="106" t="s">
        <v>36</v>
      </c>
      <c r="P180" s="106" t="s">
        <v>36</v>
      </c>
      <c r="Q180" s="94" t="s">
        <v>36</v>
      </c>
      <c r="R180" s="94" t="s">
        <v>36</v>
      </c>
      <c r="S180" s="95" t="s">
        <v>36</v>
      </c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 t="s">
        <v>36</v>
      </c>
      <c r="H181" s="106" t="s">
        <v>36</v>
      </c>
      <c r="I181" s="94" t="s">
        <v>36</v>
      </c>
      <c r="J181" s="94" t="s">
        <v>36</v>
      </c>
      <c r="K181" s="95" t="s">
        <v>36</v>
      </c>
      <c r="L181" s="67"/>
      <c r="M181" s="93" t="n">
        <v>12.8536</v>
      </c>
      <c r="N181" s="93" t="n">
        <v>34.72</v>
      </c>
      <c r="O181" s="106" t="s">
        <v>36</v>
      </c>
      <c r="P181" s="106" t="s">
        <v>36</v>
      </c>
      <c r="Q181" s="94" t="s">
        <v>36</v>
      </c>
      <c r="R181" s="94" t="s">
        <v>36</v>
      </c>
      <c r="S181" s="95" t="s">
        <v>36</v>
      </c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 t="s">
        <v>36</v>
      </c>
      <c r="H182" s="106" t="s">
        <v>36</v>
      </c>
      <c r="I182" s="94" t="s">
        <v>36</v>
      </c>
      <c r="J182" s="94" t="s">
        <v>36</v>
      </c>
      <c r="K182" s="95" t="s">
        <v>36</v>
      </c>
      <c r="L182" s="67"/>
      <c r="M182" s="93" t="n">
        <v>6.3768</v>
      </c>
      <c r="N182" s="93" t="n">
        <v>31.5522</v>
      </c>
      <c r="O182" s="106" t="s">
        <v>36</v>
      </c>
      <c r="P182" s="106" t="s">
        <v>36</v>
      </c>
      <c r="Q182" s="94" t="s">
        <v>36</v>
      </c>
      <c r="R182" s="94" t="s">
        <v>36</v>
      </c>
      <c r="S182" s="95" t="s">
        <v>36</v>
      </c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 t="s">
        <v>41</v>
      </c>
      <c r="N183" s="87" t="n">
        <v>39.8313</v>
      </c>
      <c r="O183" s="87" t="n">
        <v>46.5291</v>
      </c>
      <c r="P183" s="87" t="n">
        <v>46.488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 t="s">
        <v>41</v>
      </c>
      <c r="N184" s="93" t="n">
        <v>37.5811</v>
      </c>
      <c r="O184" s="93" t="n">
        <v>44.7553</v>
      </c>
      <c r="P184" s="93" t="n">
        <v>45.0351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 t="s">
        <v>41</v>
      </c>
      <c r="N185" s="93" t="n">
        <v>35.5057</v>
      </c>
      <c r="O185" s="93" t="n">
        <v>42.7329</v>
      </c>
      <c r="P185" s="93" t="n">
        <v>43.3796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 t="s">
        <v>41</v>
      </c>
      <c r="N186" s="102" t="n">
        <v>33.4086</v>
      </c>
      <c r="O186" s="102" t="n">
        <v>41.4057</v>
      </c>
      <c r="P186" s="102" t="n">
        <v>42.0892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 t="s">
        <v>41</v>
      </c>
      <c r="N187" s="87" t="n">
        <v>40.0101</v>
      </c>
      <c r="O187" s="87" t="n">
        <v>46.3265</v>
      </c>
      <c r="P187" s="87" t="n">
        <v>46.7596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 t="s">
        <v>41</v>
      </c>
      <c r="N188" s="93" t="n">
        <v>37.7283</v>
      </c>
      <c r="O188" s="93" t="n">
        <v>44.6657</v>
      </c>
      <c r="P188" s="93" t="n">
        <v>45.1774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 t="s">
        <v>41</v>
      </c>
      <c r="N189" s="93" t="n">
        <v>35.6046</v>
      </c>
      <c r="O189" s="93" t="n">
        <v>42.7744</v>
      </c>
      <c r="P189" s="93" t="n">
        <v>43.4444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 t="s">
        <v>41</v>
      </c>
      <c r="N190" s="93" t="n">
        <v>33.4719</v>
      </c>
      <c r="O190" s="102" t="n">
        <v>41.4903</v>
      </c>
      <c r="P190" s="102" t="n">
        <v>42.146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 t="s">
        <v>41</v>
      </c>
      <c r="N191" s="87" t="n">
        <v>40.2724</v>
      </c>
      <c r="O191" s="87" t="n">
        <v>46.9564</v>
      </c>
      <c r="P191" s="87" t="n">
        <v>47.7915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 t="s">
        <v>41</v>
      </c>
      <c r="N192" s="93" t="n">
        <v>37.8661</v>
      </c>
      <c r="O192" s="93" t="n">
        <v>45.0616</v>
      </c>
      <c r="P192" s="93" t="n">
        <v>45.8613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 t="s">
        <v>41</v>
      </c>
      <c r="N193" s="93" t="n">
        <v>35.6744</v>
      </c>
      <c r="O193" s="93" t="n">
        <v>43.0259</v>
      </c>
      <c r="P193" s="93" t="n">
        <v>43.827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 t="s">
        <v>41</v>
      </c>
      <c r="N194" s="93" t="n">
        <v>33.5109</v>
      </c>
      <c r="O194" s="102" t="n">
        <v>41.6687</v>
      </c>
      <c r="P194" s="102" t="n">
        <v>42.452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 t="s">
        <v>41</v>
      </c>
      <c r="N195" s="87" t="n">
        <v>40.2478</v>
      </c>
      <c r="O195" s="87" t="n">
        <v>46.957</v>
      </c>
      <c r="P195" s="87" t="n">
        <v>47.781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 t="s">
        <v>41</v>
      </c>
      <c r="N196" s="93" t="n">
        <v>37.8501</v>
      </c>
      <c r="O196" s="93" t="n">
        <v>45.0548</v>
      </c>
      <c r="P196" s="93" t="n">
        <v>45.845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 t="s">
        <v>41</v>
      </c>
      <c r="N197" s="93" t="n">
        <v>35.6623</v>
      </c>
      <c r="O197" s="93" t="n">
        <v>43.0153</v>
      </c>
      <c r="P197" s="93" t="n">
        <v>43.808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 t="s">
        <v>41</v>
      </c>
      <c r="N198" s="93" t="n">
        <v>33.5063</v>
      </c>
      <c r="O198" s="102" t="n">
        <v>41.6604</v>
      </c>
      <c r="P198" s="102" t="n">
        <v>42.4263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 t="s">
        <v>41</v>
      </c>
      <c r="N199" s="87" t="n">
        <v>40.0231</v>
      </c>
      <c r="O199" s="87" t="n">
        <v>46.2775</v>
      </c>
      <c r="P199" s="87" t="n">
        <v>46.9997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 t="s">
        <v>41</v>
      </c>
      <c r="N200" s="93" t="n">
        <v>37.7063</v>
      </c>
      <c r="O200" s="93" t="n">
        <v>44.6381</v>
      </c>
      <c r="P200" s="93" t="n">
        <v>45.3108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 t="s">
        <v>41</v>
      </c>
      <c r="N201" s="93" t="n">
        <v>35.5788</v>
      </c>
      <c r="O201" s="93" t="n">
        <v>42.7498</v>
      </c>
      <c r="P201" s="93" t="n">
        <v>43.4433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 t="s">
        <v>41</v>
      </c>
      <c r="N202" s="102" t="n">
        <v>33.4507</v>
      </c>
      <c r="O202" s="102" t="n">
        <v>41.4576</v>
      </c>
      <c r="P202" s="102" t="n">
        <v>42.1478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 t="s">
        <v>41</v>
      </c>
      <c r="N203" s="87" t="n">
        <v>39.824</v>
      </c>
      <c r="O203" s="87" t="n">
        <v>46.3214</v>
      </c>
      <c r="P203" s="87" t="n">
        <v>46.5882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 t="s">
        <v>41</v>
      </c>
      <c r="N204" s="93" t="n">
        <v>37.5397</v>
      </c>
      <c r="O204" s="93" t="n">
        <v>44.6252</v>
      </c>
      <c r="P204" s="93" t="n">
        <v>45.1242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 t="s">
        <v>41</v>
      </c>
      <c r="N205" s="93" t="n">
        <v>35.4533</v>
      </c>
      <c r="O205" s="93" t="n">
        <v>42.6558</v>
      </c>
      <c r="P205" s="93" t="n">
        <v>43.266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 t="s">
        <v>41</v>
      </c>
      <c r="N206" s="102" t="n">
        <v>33.3632</v>
      </c>
      <c r="O206" s="102" t="n">
        <v>41.3394</v>
      </c>
      <c r="P206" s="102" t="n">
        <v>42.0058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69.708</v>
      </c>
      <c r="F207" s="106" t="s">
        <v>48</v>
      </c>
      <c r="G207" s="106" t="s">
        <v>48</v>
      </c>
      <c r="H207" s="106" t="s">
        <v>36</v>
      </c>
      <c r="I207" s="87" t="n">
        <v>95358.84</v>
      </c>
      <c r="J207" s="87" t="n">
        <v>166.625</v>
      </c>
      <c r="K207" s="87" t="n">
        <v>1037.391</v>
      </c>
      <c r="L207" s="67"/>
      <c r="M207" s="87" t="n">
        <v>5269.7072</v>
      </c>
      <c r="N207" s="106" t="s">
        <v>48</v>
      </c>
      <c r="O207" s="106" t="s">
        <v>48</v>
      </c>
      <c r="P207" s="106" t="s">
        <v>36</v>
      </c>
      <c r="Q207" s="87" t="n">
        <v>94699.486</v>
      </c>
      <c r="R207" s="87" t="n">
        <v>164.518</v>
      </c>
      <c r="S207" s="87" t="n">
        <v>1037.032</v>
      </c>
      <c r="U207" s="47"/>
      <c r="V207" s="48"/>
      <c r="W207" s="49"/>
      <c r="X207" s="67"/>
      <c r="Y207" s="20" t="n">
        <f aca="false">GEOMEAN(Q207:Q210)/GEOMEAN(I207:I210)</f>
        <v>1.0051916852329</v>
      </c>
      <c r="Z207" s="20" t="n">
        <f aca="false">GEOMEAN(R207:R210)/GEOMEAN(J207:J210)</f>
        <v>0.876035935684566</v>
      </c>
      <c r="AA207" s="26" t="n">
        <f aca="false">GEOMEAN(S207:S210)/GEOMEAN(K207:K210)</f>
        <v>0.93204826816373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 t="s">
        <v>48</v>
      </c>
      <c r="G208" s="106" t="s">
        <v>48</v>
      </c>
      <c r="H208" s="106" t="s">
        <v>36</v>
      </c>
      <c r="I208" s="93" t="n">
        <v>69088.927</v>
      </c>
      <c r="J208" s="93" t="n">
        <v>202.193</v>
      </c>
      <c r="K208" s="93" t="n">
        <v>1142.504</v>
      </c>
      <c r="L208" s="67"/>
      <c r="M208" s="93" t="n">
        <v>2155.2528</v>
      </c>
      <c r="N208" s="106" t="s">
        <v>48</v>
      </c>
      <c r="O208" s="106" t="s">
        <v>48</v>
      </c>
      <c r="P208" s="106" t="s">
        <v>36</v>
      </c>
      <c r="Q208" s="93" t="n">
        <v>69785.612</v>
      </c>
      <c r="R208" s="93" t="n">
        <v>157.452</v>
      </c>
      <c r="S208" s="93" t="n">
        <v>1024.536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 t="s">
        <v>48</v>
      </c>
      <c r="G209" s="106" t="s">
        <v>48</v>
      </c>
      <c r="H209" s="106" t="s">
        <v>36</v>
      </c>
      <c r="I209" s="93" t="n">
        <v>57694.863</v>
      </c>
      <c r="J209" s="93" t="n">
        <v>170.182</v>
      </c>
      <c r="K209" s="93" t="n">
        <v>1133.114</v>
      </c>
      <c r="L209" s="67"/>
      <c r="M209" s="93" t="n">
        <v>980.0312</v>
      </c>
      <c r="N209" s="106" t="s">
        <v>48</v>
      </c>
      <c r="O209" s="106" t="s">
        <v>48</v>
      </c>
      <c r="P209" s="106" t="s">
        <v>36</v>
      </c>
      <c r="Q209" s="93" t="n">
        <v>57847.105</v>
      </c>
      <c r="R209" s="93" t="n">
        <v>162.288</v>
      </c>
      <c r="S209" s="93" t="n">
        <v>1028.374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 t="s">
        <v>48</v>
      </c>
      <c r="G210" s="108" t="s">
        <v>48</v>
      </c>
      <c r="H210" s="108" t="s">
        <v>36</v>
      </c>
      <c r="I210" s="102" t="n">
        <v>49388.044</v>
      </c>
      <c r="J210" s="102" t="n">
        <v>196.733</v>
      </c>
      <c r="K210" s="102" t="n">
        <v>1140.149</v>
      </c>
      <c r="L210" s="67"/>
      <c r="M210" s="102" t="n">
        <v>471.9208</v>
      </c>
      <c r="N210" s="108" t="s">
        <v>48</v>
      </c>
      <c r="O210" s="108" t="s">
        <v>48</v>
      </c>
      <c r="P210" s="108" t="s">
        <v>36</v>
      </c>
      <c r="Q210" s="102" t="n">
        <v>50133.588</v>
      </c>
      <c r="R210" s="102" t="n">
        <v>158.029</v>
      </c>
      <c r="S210" s="102" t="n">
        <v>1057.593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2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 t="s">
        <v>36</v>
      </c>
      <c r="J211" s="88" t="s">
        <v>36</v>
      </c>
      <c r="K211" s="89"/>
      <c r="L211" s="67"/>
      <c r="M211" s="87" t="n">
        <v>810.664</v>
      </c>
      <c r="N211" s="87" t="n">
        <v>42.1169</v>
      </c>
      <c r="O211" s="87" t="n">
        <v>48.4125</v>
      </c>
      <c r="P211" s="87" t="n">
        <v>48.1313</v>
      </c>
      <c r="Q211" s="88" t="s">
        <v>36</v>
      </c>
      <c r="R211" s="88" t="s">
        <v>36</v>
      </c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 t="s">
        <v>36</v>
      </c>
      <c r="J212" s="94" t="s">
        <v>36</v>
      </c>
      <c r="K212" s="95"/>
      <c r="L212" s="67"/>
      <c r="M212" s="93" t="n">
        <v>344.866</v>
      </c>
      <c r="N212" s="93" t="n">
        <v>41.1479</v>
      </c>
      <c r="O212" s="93" t="n">
        <v>47.461</v>
      </c>
      <c r="P212" s="93" t="n">
        <v>47.2901</v>
      </c>
      <c r="Q212" s="94" t="s">
        <v>36</v>
      </c>
      <c r="R212" s="94" t="s">
        <v>36</v>
      </c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 t="s">
        <v>36</v>
      </c>
      <c r="J213" s="94" t="s">
        <v>36</v>
      </c>
      <c r="K213" s="95"/>
      <c r="L213" s="67"/>
      <c r="M213" s="93" t="n">
        <v>177.214</v>
      </c>
      <c r="N213" s="93" t="n">
        <v>39.7536</v>
      </c>
      <c r="O213" s="93" t="n">
        <v>46.0351</v>
      </c>
      <c r="P213" s="93" t="n">
        <v>45.9374</v>
      </c>
      <c r="Q213" s="94" t="s">
        <v>36</v>
      </c>
      <c r="R213" s="94" t="s">
        <v>36</v>
      </c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 t="s">
        <v>36</v>
      </c>
      <c r="J214" s="94" t="s">
        <v>36</v>
      </c>
      <c r="K214" s="95"/>
      <c r="L214" s="67"/>
      <c r="M214" s="93" t="n">
        <v>98.484</v>
      </c>
      <c r="N214" s="93" t="n">
        <v>38.0116</v>
      </c>
      <c r="O214" s="93" t="n">
        <v>44.8612</v>
      </c>
      <c r="P214" s="93" t="n">
        <v>44.7767</v>
      </c>
      <c r="Q214" s="94" t="s">
        <v>36</v>
      </c>
      <c r="R214" s="94" t="s">
        <v>36</v>
      </c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 t="s">
        <v>36</v>
      </c>
      <c r="J215" s="88" t="s">
        <v>36</v>
      </c>
      <c r="K215" s="89"/>
      <c r="L215" s="67"/>
      <c r="M215" s="87" t="n">
        <v>248.193</v>
      </c>
      <c r="N215" s="87" t="n">
        <v>41.8311</v>
      </c>
      <c r="O215" s="87" t="n">
        <v>48.178</v>
      </c>
      <c r="P215" s="87" t="n">
        <v>47.5082</v>
      </c>
      <c r="Q215" s="88" t="s">
        <v>36</v>
      </c>
      <c r="R215" s="88" t="s">
        <v>36</v>
      </c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 t="s">
        <v>36</v>
      </c>
      <c r="J216" s="94" t="s">
        <v>36</v>
      </c>
      <c r="K216" s="95"/>
      <c r="L216" s="67"/>
      <c r="M216" s="93" t="n">
        <v>96.497</v>
      </c>
      <c r="N216" s="93" t="n">
        <v>40.8328</v>
      </c>
      <c r="O216" s="93" t="n">
        <v>47.1013</v>
      </c>
      <c r="P216" s="93" t="n">
        <v>46.6007</v>
      </c>
      <c r="Q216" s="94" t="s">
        <v>36</v>
      </c>
      <c r="R216" s="94" t="s">
        <v>36</v>
      </c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 t="s">
        <v>36</v>
      </c>
      <c r="J217" s="94" t="s">
        <v>36</v>
      </c>
      <c r="K217" s="95"/>
      <c r="L217" s="67"/>
      <c r="M217" s="93" t="n">
        <v>47.702</v>
      </c>
      <c r="N217" s="93" t="n">
        <v>39.4096</v>
      </c>
      <c r="O217" s="93" t="n">
        <v>45.892</v>
      </c>
      <c r="P217" s="93" t="n">
        <v>45.5552</v>
      </c>
      <c r="Q217" s="94" t="s">
        <v>36</v>
      </c>
      <c r="R217" s="94" t="s">
        <v>36</v>
      </c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 t="s">
        <v>36</v>
      </c>
      <c r="J218" s="94" t="s">
        <v>36</v>
      </c>
      <c r="K218" s="95"/>
      <c r="L218" s="67"/>
      <c r="M218" s="93" t="n">
        <v>25.688</v>
      </c>
      <c r="N218" s="93" t="n">
        <v>37.6372</v>
      </c>
      <c r="O218" s="93" t="n">
        <v>44.8438</v>
      </c>
      <c r="P218" s="93" t="n">
        <v>44.4891</v>
      </c>
      <c r="Q218" s="94" t="s">
        <v>36</v>
      </c>
      <c r="R218" s="94" t="s">
        <v>36</v>
      </c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 t="s">
        <v>36</v>
      </c>
      <c r="J219" s="88" t="s">
        <v>36</v>
      </c>
      <c r="K219" s="89"/>
      <c r="L219" s="67"/>
      <c r="M219" s="87" t="n">
        <v>258.653</v>
      </c>
      <c r="N219" s="87" t="n">
        <v>41.6857</v>
      </c>
      <c r="O219" s="87" t="n">
        <v>47.2609</v>
      </c>
      <c r="P219" s="87" t="n">
        <v>46.6718</v>
      </c>
      <c r="Q219" s="88" t="s">
        <v>36</v>
      </c>
      <c r="R219" s="88" t="s">
        <v>36</v>
      </c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 t="s">
        <v>36</v>
      </c>
      <c r="J220" s="94" t="s">
        <v>36</v>
      </c>
      <c r="K220" s="95"/>
      <c r="L220" s="67"/>
      <c r="M220" s="93" t="n">
        <v>97.79</v>
      </c>
      <c r="N220" s="93" t="n">
        <v>40.7468</v>
      </c>
      <c r="O220" s="93" t="n">
        <v>46.3152</v>
      </c>
      <c r="P220" s="93" t="n">
        <v>45.549</v>
      </c>
      <c r="Q220" s="94" t="s">
        <v>36</v>
      </c>
      <c r="R220" s="94" t="s">
        <v>36</v>
      </c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 t="s">
        <v>36</v>
      </c>
      <c r="J221" s="94" t="s">
        <v>36</v>
      </c>
      <c r="K221" s="95"/>
      <c r="L221" s="67"/>
      <c r="M221" s="93" t="n">
        <v>48.64</v>
      </c>
      <c r="N221" s="93" t="n">
        <v>39.3884</v>
      </c>
      <c r="O221" s="93" t="n">
        <v>45.3769</v>
      </c>
      <c r="P221" s="93" t="n">
        <v>44.5859</v>
      </c>
      <c r="Q221" s="94" t="s">
        <v>36</v>
      </c>
      <c r="R221" s="94" t="s">
        <v>36</v>
      </c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 t="s">
        <v>36</v>
      </c>
      <c r="J222" s="103" t="s">
        <v>36</v>
      </c>
      <c r="K222" s="104"/>
      <c r="L222" s="67"/>
      <c r="M222" s="102" t="n">
        <v>25.69</v>
      </c>
      <c r="N222" s="102" t="n">
        <v>37.6703</v>
      </c>
      <c r="O222" s="102" t="n">
        <v>44.4231</v>
      </c>
      <c r="P222" s="102" t="n">
        <v>43.4719</v>
      </c>
      <c r="Q222" s="103" t="s">
        <v>36</v>
      </c>
      <c r="R222" s="103" t="s">
        <v>36</v>
      </c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2.662</v>
      </c>
      <c r="F223" s="87" t="n">
        <v>45.8816</v>
      </c>
      <c r="G223" s="105" t="s">
        <v>36</v>
      </c>
      <c r="H223" s="105" t="s">
        <v>36</v>
      </c>
      <c r="I223" s="88" t="s">
        <v>36</v>
      </c>
      <c r="J223" s="88" t="s">
        <v>36</v>
      </c>
      <c r="K223" s="89" t="s">
        <v>36</v>
      </c>
      <c r="L223" s="67"/>
      <c r="M223" s="87" t="n">
        <v>72.662</v>
      </c>
      <c r="N223" s="87" t="n">
        <v>45.8816</v>
      </c>
      <c r="O223" s="105" t="s">
        <v>36</v>
      </c>
      <c r="P223" s="105" t="s">
        <v>36</v>
      </c>
      <c r="Q223" s="88" t="s">
        <v>36</v>
      </c>
      <c r="R223" s="88" t="s">
        <v>36</v>
      </c>
      <c r="S223" s="89" t="s">
        <v>36</v>
      </c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 t="s">
        <v>36</v>
      </c>
      <c r="H224" s="106" t="s">
        <v>36</v>
      </c>
      <c r="I224" s="94" t="s">
        <v>36</v>
      </c>
      <c r="J224" s="94" t="s">
        <v>36</v>
      </c>
      <c r="K224" s="95" t="s">
        <v>36</v>
      </c>
      <c r="L224" s="67"/>
      <c r="M224" s="93" t="n">
        <v>30.097</v>
      </c>
      <c r="N224" s="93" t="n">
        <v>42.5311</v>
      </c>
      <c r="O224" s="106" t="s">
        <v>36</v>
      </c>
      <c r="P224" s="106" t="s">
        <v>36</v>
      </c>
      <c r="Q224" s="94" t="s">
        <v>36</v>
      </c>
      <c r="R224" s="94" t="s">
        <v>36</v>
      </c>
      <c r="S224" s="95" t="s">
        <v>36</v>
      </c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 t="s">
        <v>36</v>
      </c>
      <c r="H225" s="106" t="s">
        <v>36</v>
      </c>
      <c r="I225" s="94" t="s">
        <v>36</v>
      </c>
      <c r="J225" s="94" t="s">
        <v>36</v>
      </c>
      <c r="K225" s="95" t="s">
        <v>36</v>
      </c>
      <c r="L225" s="67"/>
      <c r="M225" s="93" t="n">
        <v>15.291</v>
      </c>
      <c r="N225" s="93" t="n">
        <v>39.7916</v>
      </c>
      <c r="O225" s="106" t="s">
        <v>36</v>
      </c>
      <c r="P225" s="106" t="s">
        <v>36</v>
      </c>
      <c r="Q225" s="94" t="s">
        <v>36</v>
      </c>
      <c r="R225" s="94" t="s">
        <v>36</v>
      </c>
      <c r="S225" s="95" t="s">
        <v>36</v>
      </c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 t="s">
        <v>36</v>
      </c>
      <c r="H226" s="106" t="s">
        <v>36</v>
      </c>
      <c r="I226" s="94" t="s">
        <v>36</v>
      </c>
      <c r="J226" s="94" t="s">
        <v>36</v>
      </c>
      <c r="K226" s="95" t="s">
        <v>36</v>
      </c>
      <c r="L226" s="67"/>
      <c r="M226" s="93" t="n">
        <v>8.493</v>
      </c>
      <c r="N226" s="93" t="n">
        <v>36.4977</v>
      </c>
      <c r="O226" s="106" t="s">
        <v>36</v>
      </c>
      <c r="P226" s="106" t="s">
        <v>36</v>
      </c>
      <c r="Q226" s="94" t="s">
        <v>36</v>
      </c>
      <c r="R226" s="94" t="s">
        <v>36</v>
      </c>
      <c r="S226" s="95" t="s">
        <v>36</v>
      </c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9.991</v>
      </c>
      <c r="F227" s="87" t="n">
        <v>44.538</v>
      </c>
      <c r="G227" s="105" t="s">
        <v>36</v>
      </c>
      <c r="H227" s="105" t="s">
        <v>36</v>
      </c>
      <c r="I227" s="88" t="s">
        <v>36</v>
      </c>
      <c r="J227" s="88" t="s">
        <v>36</v>
      </c>
      <c r="K227" s="89" t="s">
        <v>36</v>
      </c>
      <c r="L227" s="67"/>
      <c r="M227" s="87" t="n">
        <v>49.991</v>
      </c>
      <c r="N227" s="87" t="n">
        <v>44.538</v>
      </c>
      <c r="O227" s="105" t="s">
        <v>36</v>
      </c>
      <c r="P227" s="105" t="s">
        <v>36</v>
      </c>
      <c r="Q227" s="88" t="s">
        <v>36</v>
      </c>
      <c r="R227" s="88" t="s">
        <v>36</v>
      </c>
      <c r="S227" s="89" t="s">
        <v>36</v>
      </c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 t="s">
        <v>36</v>
      </c>
      <c r="H228" s="106" t="s">
        <v>36</v>
      </c>
      <c r="I228" s="94" t="s">
        <v>36</v>
      </c>
      <c r="J228" s="94" t="s">
        <v>36</v>
      </c>
      <c r="K228" s="95" t="s">
        <v>36</v>
      </c>
      <c r="L228" s="67"/>
      <c r="M228" s="93" t="n">
        <v>19.808</v>
      </c>
      <c r="N228" s="93" t="n">
        <v>41.2993</v>
      </c>
      <c r="O228" s="106" t="s">
        <v>36</v>
      </c>
      <c r="P228" s="106" t="s">
        <v>36</v>
      </c>
      <c r="Q228" s="94" t="s">
        <v>36</v>
      </c>
      <c r="R228" s="94" t="s">
        <v>36</v>
      </c>
      <c r="S228" s="95" t="s">
        <v>36</v>
      </c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 t="s">
        <v>36</v>
      </c>
      <c r="H229" s="106" t="s">
        <v>36</v>
      </c>
      <c r="I229" s="94" t="s">
        <v>36</v>
      </c>
      <c r="J229" s="94" t="s">
        <v>36</v>
      </c>
      <c r="K229" s="95" t="s">
        <v>36</v>
      </c>
      <c r="L229" s="67"/>
      <c r="M229" s="93" t="n">
        <v>9.553</v>
      </c>
      <c r="N229" s="93" t="n">
        <v>38.1708</v>
      </c>
      <c r="O229" s="106" t="s">
        <v>36</v>
      </c>
      <c r="P229" s="106" t="s">
        <v>36</v>
      </c>
      <c r="Q229" s="94" t="s">
        <v>36</v>
      </c>
      <c r="R229" s="94" t="s">
        <v>36</v>
      </c>
      <c r="S229" s="95" t="s">
        <v>36</v>
      </c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 t="s">
        <v>36</v>
      </c>
      <c r="H230" s="106" t="s">
        <v>36</v>
      </c>
      <c r="I230" s="94" t="s">
        <v>36</v>
      </c>
      <c r="J230" s="94" t="s">
        <v>36</v>
      </c>
      <c r="K230" s="95" t="s">
        <v>36</v>
      </c>
      <c r="L230" s="67"/>
      <c r="M230" s="93" t="n">
        <v>5.292</v>
      </c>
      <c r="N230" s="93" t="n">
        <v>35.0032</v>
      </c>
      <c r="O230" s="106" t="s">
        <v>36</v>
      </c>
      <c r="P230" s="106" t="s">
        <v>36</v>
      </c>
      <c r="Q230" s="94" t="s">
        <v>36</v>
      </c>
      <c r="R230" s="94" t="s">
        <v>36</v>
      </c>
      <c r="S230" s="95" t="s">
        <v>36</v>
      </c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9.117</v>
      </c>
      <c r="F231" s="87" t="n">
        <v>44.3167</v>
      </c>
      <c r="G231" s="105" t="s">
        <v>36</v>
      </c>
      <c r="H231" s="105" t="s">
        <v>36</v>
      </c>
      <c r="I231" s="88" t="s">
        <v>36</v>
      </c>
      <c r="J231" s="88" t="s">
        <v>36</v>
      </c>
      <c r="K231" s="89" t="s">
        <v>36</v>
      </c>
      <c r="L231" s="67"/>
      <c r="M231" s="87" t="n">
        <v>49.117</v>
      </c>
      <c r="N231" s="87" t="n">
        <v>44.3167</v>
      </c>
      <c r="O231" s="105" t="s">
        <v>36</v>
      </c>
      <c r="P231" s="105" t="s">
        <v>36</v>
      </c>
      <c r="Q231" s="88" t="s">
        <v>36</v>
      </c>
      <c r="R231" s="88" t="s">
        <v>36</v>
      </c>
      <c r="S231" s="89" t="s">
        <v>36</v>
      </c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 t="s">
        <v>36</v>
      </c>
      <c r="H232" s="106" t="s">
        <v>36</v>
      </c>
      <c r="I232" s="94" t="s">
        <v>36</v>
      </c>
      <c r="J232" s="94" t="s">
        <v>36</v>
      </c>
      <c r="K232" s="95" t="s">
        <v>36</v>
      </c>
      <c r="L232" s="67"/>
      <c r="M232" s="93" t="n">
        <v>18.948</v>
      </c>
      <c r="N232" s="93" t="n">
        <v>41.3106</v>
      </c>
      <c r="O232" s="106" t="s">
        <v>36</v>
      </c>
      <c r="P232" s="106" t="s">
        <v>36</v>
      </c>
      <c r="Q232" s="94" t="s">
        <v>36</v>
      </c>
      <c r="R232" s="94" t="s">
        <v>36</v>
      </c>
      <c r="S232" s="95" t="s">
        <v>36</v>
      </c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 t="s">
        <v>36</v>
      </c>
      <c r="H233" s="106" t="s">
        <v>36</v>
      </c>
      <c r="I233" s="94" t="s">
        <v>36</v>
      </c>
      <c r="J233" s="94" t="s">
        <v>36</v>
      </c>
      <c r="K233" s="95" t="s">
        <v>36</v>
      </c>
      <c r="L233" s="67"/>
      <c r="M233" s="93" t="n">
        <v>9.188</v>
      </c>
      <c r="N233" s="93" t="n">
        <v>38.4929</v>
      </c>
      <c r="O233" s="106" t="s">
        <v>36</v>
      </c>
      <c r="P233" s="106" t="s">
        <v>36</v>
      </c>
      <c r="Q233" s="94" t="s">
        <v>36</v>
      </c>
      <c r="R233" s="94" t="s">
        <v>36</v>
      </c>
      <c r="S233" s="95" t="s">
        <v>36</v>
      </c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 t="s">
        <v>36</v>
      </c>
      <c r="H234" s="106" t="s">
        <v>36</v>
      </c>
      <c r="I234" s="94" t="s">
        <v>36</v>
      </c>
      <c r="J234" s="94" t="s">
        <v>36</v>
      </c>
      <c r="K234" s="95" t="s">
        <v>36</v>
      </c>
      <c r="L234" s="67"/>
      <c r="M234" s="93" t="n">
        <v>5.148</v>
      </c>
      <c r="N234" s="93" t="n">
        <v>35.6705</v>
      </c>
      <c r="O234" s="106" t="s">
        <v>36</v>
      </c>
      <c r="P234" s="106" t="s">
        <v>36</v>
      </c>
      <c r="Q234" s="94" t="s">
        <v>36</v>
      </c>
      <c r="R234" s="94" t="s">
        <v>36</v>
      </c>
      <c r="S234" s="95" t="s">
        <v>36</v>
      </c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 t="s">
        <v>41</v>
      </c>
      <c r="N235" s="87" t="n">
        <v>42.8733</v>
      </c>
      <c r="O235" s="87" t="n">
        <v>48.2049</v>
      </c>
      <c r="P235" s="87" t="n">
        <v>47.259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 t="s">
        <v>41</v>
      </c>
      <c r="N236" s="93" t="n">
        <v>41.7148</v>
      </c>
      <c r="O236" s="93" t="n">
        <v>47.0634</v>
      </c>
      <c r="P236" s="93" t="n">
        <v>46.6008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 t="s">
        <v>41</v>
      </c>
      <c r="N237" s="93" t="n">
        <v>40.1203</v>
      </c>
      <c r="O237" s="93" t="n">
        <v>45.8667</v>
      </c>
      <c r="P237" s="93" t="n">
        <v>45.58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 t="s">
        <v>41</v>
      </c>
      <c r="N238" s="102" t="n">
        <v>38.2046</v>
      </c>
      <c r="O238" s="102" t="n">
        <v>44.9093</v>
      </c>
      <c r="P238" s="102" t="n">
        <v>44.4464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 t="s">
        <v>41</v>
      </c>
      <c r="N239" s="87" t="n">
        <v>43.6018</v>
      </c>
      <c r="O239" s="87" t="n">
        <v>49.083</v>
      </c>
      <c r="P239" s="87" t="n">
        <v>48.453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 t="s">
        <v>41</v>
      </c>
      <c r="N240" s="93" t="n">
        <v>42.3004</v>
      </c>
      <c r="O240" s="93" t="n">
        <v>47.8827</v>
      </c>
      <c r="P240" s="93" t="n">
        <v>47.5149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 t="s">
        <v>41</v>
      </c>
      <c r="N241" s="93" t="n">
        <v>40.5851</v>
      </c>
      <c r="O241" s="93" t="n">
        <v>46.5049</v>
      </c>
      <c r="P241" s="93" t="n">
        <v>46.2623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 t="s">
        <v>41</v>
      </c>
      <c r="N242" s="93" t="n">
        <v>38.5544</v>
      </c>
      <c r="O242" s="102" t="n">
        <v>45.3281</v>
      </c>
      <c r="P242" s="102" t="n">
        <v>45.0004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 t="s">
        <v>41</v>
      </c>
      <c r="N243" s="87" t="n">
        <v>43.1488</v>
      </c>
      <c r="O243" s="87" t="n">
        <v>49.238</v>
      </c>
      <c r="P243" s="87" t="n">
        <v>48.783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 t="s">
        <v>41</v>
      </c>
      <c r="N244" s="93" t="n">
        <v>41.9964</v>
      </c>
      <c r="O244" s="93" t="n">
        <v>48.2347</v>
      </c>
      <c r="P244" s="93" t="n">
        <v>47.905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 t="s">
        <v>41</v>
      </c>
      <c r="N245" s="93" t="n">
        <v>40.4145</v>
      </c>
      <c r="O245" s="93" t="n">
        <v>46.7606</v>
      </c>
      <c r="P245" s="93" t="n">
        <v>46.6135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 t="s">
        <v>41</v>
      </c>
      <c r="N246" s="93" t="n">
        <v>38.5111</v>
      </c>
      <c r="O246" s="102" t="n">
        <v>45.5845</v>
      </c>
      <c r="P246" s="102" t="n">
        <v>45.4286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 t="s">
        <v>41</v>
      </c>
      <c r="N247" s="87" t="n">
        <v>43.2628</v>
      </c>
      <c r="O247" s="87" t="n">
        <v>49.0946</v>
      </c>
      <c r="P247" s="87" t="n">
        <v>49.0096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 t="s">
        <v>41</v>
      </c>
      <c r="N248" s="93" t="n">
        <v>42.1184</v>
      </c>
      <c r="O248" s="93" t="n">
        <v>48.1436</v>
      </c>
      <c r="P248" s="93" t="n">
        <v>48.0888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 t="s">
        <v>41</v>
      </c>
      <c r="N249" s="93" t="n">
        <v>40.5338</v>
      </c>
      <c r="O249" s="93" t="n">
        <v>46.7475</v>
      </c>
      <c r="P249" s="93" t="n">
        <v>46.764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 t="s">
        <v>41</v>
      </c>
      <c r="N250" s="93" t="n">
        <v>38.5898</v>
      </c>
      <c r="O250" s="102" t="n">
        <v>45.6138</v>
      </c>
      <c r="P250" s="102" t="n">
        <v>45.559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 t="s">
        <v>41</v>
      </c>
      <c r="N251" s="87" t="n">
        <v>43.7326</v>
      </c>
      <c r="O251" s="87" t="n">
        <v>48.816</v>
      </c>
      <c r="P251" s="87" t="n">
        <v>49.2061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 t="s">
        <v>41</v>
      </c>
      <c r="N252" s="93" t="n">
        <v>42.4751</v>
      </c>
      <c r="O252" s="93" t="n">
        <v>47.6615</v>
      </c>
      <c r="P252" s="93" t="n">
        <v>48.0362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 t="s">
        <v>41</v>
      </c>
      <c r="N253" s="93" t="n">
        <v>40.8033</v>
      </c>
      <c r="O253" s="93" t="n">
        <v>46.3798</v>
      </c>
      <c r="P253" s="93" t="n">
        <v>46.749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 t="s">
        <v>41</v>
      </c>
      <c r="N254" s="102" t="n">
        <v>38.7907</v>
      </c>
      <c r="O254" s="102" t="n">
        <v>45.1837</v>
      </c>
      <c r="P254" s="102" t="n">
        <v>45.4575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 t="s">
        <v>41</v>
      </c>
      <c r="N255" s="87" t="n">
        <v>42.9319</v>
      </c>
      <c r="O255" s="87" t="n">
        <v>47.5834</v>
      </c>
      <c r="P255" s="87" t="n">
        <v>48.1431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 t="s">
        <v>41</v>
      </c>
      <c r="N256" s="93" t="n">
        <v>41.8159</v>
      </c>
      <c r="O256" s="93" t="n">
        <v>46.6334</v>
      </c>
      <c r="P256" s="93" t="n">
        <v>47.022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 t="s">
        <v>41</v>
      </c>
      <c r="N257" s="93" t="n">
        <v>40.2919</v>
      </c>
      <c r="O257" s="93" t="n">
        <v>45.6524</v>
      </c>
      <c r="P257" s="93" t="n">
        <v>46.0299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 t="s">
        <v>41</v>
      </c>
      <c r="N258" s="102" t="n">
        <v>38.4404</v>
      </c>
      <c r="O258" s="102" t="n">
        <v>44.6577</v>
      </c>
      <c r="P258" s="102" t="n">
        <v>44.84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494.179</v>
      </c>
      <c r="F259" s="106" t="s">
        <v>48</v>
      </c>
      <c r="G259" s="106" t="s">
        <v>48</v>
      </c>
      <c r="H259" s="106" t="s">
        <v>36</v>
      </c>
      <c r="I259" s="87" t="n">
        <v>46090.792</v>
      </c>
      <c r="J259" s="87" t="n">
        <v>184.175</v>
      </c>
      <c r="K259" s="87" t="n">
        <v>817.118</v>
      </c>
      <c r="L259" s="67"/>
      <c r="M259" s="87" t="n">
        <v>1494.118</v>
      </c>
      <c r="N259" s="106" t="s">
        <v>48</v>
      </c>
      <c r="O259" s="106" t="s">
        <v>48</v>
      </c>
      <c r="P259" s="106" t="s">
        <v>36</v>
      </c>
      <c r="Q259" s="87" t="n">
        <v>46154.471</v>
      </c>
      <c r="R259" s="87" t="n">
        <v>176.874</v>
      </c>
      <c r="S259" s="87" t="n">
        <v>927.737</v>
      </c>
      <c r="U259" s="47"/>
      <c r="V259" s="48"/>
      <c r="W259" s="49"/>
      <c r="X259" s="67"/>
      <c r="Y259" s="20" t="n">
        <f aca="false">GEOMEAN(Q259:Q262)/GEOMEAN(I259:I262)</f>
        <v>1.0059437086497</v>
      </c>
      <c r="Z259" s="20" t="n">
        <f aca="false">GEOMEAN(R259:R262)/GEOMEAN(J259:J262)</f>
        <v>1.08839074309591</v>
      </c>
      <c r="AA259" s="26" t="n">
        <f aca="false">GEOMEAN(S259:S262)/GEOMEAN(K259:K262)</f>
        <v>1.0797549160529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 t="s">
        <v>48</v>
      </c>
      <c r="G260" s="106" t="s">
        <v>48</v>
      </c>
      <c r="H260" s="106" t="s">
        <v>36</v>
      </c>
      <c r="I260" s="93" t="n">
        <v>37167.222</v>
      </c>
      <c r="J260" s="93" t="n">
        <v>160.276</v>
      </c>
      <c r="K260" s="93" t="n">
        <v>841.219</v>
      </c>
      <c r="L260" s="67"/>
      <c r="M260" s="93" t="n">
        <v>612.844</v>
      </c>
      <c r="N260" s="106" t="s">
        <v>48</v>
      </c>
      <c r="O260" s="106" t="s">
        <v>48</v>
      </c>
      <c r="P260" s="106" t="s">
        <v>36</v>
      </c>
      <c r="Q260" s="93" t="n">
        <v>37478.242</v>
      </c>
      <c r="R260" s="93" t="n">
        <v>138.248</v>
      </c>
      <c r="S260" s="93" t="n">
        <v>832.951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 t="s">
        <v>48</v>
      </c>
      <c r="G261" s="106" t="s">
        <v>48</v>
      </c>
      <c r="H261" s="106" t="s">
        <v>36</v>
      </c>
      <c r="I261" s="93" t="n">
        <v>33411.014</v>
      </c>
      <c r="J261" s="93" t="n">
        <v>119.808</v>
      </c>
      <c r="K261" s="93" t="n">
        <v>825.51</v>
      </c>
      <c r="L261" s="67"/>
      <c r="M261" s="93" t="n">
        <v>312.426</v>
      </c>
      <c r="N261" s="106" t="s">
        <v>48</v>
      </c>
      <c r="O261" s="106" t="s">
        <v>48</v>
      </c>
      <c r="P261" s="106" t="s">
        <v>36</v>
      </c>
      <c r="Q261" s="93" t="n">
        <v>33756.698</v>
      </c>
      <c r="R261" s="93" t="n">
        <v>176.265</v>
      </c>
      <c r="S261" s="93" t="n">
        <v>826.836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 t="s">
        <v>48</v>
      </c>
      <c r="G262" s="108" t="s">
        <v>48</v>
      </c>
      <c r="H262" s="108" t="s">
        <v>36</v>
      </c>
      <c r="I262" s="102" t="n">
        <v>31317.481</v>
      </c>
      <c r="J262" s="102" t="n">
        <v>119.809</v>
      </c>
      <c r="K262" s="102" t="n">
        <v>825.167</v>
      </c>
      <c r="L262" s="67"/>
      <c r="M262" s="102" t="n">
        <v>173.633</v>
      </c>
      <c r="N262" s="108" t="s">
        <v>48</v>
      </c>
      <c r="O262" s="108" t="s">
        <v>48</v>
      </c>
      <c r="P262" s="108" t="s">
        <v>36</v>
      </c>
      <c r="Q262" s="102" t="n">
        <v>31433.484</v>
      </c>
      <c r="R262" s="102" t="n">
        <v>137.951</v>
      </c>
      <c r="S262" s="102" t="n">
        <v>996.082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3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 t="s">
        <v>36</v>
      </c>
      <c r="J263" s="88" t="s">
        <v>36</v>
      </c>
      <c r="K263" s="89"/>
      <c r="L263" s="67"/>
      <c r="M263" s="87" t="n">
        <v>2438.8976</v>
      </c>
      <c r="N263" s="87" t="n">
        <v>39.8617</v>
      </c>
      <c r="O263" s="87" t="n">
        <v>46.7524</v>
      </c>
      <c r="P263" s="87" t="n">
        <v>46.0377</v>
      </c>
      <c r="Q263" s="88" t="s">
        <v>36</v>
      </c>
      <c r="R263" s="88" t="s">
        <v>36</v>
      </c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 t="s">
        <v>36</v>
      </c>
      <c r="J264" s="94" t="s">
        <v>36</v>
      </c>
      <c r="K264" s="95"/>
      <c r="L264" s="67"/>
      <c r="M264" s="93" t="n">
        <v>956.9608</v>
      </c>
      <c r="N264" s="93" t="n">
        <v>37.9014</v>
      </c>
      <c r="O264" s="93" t="n">
        <v>45.3213</v>
      </c>
      <c r="P264" s="93" t="n">
        <v>44.5616</v>
      </c>
      <c r="Q264" s="94" t="s">
        <v>36</v>
      </c>
      <c r="R264" s="94" t="s">
        <v>36</v>
      </c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 t="s">
        <v>36</v>
      </c>
      <c r="J265" s="94" t="s">
        <v>36</v>
      </c>
      <c r="K265" s="95"/>
      <c r="L265" s="67"/>
      <c r="M265" s="93" t="n">
        <v>461.1032</v>
      </c>
      <c r="N265" s="93" t="n">
        <v>35.8797</v>
      </c>
      <c r="O265" s="93" t="n">
        <v>43.5501</v>
      </c>
      <c r="P265" s="93" t="n">
        <v>42.8227</v>
      </c>
      <c r="Q265" s="94" t="s">
        <v>36</v>
      </c>
      <c r="R265" s="94" t="s">
        <v>36</v>
      </c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 t="s">
        <v>36</v>
      </c>
      <c r="J266" s="94" t="s">
        <v>36</v>
      </c>
      <c r="K266" s="95"/>
      <c r="L266" s="67"/>
      <c r="M266" s="93" t="n">
        <v>241.108</v>
      </c>
      <c r="N266" s="93" t="n">
        <v>33.7644</v>
      </c>
      <c r="O266" s="93" t="n">
        <v>42.3125</v>
      </c>
      <c r="P266" s="93" t="n">
        <v>41.6182</v>
      </c>
      <c r="Q266" s="94" t="s">
        <v>36</v>
      </c>
      <c r="R266" s="94" t="s">
        <v>36</v>
      </c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 t="s">
        <v>36</v>
      </c>
      <c r="J267" s="88" t="s">
        <v>36</v>
      </c>
      <c r="K267" s="89"/>
      <c r="L267" s="67"/>
      <c r="M267" s="87" t="n">
        <v>702.7456</v>
      </c>
      <c r="N267" s="87" t="n">
        <v>38.9835</v>
      </c>
      <c r="O267" s="87" t="n">
        <v>46.5942</v>
      </c>
      <c r="P267" s="87" t="n">
        <v>44.7218</v>
      </c>
      <c r="Q267" s="88" t="s">
        <v>36</v>
      </c>
      <c r="R267" s="88" t="s">
        <v>36</v>
      </c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 t="s">
        <v>36</v>
      </c>
      <c r="J268" s="94" t="s">
        <v>36</v>
      </c>
      <c r="K268" s="95"/>
      <c r="L268" s="67"/>
      <c r="M268" s="93" t="n">
        <v>196.196</v>
      </c>
      <c r="N268" s="93" t="n">
        <v>37.1325</v>
      </c>
      <c r="O268" s="93" t="n">
        <v>45.1807</v>
      </c>
      <c r="P268" s="93" t="n">
        <v>43.1165</v>
      </c>
      <c r="Q268" s="94" t="s">
        <v>36</v>
      </c>
      <c r="R268" s="94" t="s">
        <v>36</v>
      </c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 t="s">
        <v>36</v>
      </c>
      <c r="J269" s="94" t="s">
        <v>36</v>
      </c>
      <c r="K269" s="95"/>
      <c r="L269" s="67"/>
      <c r="M269" s="93" t="n">
        <v>75.4288</v>
      </c>
      <c r="N269" s="93" t="n">
        <v>35.2345</v>
      </c>
      <c r="O269" s="93" t="n">
        <v>43.6619</v>
      </c>
      <c r="P269" s="93" t="n">
        <v>41.8069</v>
      </c>
      <c r="Q269" s="94" t="s">
        <v>36</v>
      </c>
      <c r="R269" s="94" t="s">
        <v>36</v>
      </c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 t="s">
        <v>36</v>
      </c>
      <c r="J270" s="94" t="s">
        <v>36</v>
      </c>
      <c r="K270" s="95"/>
      <c r="L270" s="67"/>
      <c r="M270" s="93" t="n">
        <v>33.5168</v>
      </c>
      <c r="N270" s="93" t="n">
        <v>33.2604</v>
      </c>
      <c r="O270" s="93" t="n">
        <v>42.5072</v>
      </c>
      <c r="P270" s="93" t="n">
        <v>40.8785</v>
      </c>
      <c r="Q270" s="94" t="s">
        <v>36</v>
      </c>
      <c r="R270" s="94" t="s">
        <v>36</v>
      </c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 t="s">
        <v>36</v>
      </c>
      <c r="J271" s="88" t="s">
        <v>36</v>
      </c>
      <c r="K271" s="89"/>
      <c r="L271" s="67"/>
      <c r="M271" s="87" t="n">
        <v>691.8848</v>
      </c>
      <c r="N271" s="87" t="n">
        <v>38.9137</v>
      </c>
      <c r="O271" s="87" t="n">
        <v>46.4278</v>
      </c>
      <c r="P271" s="87" t="n">
        <v>46.135</v>
      </c>
      <c r="Q271" s="88" t="s">
        <v>36</v>
      </c>
      <c r="R271" s="88" t="s">
        <v>36</v>
      </c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 t="s">
        <v>36</v>
      </c>
      <c r="J272" s="94" t="s">
        <v>36</v>
      </c>
      <c r="K272" s="95"/>
      <c r="L272" s="67"/>
      <c r="M272" s="93" t="n">
        <v>193.3552</v>
      </c>
      <c r="N272" s="93" t="n">
        <v>36.9456</v>
      </c>
      <c r="O272" s="93" t="n">
        <v>45.0013</v>
      </c>
      <c r="P272" s="93" t="n">
        <v>44.7165</v>
      </c>
      <c r="Q272" s="94" t="s">
        <v>36</v>
      </c>
      <c r="R272" s="94" t="s">
        <v>36</v>
      </c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 t="s">
        <v>36</v>
      </c>
      <c r="J273" s="94" t="s">
        <v>36</v>
      </c>
      <c r="K273" s="95"/>
      <c r="L273" s="67"/>
      <c r="M273" s="93" t="n">
        <v>73.6088</v>
      </c>
      <c r="N273" s="93" t="n">
        <v>34.964</v>
      </c>
      <c r="O273" s="93" t="n">
        <v>43.4813</v>
      </c>
      <c r="P273" s="93" t="n">
        <v>43.1204</v>
      </c>
      <c r="Q273" s="94" t="s">
        <v>36</v>
      </c>
      <c r="R273" s="94" t="s">
        <v>36</v>
      </c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 t="s">
        <v>36</v>
      </c>
      <c r="J274" s="103" t="s">
        <v>36</v>
      </c>
      <c r="K274" s="104"/>
      <c r="L274" s="67"/>
      <c r="M274" s="102" t="n">
        <v>31.4928</v>
      </c>
      <c r="N274" s="102" t="n">
        <v>32.9482</v>
      </c>
      <c r="O274" s="102" t="n">
        <v>42.3155</v>
      </c>
      <c r="P274" s="102" t="n">
        <v>41.9238</v>
      </c>
      <c r="Q274" s="103" t="s">
        <v>36</v>
      </c>
      <c r="R274" s="103" t="s">
        <v>36</v>
      </c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3.7616</v>
      </c>
      <c r="F275" s="87" t="n">
        <v>43.9129</v>
      </c>
      <c r="G275" s="105" t="s">
        <v>36</v>
      </c>
      <c r="H275" s="105" t="s">
        <v>36</v>
      </c>
      <c r="I275" s="88" t="s">
        <v>36</v>
      </c>
      <c r="J275" s="88" t="s">
        <v>36</v>
      </c>
      <c r="K275" s="89" t="s">
        <v>36</v>
      </c>
      <c r="L275" s="67"/>
      <c r="M275" s="87" t="n">
        <v>163.7616</v>
      </c>
      <c r="N275" s="87" t="n">
        <v>43.9129</v>
      </c>
      <c r="O275" s="105" t="s">
        <v>36</v>
      </c>
      <c r="P275" s="105" t="s">
        <v>36</v>
      </c>
      <c r="Q275" s="88" t="s">
        <v>36</v>
      </c>
      <c r="R275" s="88" t="s">
        <v>36</v>
      </c>
      <c r="S275" s="89" t="s">
        <v>36</v>
      </c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 t="s">
        <v>36</v>
      </c>
      <c r="H276" s="106" t="s">
        <v>36</v>
      </c>
      <c r="I276" s="94" t="s">
        <v>36</v>
      </c>
      <c r="J276" s="94" t="s">
        <v>36</v>
      </c>
      <c r="K276" s="95" t="s">
        <v>36</v>
      </c>
      <c r="L276" s="67"/>
      <c r="M276" s="93" t="n">
        <v>49.9424</v>
      </c>
      <c r="N276" s="93" t="n">
        <v>40.969</v>
      </c>
      <c r="O276" s="106" t="s">
        <v>36</v>
      </c>
      <c r="P276" s="106" t="s">
        <v>36</v>
      </c>
      <c r="Q276" s="94" t="s">
        <v>36</v>
      </c>
      <c r="R276" s="94" t="s">
        <v>36</v>
      </c>
      <c r="S276" s="95" t="s">
        <v>36</v>
      </c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 t="s">
        <v>36</v>
      </c>
      <c r="H277" s="106" t="s">
        <v>36</v>
      </c>
      <c r="I277" s="94" t="s">
        <v>36</v>
      </c>
      <c r="J277" s="94" t="s">
        <v>36</v>
      </c>
      <c r="K277" s="95" t="s">
        <v>36</v>
      </c>
      <c r="L277" s="67"/>
      <c r="M277" s="93" t="n">
        <v>21.0792</v>
      </c>
      <c r="N277" s="93" t="n">
        <v>37.3755</v>
      </c>
      <c r="O277" s="106" t="s">
        <v>36</v>
      </c>
      <c r="P277" s="106" t="s">
        <v>36</v>
      </c>
      <c r="Q277" s="94" t="s">
        <v>36</v>
      </c>
      <c r="R277" s="94" t="s">
        <v>36</v>
      </c>
      <c r="S277" s="95" t="s">
        <v>36</v>
      </c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 t="s">
        <v>36</v>
      </c>
      <c r="H278" s="106" t="s">
        <v>36</v>
      </c>
      <c r="I278" s="94" t="s">
        <v>36</v>
      </c>
      <c r="J278" s="94" t="s">
        <v>36</v>
      </c>
      <c r="K278" s="95" t="s">
        <v>36</v>
      </c>
      <c r="L278" s="67"/>
      <c r="M278" s="93" t="n">
        <v>11.1416</v>
      </c>
      <c r="N278" s="93" t="n">
        <v>35.3241</v>
      </c>
      <c r="O278" s="106" t="s">
        <v>36</v>
      </c>
      <c r="P278" s="106" t="s">
        <v>36</v>
      </c>
      <c r="Q278" s="94" t="s">
        <v>36</v>
      </c>
      <c r="R278" s="94" t="s">
        <v>36</v>
      </c>
      <c r="S278" s="95" t="s">
        <v>36</v>
      </c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9.9232</v>
      </c>
      <c r="F279" s="87" t="n">
        <v>42.3171</v>
      </c>
      <c r="G279" s="105" t="s">
        <v>36</v>
      </c>
      <c r="H279" s="105" t="s">
        <v>36</v>
      </c>
      <c r="I279" s="88" t="s">
        <v>36</v>
      </c>
      <c r="J279" s="88" t="s">
        <v>36</v>
      </c>
      <c r="K279" s="89" t="s">
        <v>36</v>
      </c>
      <c r="L279" s="67"/>
      <c r="M279" s="87" t="n">
        <v>99.9232</v>
      </c>
      <c r="N279" s="87" t="n">
        <v>42.3171</v>
      </c>
      <c r="O279" s="105" t="s">
        <v>36</v>
      </c>
      <c r="P279" s="105" t="s">
        <v>36</v>
      </c>
      <c r="Q279" s="88" t="s">
        <v>36</v>
      </c>
      <c r="R279" s="88" t="s">
        <v>36</v>
      </c>
      <c r="S279" s="89" t="s">
        <v>36</v>
      </c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 t="s">
        <v>36</v>
      </c>
      <c r="H280" s="106" t="s">
        <v>36</v>
      </c>
      <c r="I280" s="94" t="s">
        <v>36</v>
      </c>
      <c r="J280" s="94" t="s">
        <v>36</v>
      </c>
      <c r="K280" s="95" t="s">
        <v>36</v>
      </c>
      <c r="L280" s="67"/>
      <c r="M280" s="93" t="n">
        <v>24.3688</v>
      </c>
      <c r="N280" s="93" t="n">
        <v>39.6983</v>
      </c>
      <c r="O280" s="106" t="s">
        <v>36</v>
      </c>
      <c r="P280" s="106" t="s">
        <v>36</v>
      </c>
      <c r="Q280" s="94" t="s">
        <v>36</v>
      </c>
      <c r="R280" s="94" t="s">
        <v>36</v>
      </c>
      <c r="S280" s="95" t="s">
        <v>36</v>
      </c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 t="s">
        <v>36</v>
      </c>
      <c r="H281" s="106" t="s">
        <v>36</v>
      </c>
      <c r="I281" s="94" t="s">
        <v>36</v>
      </c>
      <c r="J281" s="94" t="s">
        <v>36</v>
      </c>
      <c r="K281" s="95" t="s">
        <v>36</v>
      </c>
      <c r="L281" s="67"/>
      <c r="M281" s="93" t="n">
        <v>9.3632</v>
      </c>
      <c r="N281" s="93" t="n">
        <v>36.421</v>
      </c>
      <c r="O281" s="106" t="s">
        <v>36</v>
      </c>
      <c r="P281" s="106" t="s">
        <v>36</v>
      </c>
      <c r="Q281" s="94" t="s">
        <v>36</v>
      </c>
      <c r="R281" s="94" t="s">
        <v>36</v>
      </c>
      <c r="S281" s="95" t="s">
        <v>36</v>
      </c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 t="s">
        <v>36</v>
      </c>
      <c r="H282" s="106" t="s">
        <v>36</v>
      </c>
      <c r="I282" s="94" t="s">
        <v>36</v>
      </c>
      <c r="J282" s="94" t="s">
        <v>36</v>
      </c>
      <c r="K282" s="95" t="s">
        <v>36</v>
      </c>
      <c r="L282" s="67"/>
      <c r="M282" s="93" t="n">
        <v>4.828</v>
      </c>
      <c r="N282" s="93" t="n">
        <v>34.4845</v>
      </c>
      <c r="O282" s="106" t="s">
        <v>36</v>
      </c>
      <c r="P282" s="106" t="s">
        <v>36</v>
      </c>
      <c r="Q282" s="94" t="s">
        <v>36</v>
      </c>
      <c r="R282" s="94" t="s">
        <v>36</v>
      </c>
      <c r="S282" s="95" t="s">
        <v>36</v>
      </c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16.5672</v>
      </c>
      <c r="F283" s="87" t="n">
        <v>41.7801</v>
      </c>
      <c r="G283" s="105" t="s">
        <v>36</v>
      </c>
      <c r="H283" s="105" t="s">
        <v>36</v>
      </c>
      <c r="I283" s="88" t="s">
        <v>36</v>
      </c>
      <c r="J283" s="88" t="s">
        <v>36</v>
      </c>
      <c r="K283" s="89" t="s">
        <v>36</v>
      </c>
      <c r="L283" s="67"/>
      <c r="M283" s="87" t="n">
        <v>116.5672</v>
      </c>
      <c r="N283" s="87" t="n">
        <v>41.7801</v>
      </c>
      <c r="O283" s="105" t="s">
        <v>36</v>
      </c>
      <c r="P283" s="105" t="s">
        <v>36</v>
      </c>
      <c r="Q283" s="88" t="s">
        <v>36</v>
      </c>
      <c r="R283" s="88" t="s">
        <v>36</v>
      </c>
      <c r="S283" s="89" t="s">
        <v>36</v>
      </c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 t="s">
        <v>36</v>
      </c>
      <c r="H284" s="106" t="s">
        <v>36</v>
      </c>
      <c r="I284" s="94" t="s">
        <v>36</v>
      </c>
      <c r="J284" s="94" t="s">
        <v>36</v>
      </c>
      <c r="K284" s="95" t="s">
        <v>36</v>
      </c>
      <c r="L284" s="67"/>
      <c r="M284" s="93" t="n">
        <v>28.408</v>
      </c>
      <c r="N284" s="93" t="n">
        <v>39.0847</v>
      </c>
      <c r="O284" s="106" t="s">
        <v>36</v>
      </c>
      <c r="P284" s="106" t="s">
        <v>36</v>
      </c>
      <c r="Q284" s="94" t="s">
        <v>36</v>
      </c>
      <c r="R284" s="94" t="s">
        <v>36</v>
      </c>
      <c r="S284" s="95" t="s">
        <v>36</v>
      </c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 t="s">
        <v>36</v>
      </c>
      <c r="H285" s="106" t="s">
        <v>36</v>
      </c>
      <c r="I285" s="94" t="s">
        <v>36</v>
      </c>
      <c r="J285" s="94" t="s">
        <v>36</v>
      </c>
      <c r="K285" s="95" t="s">
        <v>36</v>
      </c>
      <c r="L285" s="67"/>
      <c r="M285" s="93" t="n">
        <v>10.3696</v>
      </c>
      <c r="N285" s="93" t="n">
        <v>36.1857</v>
      </c>
      <c r="O285" s="106" t="s">
        <v>36</v>
      </c>
      <c r="P285" s="106" t="s">
        <v>36</v>
      </c>
      <c r="Q285" s="94" t="s">
        <v>36</v>
      </c>
      <c r="R285" s="94" t="s">
        <v>36</v>
      </c>
      <c r="S285" s="95" t="s">
        <v>36</v>
      </c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 t="s">
        <v>36</v>
      </c>
      <c r="H286" s="106" t="s">
        <v>36</v>
      </c>
      <c r="I286" s="94" t="s">
        <v>36</v>
      </c>
      <c r="J286" s="94" t="s">
        <v>36</v>
      </c>
      <c r="K286" s="95" t="s">
        <v>36</v>
      </c>
      <c r="L286" s="67"/>
      <c r="M286" s="93" t="n">
        <v>4.868</v>
      </c>
      <c r="N286" s="93" t="n">
        <v>34.2523</v>
      </c>
      <c r="O286" s="106" t="s">
        <v>36</v>
      </c>
      <c r="P286" s="106" t="s">
        <v>36</v>
      </c>
      <c r="Q286" s="94" t="s">
        <v>36</v>
      </c>
      <c r="R286" s="94" t="s">
        <v>36</v>
      </c>
      <c r="S286" s="95" t="s">
        <v>36</v>
      </c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 t="s">
        <v>41</v>
      </c>
      <c r="N287" s="87" t="n">
        <v>40.0044</v>
      </c>
      <c r="O287" s="87" t="n">
        <v>46.6347</v>
      </c>
      <c r="P287" s="87" t="n">
        <v>45.995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 t="s">
        <v>41</v>
      </c>
      <c r="N288" s="93" t="n">
        <v>37.9282</v>
      </c>
      <c r="O288" s="93" t="n">
        <v>45.205</v>
      </c>
      <c r="P288" s="93" t="n">
        <v>44.3944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 t="s">
        <v>41</v>
      </c>
      <c r="N289" s="93" t="n">
        <v>35.8774</v>
      </c>
      <c r="O289" s="93" t="n">
        <v>43.6783</v>
      </c>
      <c r="P289" s="93" t="n">
        <v>42.9577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 t="s">
        <v>41</v>
      </c>
      <c r="N290" s="102" t="n">
        <v>33.7712</v>
      </c>
      <c r="O290" s="102" t="n">
        <v>42.5347</v>
      </c>
      <c r="P290" s="102" t="n">
        <v>42.089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 t="s">
        <v>41</v>
      </c>
      <c r="N291" s="87" t="n">
        <v>40.7109</v>
      </c>
      <c r="O291" s="87" t="n">
        <v>47.3369</v>
      </c>
      <c r="P291" s="87" t="n">
        <v>46.8687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 t="s">
        <v>41</v>
      </c>
      <c r="N292" s="93" t="n">
        <v>38.4184</v>
      </c>
      <c r="O292" s="93" t="n">
        <v>45.7258</v>
      </c>
      <c r="P292" s="93" t="n">
        <v>45.1622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 t="s">
        <v>41</v>
      </c>
      <c r="N293" s="93" t="n">
        <v>36.2387</v>
      </c>
      <c r="O293" s="93" t="n">
        <v>43.9972</v>
      </c>
      <c r="P293" s="93" t="n">
        <v>43.497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 t="s">
        <v>41</v>
      </c>
      <c r="N294" s="93" t="n">
        <v>34.0375</v>
      </c>
      <c r="O294" s="102" t="n">
        <v>42.7534</v>
      </c>
      <c r="P294" s="102" t="n">
        <v>42.461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 t="s">
        <v>41</v>
      </c>
      <c r="N295" s="87" t="n">
        <v>40.6162</v>
      </c>
      <c r="O295" s="87" t="n">
        <v>47.5704</v>
      </c>
      <c r="P295" s="87" t="n">
        <v>47.1965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 t="s">
        <v>41</v>
      </c>
      <c r="N296" s="93" t="n">
        <v>38.4085</v>
      </c>
      <c r="O296" s="93" t="n">
        <v>46.013</v>
      </c>
      <c r="P296" s="93" t="n">
        <v>45.5964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 t="s">
        <v>41</v>
      </c>
      <c r="N297" s="93" t="n">
        <v>36.2459</v>
      </c>
      <c r="O297" s="93" t="n">
        <v>44.1688</v>
      </c>
      <c r="P297" s="93" t="n">
        <v>43.7879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 t="s">
        <v>41</v>
      </c>
      <c r="N298" s="93" t="n">
        <v>34.0395</v>
      </c>
      <c r="O298" s="102" t="n">
        <v>42.8958</v>
      </c>
      <c r="P298" s="102" t="n">
        <v>42.5373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 t="s">
        <v>41</v>
      </c>
      <c r="N299" s="87" t="n">
        <v>40.5667</v>
      </c>
      <c r="O299" s="87" t="n">
        <v>47.4932</v>
      </c>
      <c r="P299" s="87" t="n">
        <v>47.012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 t="s">
        <v>41</v>
      </c>
      <c r="N300" s="93" t="n">
        <v>38.3522</v>
      </c>
      <c r="O300" s="93" t="n">
        <v>45.9171</v>
      </c>
      <c r="P300" s="93" t="n">
        <v>45.387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 t="s">
        <v>41</v>
      </c>
      <c r="N301" s="93" t="n">
        <v>36.1804</v>
      </c>
      <c r="O301" s="93" t="n">
        <v>44.0747</v>
      </c>
      <c r="P301" s="93" t="n">
        <v>43.5472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 t="s">
        <v>41</v>
      </c>
      <c r="N302" s="93" t="n">
        <v>33.963</v>
      </c>
      <c r="O302" s="102" t="n">
        <v>42.7594</v>
      </c>
      <c r="P302" s="102" t="n">
        <v>42.2762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 t="s">
        <v>41</v>
      </c>
      <c r="N303" s="87" t="n">
        <v>40.6037</v>
      </c>
      <c r="O303" s="87" t="n">
        <v>47.0494</v>
      </c>
      <c r="P303" s="87" t="n">
        <v>46.8318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 t="s">
        <v>41</v>
      </c>
      <c r="N304" s="93" t="n">
        <v>38.2727</v>
      </c>
      <c r="O304" s="93" t="n">
        <v>45.548</v>
      </c>
      <c r="P304" s="93" t="n">
        <v>45.2116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 t="s">
        <v>41</v>
      </c>
      <c r="N305" s="93" t="n">
        <v>36.0687</v>
      </c>
      <c r="O305" s="93" t="n">
        <v>43.769</v>
      </c>
      <c r="P305" s="93" t="n">
        <v>43.3732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 t="s">
        <v>41</v>
      </c>
      <c r="N306" s="102" t="n">
        <v>33.8622</v>
      </c>
      <c r="O306" s="102" t="n">
        <v>42.4921</v>
      </c>
      <c r="P306" s="102" t="n">
        <v>42.0694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 t="s">
        <v>41</v>
      </c>
      <c r="N307" s="87" t="n">
        <v>39.9049</v>
      </c>
      <c r="O307" s="87" t="n">
        <v>46.2129</v>
      </c>
      <c r="P307" s="87" t="n">
        <v>46.4032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 t="s">
        <v>41</v>
      </c>
      <c r="N308" s="93" t="n">
        <v>37.7442</v>
      </c>
      <c r="O308" s="93" t="n">
        <v>44.9058</v>
      </c>
      <c r="P308" s="93" t="n">
        <v>44.8962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 t="s">
        <v>41</v>
      </c>
      <c r="N309" s="93" t="n">
        <v>35.6554</v>
      </c>
      <c r="O309" s="93" t="n">
        <v>43.3755</v>
      </c>
      <c r="P309" s="93" t="n">
        <v>43.1896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 t="s">
        <v>41</v>
      </c>
      <c r="N310" s="102" t="n">
        <v>33.5471</v>
      </c>
      <c r="O310" s="102" t="n">
        <v>42.1824</v>
      </c>
      <c r="P310" s="102" t="n">
        <v>41.940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18.6112</v>
      </c>
      <c r="F311" s="106" t="s">
        <v>48</v>
      </c>
      <c r="G311" s="106" t="s">
        <v>48</v>
      </c>
      <c r="H311" s="106" t="s">
        <v>36</v>
      </c>
      <c r="I311" s="87" t="n">
        <v>67446.486</v>
      </c>
      <c r="J311" s="87" t="n">
        <v>198.371</v>
      </c>
      <c r="K311" s="87" t="n">
        <v>1121.6</v>
      </c>
      <c r="L311" s="67"/>
      <c r="M311" s="87" t="n">
        <v>4218.6104</v>
      </c>
      <c r="N311" s="106" t="s">
        <v>48</v>
      </c>
      <c r="O311" s="106" t="s">
        <v>48</v>
      </c>
      <c r="P311" s="106" t="s">
        <v>36</v>
      </c>
      <c r="Q311" s="87" t="n">
        <v>67788.487</v>
      </c>
      <c r="R311" s="87" t="n">
        <v>149.199</v>
      </c>
      <c r="S311" s="87" t="n">
        <v>1021.385</v>
      </c>
      <c r="U311" s="47"/>
      <c r="V311" s="48"/>
      <c r="W311" s="49"/>
      <c r="X311" s="67"/>
      <c r="Y311" s="20" t="n">
        <f aca="false">GEOMEAN(Q311:Q314)/GEOMEAN(I311:I314)</f>
        <v>1.0112476377714</v>
      </c>
      <c r="Z311" s="20" t="n">
        <f aca="false">GEOMEAN(R311:R314)/GEOMEAN(J311:J314)</f>
        <v>0.982251534751775</v>
      </c>
      <c r="AA311" s="26" t="n">
        <f aca="false">GEOMEAN(S311:S314)/GEOMEAN(K311:K314)</f>
        <v>0.966031228537636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 t="s">
        <v>48</v>
      </c>
      <c r="G312" s="106" t="s">
        <v>48</v>
      </c>
      <c r="H312" s="106" t="s">
        <v>36</v>
      </c>
      <c r="I312" s="93" t="n">
        <v>51956.32</v>
      </c>
      <c r="J312" s="93" t="n">
        <v>191.725</v>
      </c>
      <c r="K312" s="93" t="n">
        <v>1121.428</v>
      </c>
      <c r="L312" s="67"/>
      <c r="M312" s="93" t="n">
        <v>1454.0616</v>
      </c>
      <c r="N312" s="106" t="s">
        <v>48</v>
      </c>
      <c r="O312" s="106" t="s">
        <v>48</v>
      </c>
      <c r="P312" s="106" t="s">
        <v>36</v>
      </c>
      <c r="Q312" s="93" t="n">
        <v>52825.137</v>
      </c>
      <c r="R312" s="93" t="n">
        <v>222.582</v>
      </c>
      <c r="S312" s="93" t="n">
        <v>1061.914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 t="s">
        <v>48</v>
      </c>
      <c r="G313" s="106" t="s">
        <v>48</v>
      </c>
      <c r="H313" s="106" t="s">
        <v>36</v>
      </c>
      <c r="I313" s="93" t="n">
        <v>46845.15</v>
      </c>
      <c r="J313" s="93" t="n">
        <v>178.262</v>
      </c>
      <c r="K313" s="93" t="n">
        <v>1174.578</v>
      </c>
      <c r="L313" s="67"/>
      <c r="M313" s="93" t="n">
        <v>655.7832</v>
      </c>
      <c r="N313" s="106" t="s">
        <v>48</v>
      </c>
      <c r="O313" s="106" t="s">
        <v>48</v>
      </c>
      <c r="P313" s="106" t="s">
        <v>36</v>
      </c>
      <c r="Q313" s="93" t="n">
        <v>47220.988</v>
      </c>
      <c r="R313" s="93" t="n">
        <v>166.047</v>
      </c>
      <c r="S313" s="93" t="n">
        <v>1238.71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 t="s">
        <v>48</v>
      </c>
      <c r="G314" s="108" t="s">
        <v>48</v>
      </c>
      <c r="H314" s="108" t="s">
        <v>36</v>
      </c>
      <c r="I314" s="102" t="n">
        <v>41927.625</v>
      </c>
      <c r="J314" s="102" t="n">
        <v>177.358</v>
      </c>
      <c r="K314" s="102" t="n">
        <v>1152.27</v>
      </c>
      <c r="L314" s="67"/>
      <c r="M314" s="102" t="n">
        <v>331.7856</v>
      </c>
      <c r="N314" s="108" t="s">
        <v>48</v>
      </c>
      <c r="O314" s="108" t="s">
        <v>48</v>
      </c>
      <c r="P314" s="108" t="s">
        <v>36</v>
      </c>
      <c r="Q314" s="102" t="n">
        <v>42565.824</v>
      </c>
      <c r="R314" s="102" t="n">
        <v>202.988</v>
      </c>
      <c r="S314" s="102" t="n">
        <v>1103.473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4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 t="s">
        <v>36</v>
      </c>
      <c r="J315" s="88" t="s">
        <v>36</v>
      </c>
      <c r="K315" s="89"/>
      <c r="L315" s="67"/>
      <c r="M315" s="87" t="n">
        <v>4626.4392</v>
      </c>
      <c r="N315" s="87" t="n">
        <v>38.8049</v>
      </c>
      <c r="O315" s="87" t="n">
        <v>46.6453</v>
      </c>
      <c r="P315" s="87" t="n">
        <v>45.9617</v>
      </c>
      <c r="Q315" s="88" t="s">
        <v>36</v>
      </c>
      <c r="R315" s="88" t="s">
        <v>36</v>
      </c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 t="s">
        <v>36</v>
      </c>
      <c r="J316" s="94" t="s">
        <v>36</v>
      </c>
      <c r="K316" s="95"/>
      <c r="L316" s="67"/>
      <c r="M316" s="93" t="n">
        <v>2005.896</v>
      </c>
      <c r="N316" s="93" t="n">
        <v>35.9096</v>
      </c>
      <c r="O316" s="93" t="n">
        <v>45.1563</v>
      </c>
      <c r="P316" s="93" t="n">
        <v>44.5797</v>
      </c>
      <c r="Q316" s="94" t="s">
        <v>36</v>
      </c>
      <c r="R316" s="94" t="s">
        <v>36</v>
      </c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 t="s">
        <v>36</v>
      </c>
      <c r="J317" s="94" t="s">
        <v>36</v>
      </c>
      <c r="K317" s="95"/>
      <c r="L317" s="67"/>
      <c r="M317" s="93" t="n">
        <v>916.2208</v>
      </c>
      <c r="N317" s="93" t="n">
        <v>33.3764</v>
      </c>
      <c r="O317" s="93" t="n">
        <v>43.7695</v>
      </c>
      <c r="P317" s="93" t="n">
        <v>43.3272</v>
      </c>
      <c r="Q317" s="94" t="s">
        <v>36</v>
      </c>
      <c r="R317" s="94" t="s">
        <v>36</v>
      </c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 t="s">
        <v>36</v>
      </c>
      <c r="J318" s="94" t="s">
        <v>36</v>
      </c>
      <c r="K318" s="95"/>
      <c r="L318" s="67"/>
      <c r="M318" s="93" t="n">
        <v>426.3256</v>
      </c>
      <c r="N318" s="93" t="n">
        <v>31.0837</v>
      </c>
      <c r="O318" s="93" t="n">
        <v>42.9965</v>
      </c>
      <c r="P318" s="93" t="n">
        <v>42.5914</v>
      </c>
      <c r="Q318" s="94" t="s">
        <v>36</v>
      </c>
      <c r="R318" s="94" t="s">
        <v>36</v>
      </c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 t="s">
        <v>36</v>
      </c>
      <c r="J319" s="88" t="s">
        <v>36</v>
      </c>
      <c r="K319" s="89"/>
      <c r="L319" s="67"/>
      <c r="M319" s="87" t="n">
        <v>912.1464</v>
      </c>
      <c r="N319" s="87" t="n">
        <v>37.9794</v>
      </c>
      <c r="O319" s="87" t="n">
        <v>46.5631</v>
      </c>
      <c r="P319" s="87" t="n">
        <v>45.9738</v>
      </c>
      <c r="Q319" s="88" t="s">
        <v>36</v>
      </c>
      <c r="R319" s="88" t="s">
        <v>36</v>
      </c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 t="s">
        <v>36</v>
      </c>
      <c r="J320" s="94" t="s">
        <v>36</v>
      </c>
      <c r="K320" s="95"/>
      <c r="L320" s="67"/>
      <c r="M320" s="93" t="n">
        <v>320.7184</v>
      </c>
      <c r="N320" s="93" t="n">
        <v>35.3494</v>
      </c>
      <c r="O320" s="93" t="n">
        <v>45.1178</v>
      </c>
      <c r="P320" s="93" t="n">
        <v>44.5962</v>
      </c>
      <c r="Q320" s="94" t="s">
        <v>36</v>
      </c>
      <c r="R320" s="94" t="s">
        <v>36</v>
      </c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 t="s">
        <v>36</v>
      </c>
      <c r="J321" s="94" t="s">
        <v>36</v>
      </c>
      <c r="K321" s="95"/>
      <c r="L321" s="67"/>
      <c r="M321" s="93" t="n">
        <v>136.3896</v>
      </c>
      <c r="N321" s="93" t="n">
        <v>32.9524</v>
      </c>
      <c r="O321" s="93" t="n">
        <v>43.8232</v>
      </c>
      <c r="P321" s="93" t="n">
        <v>43.3992</v>
      </c>
      <c r="Q321" s="94" t="s">
        <v>36</v>
      </c>
      <c r="R321" s="94" t="s">
        <v>36</v>
      </c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 t="s">
        <v>36</v>
      </c>
      <c r="J322" s="94" t="s">
        <v>36</v>
      </c>
      <c r="K322" s="95"/>
      <c r="L322" s="67"/>
      <c r="M322" s="93" t="n">
        <v>62.9392</v>
      </c>
      <c r="N322" s="93" t="n">
        <v>30.7381</v>
      </c>
      <c r="O322" s="93" t="n">
        <v>43.0578</v>
      </c>
      <c r="P322" s="93" t="n">
        <v>42.6554</v>
      </c>
      <c r="Q322" s="94" t="s">
        <v>36</v>
      </c>
      <c r="R322" s="94" t="s">
        <v>36</v>
      </c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 t="s">
        <v>36</v>
      </c>
      <c r="J323" s="88" t="s">
        <v>36</v>
      </c>
      <c r="K323" s="89"/>
      <c r="L323" s="67"/>
      <c r="M323" s="87" t="n">
        <v>867.0464</v>
      </c>
      <c r="N323" s="87" t="n">
        <v>38.1446</v>
      </c>
      <c r="O323" s="87" t="n">
        <v>46.5081</v>
      </c>
      <c r="P323" s="87" t="n">
        <v>45.7779</v>
      </c>
      <c r="Q323" s="88" t="s">
        <v>36</v>
      </c>
      <c r="R323" s="88" t="s">
        <v>36</v>
      </c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 t="s">
        <v>36</v>
      </c>
      <c r="J324" s="94" t="s">
        <v>36</v>
      </c>
      <c r="K324" s="95"/>
      <c r="L324" s="67"/>
      <c r="M324" s="93" t="n">
        <v>305.3336</v>
      </c>
      <c r="N324" s="93" t="n">
        <v>35.5322</v>
      </c>
      <c r="O324" s="93" t="n">
        <v>45.0503</v>
      </c>
      <c r="P324" s="93" t="n">
        <v>44.4316</v>
      </c>
      <c r="Q324" s="94" t="s">
        <v>36</v>
      </c>
      <c r="R324" s="94" t="s">
        <v>36</v>
      </c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 t="s">
        <v>36</v>
      </c>
      <c r="J325" s="94" t="s">
        <v>36</v>
      </c>
      <c r="K325" s="95"/>
      <c r="L325" s="67"/>
      <c r="M325" s="93" t="n">
        <v>130.6488</v>
      </c>
      <c r="N325" s="93" t="n">
        <v>33.142</v>
      </c>
      <c r="O325" s="93" t="n">
        <v>43.7365</v>
      </c>
      <c r="P325" s="93" t="n">
        <v>43.249</v>
      </c>
      <c r="Q325" s="94" t="s">
        <v>36</v>
      </c>
      <c r="R325" s="94" t="s">
        <v>36</v>
      </c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 t="s">
        <v>36</v>
      </c>
      <c r="J326" s="103" t="s">
        <v>36</v>
      </c>
      <c r="K326" s="104"/>
      <c r="L326" s="67"/>
      <c r="M326" s="102" t="n">
        <v>60.5008</v>
      </c>
      <c r="N326" s="102" t="n">
        <v>30.9102</v>
      </c>
      <c r="O326" s="102" t="n">
        <v>42.9645</v>
      </c>
      <c r="P326" s="102" t="n">
        <v>42.5143</v>
      </c>
      <c r="Q326" s="103" t="s">
        <v>36</v>
      </c>
      <c r="R326" s="103" t="s">
        <v>36</v>
      </c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07.6232</v>
      </c>
      <c r="F327" s="87" t="n">
        <v>47.4869</v>
      </c>
      <c r="G327" s="105" t="s">
        <v>36</v>
      </c>
      <c r="H327" s="105" t="s">
        <v>36</v>
      </c>
      <c r="I327" s="88" t="s">
        <v>36</v>
      </c>
      <c r="J327" s="88" t="s">
        <v>36</v>
      </c>
      <c r="K327" s="89" t="s">
        <v>36</v>
      </c>
      <c r="L327" s="67"/>
      <c r="M327" s="87" t="n">
        <v>207.6232</v>
      </c>
      <c r="N327" s="87" t="n">
        <v>47.4869</v>
      </c>
      <c r="O327" s="105" t="s">
        <v>36</v>
      </c>
      <c r="P327" s="105" t="s">
        <v>36</v>
      </c>
      <c r="Q327" s="88" t="s">
        <v>36</v>
      </c>
      <c r="R327" s="88" t="s">
        <v>36</v>
      </c>
      <c r="S327" s="89" t="s">
        <v>36</v>
      </c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 t="s">
        <v>36</v>
      </c>
      <c r="H328" s="106" t="s">
        <v>36</v>
      </c>
      <c r="I328" s="94" t="s">
        <v>36</v>
      </c>
      <c r="J328" s="94" t="s">
        <v>36</v>
      </c>
      <c r="K328" s="95" t="s">
        <v>36</v>
      </c>
      <c r="L328" s="67"/>
      <c r="M328" s="93" t="n">
        <v>92.7072</v>
      </c>
      <c r="N328" s="93" t="n">
        <v>42.8285</v>
      </c>
      <c r="O328" s="106" t="s">
        <v>36</v>
      </c>
      <c r="P328" s="106" t="s">
        <v>36</v>
      </c>
      <c r="Q328" s="94" t="s">
        <v>36</v>
      </c>
      <c r="R328" s="94" t="s">
        <v>36</v>
      </c>
      <c r="S328" s="95" t="s">
        <v>36</v>
      </c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 t="s">
        <v>36</v>
      </c>
      <c r="H329" s="106" t="s">
        <v>36</v>
      </c>
      <c r="I329" s="94" t="s">
        <v>36</v>
      </c>
      <c r="J329" s="94" t="s">
        <v>36</v>
      </c>
      <c r="K329" s="95" t="s">
        <v>36</v>
      </c>
      <c r="L329" s="67"/>
      <c r="M329" s="93" t="n">
        <v>45.6072</v>
      </c>
      <c r="N329" s="93" t="n">
        <v>39.1183</v>
      </c>
      <c r="O329" s="106" t="s">
        <v>36</v>
      </c>
      <c r="P329" s="106" t="s">
        <v>36</v>
      </c>
      <c r="Q329" s="94" t="s">
        <v>36</v>
      </c>
      <c r="R329" s="94" t="s">
        <v>36</v>
      </c>
      <c r="S329" s="95" t="s">
        <v>36</v>
      </c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 t="s">
        <v>36</v>
      </c>
      <c r="H330" s="106" t="s">
        <v>36</v>
      </c>
      <c r="I330" s="94" t="s">
        <v>36</v>
      </c>
      <c r="J330" s="94" t="s">
        <v>36</v>
      </c>
      <c r="K330" s="95" t="s">
        <v>36</v>
      </c>
      <c r="L330" s="67"/>
      <c r="M330" s="93" t="n">
        <v>21.6544</v>
      </c>
      <c r="N330" s="93" t="n">
        <v>35.2652</v>
      </c>
      <c r="O330" s="106" t="s">
        <v>36</v>
      </c>
      <c r="P330" s="106" t="s">
        <v>36</v>
      </c>
      <c r="Q330" s="94" t="s">
        <v>36</v>
      </c>
      <c r="R330" s="94" t="s">
        <v>36</v>
      </c>
      <c r="S330" s="95" t="s">
        <v>36</v>
      </c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93.7888</v>
      </c>
      <c r="F331" s="87" t="n">
        <v>46.2284</v>
      </c>
      <c r="G331" s="105" t="s">
        <v>36</v>
      </c>
      <c r="H331" s="105" t="s">
        <v>36</v>
      </c>
      <c r="I331" s="88" t="s">
        <v>36</v>
      </c>
      <c r="J331" s="88" t="s">
        <v>36</v>
      </c>
      <c r="K331" s="89" t="s">
        <v>36</v>
      </c>
      <c r="L331" s="67"/>
      <c r="M331" s="87" t="n">
        <v>93.7888</v>
      </c>
      <c r="N331" s="87" t="n">
        <v>46.2284</v>
      </c>
      <c r="O331" s="105" t="s">
        <v>36</v>
      </c>
      <c r="P331" s="105" t="s">
        <v>36</v>
      </c>
      <c r="Q331" s="88" t="s">
        <v>36</v>
      </c>
      <c r="R331" s="88" t="s">
        <v>36</v>
      </c>
      <c r="S331" s="89" t="s">
        <v>36</v>
      </c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 t="s">
        <v>36</v>
      </c>
      <c r="H332" s="106" t="s">
        <v>36</v>
      </c>
      <c r="I332" s="94" t="s">
        <v>36</v>
      </c>
      <c r="J332" s="94" t="s">
        <v>36</v>
      </c>
      <c r="K332" s="95" t="s">
        <v>36</v>
      </c>
      <c r="L332" s="67"/>
      <c r="M332" s="93" t="n">
        <v>37.1576</v>
      </c>
      <c r="N332" s="93" t="n">
        <v>41.8259</v>
      </c>
      <c r="O332" s="106" t="s">
        <v>36</v>
      </c>
      <c r="P332" s="106" t="s">
        <v>36</v>
      </c>
      <c r="Q332" s="94" t="s">
        <v>36</v>
      </c>
      <c r="R332" s="94" t="s">
        <v>36</v>
      </c>
      <c r="S332" s="95" t="s">
        <v>36</v>
      </c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 t="s">
        <v>36</v>
      </c>
      <c r="H333" s="106" t="s">
        <v>36</v>
      </c>
      <c r="I333" s="94" t="s">
        <v>36</v>
      </c>
      <c r="J333" s="94" t="s">
        <v>36</v>
      </c>
      <c r="K333" s="95" t="s">
        <v>36</v>
      </c>
      <c r="L333" s="67"/>
      <c r="M333" s="93" t="n">
        <v>18.9088</v>
      </c>
      <c r="N333" s="93" t="n">
        <v>38.3406</v>
      </c>
      <c r="O333" s="106" t="s">
        <v>36</v>
      </c>
      <c r="P333" s="106" t="s">
        <v>36</v>
      </c>
      <c r="Q333" s="94" t="s">
        <v>36</v>
      </c>
      <c r="R333" s="94" t="s">
        <v>36</v>
      </c>
      <c r="S333" s="95" t="s">
        <v>36</v>
      </c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 t="s">
        <v>36</v>
      </c>
      <c r="H334" s="106" t="s">
        <v>36</v>
      </c>
      <c r="I334" s="94" t="s">
        <v>36</v>
      </c>
      <c r="J334" s="94" t="s">
        <v>36</v>
      </c>
      <c r="K334" s="95" t="s">
        <v>36</v>
      </c>
      <c r="L334" s="67"/>
      <c r="M334" s="93" t="n">
        <v>9.4544</v>
      </c>
      <c r="N334" s="93" t="n">
        <v>34.7369</v>
      </c>
      <c r="O334" s="106" t="s">
        <v>36</v>
      </c>
      <c r="P334" s="106" t="s">
        <v>36</v>
      </c>
      <c r="Q334" s="94" t="s">
        <v>36</v>
      </c>
      <c r="R334" s="94" t="s">
        <v>36</v>
      </c>
      <c r="S334" s="95" t="s">
        <v>36</v>
      </c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93.8528</v>
      </c>
      <c r="F335" s="87" t="n">
        <v>46.3463</v>
      </c>
      <c r="G335" s="105" t="s">
        <v>36</v>
      </c>
      <c r="H335" s="105" t="s">
        <v>36</v>
      </c>
      <c r="I335" s="88" t="s">
        <v>36</v>
      </c>
      <c r="J335" s="88" t="s">
        <v>36</v>
      </c>
      <c r="K335" s="89" t="s">
        <v>36</v>
      </c>
      <c r="L335" s="67"/>
      <c r="M335" s="87" t="n">
        <v>93.8528</v>
      </c>
      <c r="N335" s="87" t="n">
        <v>46.3463</v>
      </c>
      <c r="O335" s="105" t="s">
        <v>36</v>
      </c>
      <c r="P335" s="105" t="s">
        <v>36</v>
      </c>
      <c r="Q335" s="88" t="s">
        <v>36</v>
      </c>
      <c r="R335" s="88" t="s">
        <v>36</v>
      </c>
      <c r="S335" s="89" t="s">
        <v>36</v>
      </c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 t="s">
        <v>36</v>
      </c>
      <c r="H336" s="106" t="s">
        <v>36</v>
      </c>
      <c r="I336" s="94" t="s">
        <v>36</v>
      </c>
      <c r="J336" s="94" t="s">
        <v>36</v>
      </c>
      <c r="K336" s="95" t="s">
        <v>36</v>
      </c>
      <c r="L336" s="67"/>
      <c r="M336" s="93" t="n">
        <v>38.7856</v>
      </c>
      <c r="N336" s="93" t="n">
        <v>41.9</v>
      </c>
      <c r="O336" s="106" t="s">
        <v>36</v>
      </c>
      <c r="P336" s="106" t="s">
        <v>36</v>
      </c>
      <c r="Q336" s="94" t="s">
        <v>36</v>
      </c>
      <c r="R336" s="94" t="s">
        <v>36</v>
      </c>
      <c r="S336" s="95" t="s">
        <v>36</v>
      </c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 t="s">
        <v>36</v>
      </c>
      <c r="H337" s="106" t="s">
        <v>36</v>
      </c>
      <c r="I337" s="94" t="s">
        <v>36</v>
      </c>
      <c r="J337" s="94" t="s">
        <v>36</v>
      </c>
      <c r="K337" s="95" t="s">
        <v>36</v>
      </c>
      <c r="L337" s="67"/>
      <c r="M337" s="93" t="n">
        <v>19.9512</v>
      </c>
      <c r="N337" s="93" t="n">
        <v>38.3559</v>
      </c>
      <c r="O337" s="106" t="s">
        <v>36</v>
      </c>
      <c r="P337" s="106" t="s">
        <v>36</v>
      </c>
      <c r="Q337" s="94" t="s">
        <v>36</v>
      </c>
      <c r="R337" s="94" t="s">
        <v>36</v>
      </c>
      <c r="S337" s="95" t="s">
        <v>36</v>
      </c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 t="s">
        <v>36</v>
      </c>
      <c r="H338" s="106" t="s">
        <v>36</v>
      </c>
      <c r="I338" s="94" t="s">
        <v>36</v>
      </c>
      <c r="J338" s="94" t="s">
        <v>36</v>
      </c>
      <c r="K338" s="95" t="s">
        <v>36</v>
      </c>
      <c r="L338" s="67"/>
      <c r="M338" s="93" t="n">
        <v>10.18</v>
      </c>
      <c r="N338" s="93" t="n">
        <v>34.8724</v>
      </c>
      <c r="O338" s="106" t="s">
        <v>36</v>
      </c>
      <c r="P338" s="106" t="s">
        <v>36</v>
      </c>
      <c r="Q338" s="94" t="s">
        <v>36</v>
      </c>
      <c r="R338" s="94" t="s">
        <v>36</v>
      </c>
      <c r="S338" s="95" t="s">
        <v>36</v>
      </c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 t="s">
        <v>41</v>
      </c>
      <c r="N339" s="87" t="n">
        <v>38.5032</v>
      </c>
      <c r="O339" s="87" t="n">
        <v>46.5792</v>
      </c>
      <c r="P339" s="87" t="n">
        <v>45.6086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 t="s">
        <v>41</v>
      </c>
      <c r="N340" s="93" t="n">
        <v>35.7024</v>
      </c>
      <c r="O340" s="93" t="n">
        <v>45.207</v>
      </c>
      <c r="P340" s="93" t="n">
        <v>44.464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 t="s">
        <v>41</v>
      </c>
      <c r="N341" s="93" t="n">
        <v>33.1799</v>
      </c>
      <c r="O341" s="93" t="n">
        <v>43.9724</v>
      </c>
      <c r="P341" s="93" t="n">
        <v>43.4706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 t="s">
        <v>41</v>
      </c>
      <c r="N342" s="102" t="n">
        <v>30.8636</v>
      </c>
      <c r="O342" s="102" t="n">
        <v>43.2567</v>
      </c>
      <c r="P342" s="102" t="n">
        <v>42.7879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 t="s">
        <v>41</v>
      </c>
      <c r="N343" s="87" t="n">
        <v>38.897</v>
      </c>
      <c r="O343" s="87" t="n">
        <v>46.9388</v>
      </c>
      <c r="P343" s="87" t="n">
        <v>46.0241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 t="s">
        <v>41</v>
      </c>
      <c r="N344" s="93" t="n">
        <v>35.9771</v>
      </c>
      <c r="O344" s="93" t="n">
        <v>45.5172</v>
      </c>
      <c r="P344" s="93" t="n">
        <v>44.7975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 t="s">
        <v>41</v>
      </c>
      <c r="N345" s="93" t="n">
        <v>33.3683</v>
      </c>
      <c r="O345" s="93" t="n">
        <v>44.1773</v>
      </c>
      <c r="P345" s="93" t="n">
        <v>43.7053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 t="s">
        <v>41</v>
      </c>
      <c r="N346" s="93" t="n">
        <v>31.001</v>
      </c>
      <c r="O346" s="102" t="n">
        <v>43.414</v>
      </c>
      <c r="P346" s="102" t="n">
        <v>42.9979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 t="s">
        <v>41</v>
      </c>
      <c r="N347" s="87" t="n">
        <v>38.9986</v>
      </c>
      <c r="O347" s="87" t="n">
        <v>47.3877</v>
      </c>
      <c r="P347" s="87" t="n">
        <v>46.8092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 t="s">
        <v>41</v>
      </c>
      <c r="N348" s="93" t="n">
        <v>36.0379</v>
      </c>
      <c r="O348" s="93" t="n">
        <v>45.8242</v>
      </c>
      <c r="P348" s="93" t="n">
        <v>45.3014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 t="s">
        <v>41</v>
      </c>
      <c r="N349" s="93" t="n">
        <v>33.4221</v>
      </c>
      <c r="O349" s="93" t="n">
        <v>44.37</v>
      </c>
      <c r="P349" s="93" t="n">
        <v>43.946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 t="s">
        <v>41</v>
      </c>
      <c r="N350" s="93" t="n">
        <v>31.0566</v>
      </c>
      <c r="O350" s="102" t="n">
        <v>43.5433</v>
      </c>
      <c r="P350" s="102" t="n">
        <v>43.152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 t="s">
        <v>41</v>
      </c>
      <c r="N351" s="87" t="n">
        <v>39.026</v>
      </c>
      <c r="O351" s="87" t="n">
        <v>47.312</v>
      </c>
      <c r="P351" s="87" t="n">
        <v>46.807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 t="s">
        <v>41</v>
      </c>
      <c r="N352" s="93" t="n">
        <v>36.0473</v>
      </c>
      <c r="O352" s="93" t="n">
        <v>45.7475</v>
      </c>
      <c r="P352" s="93" t="n">
        <v>45.2728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 t="s">
        <v>41</v>
      </c>
      <c r="N353" s="93" t="n">
        <v>33.4266</v>
      </c>
      <c r="O353" s="93" t="n">
        <v>44.2953</v>
      </c>
      <c r="P353" s="93" t="n">
        <v>43.8961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 t="s">
        <v>41</v>
      </c>
      <c r="N354" s="93" t="n">
        <v>31.0692</v>
      </c>
      <c r="O354" s="102" t="n">
        <v>43.4728</v>
      </c>
      <c r="P354" s="102" t="n">
        <v>43.0826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 t="s">
        <v>41</v>
      </c>
      <c r="N355" s="87" t="n">
        <v>38.9484</v>
      </c>
      <c r="O355" s="87" t="n">
        <v>46.4124</v>
      </c>
      <c r="P355" s="87" t="n">
        <v>46.5454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 t="s">
        <v>41</v>
      </c>
      <c r="N356" s="93" t="n">
        <v>36.0272</v>
      </c>
      <c r="O356" s="93" t="n">
        <v>45.0301</v>
      </c>
      <c r="P356" s="93" t="n">
        <v>45.0172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 t="s">
        <v>41</v>
      </c>
      <c r="N357" s="93" t="n">
        <v>33.421</v>
      </c>
      <c r="O357" s="93" t="n">
        <v>43.7444</v>
      </c>
      <c r="P357" s="93" t="n">
        <v>43.4823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 t="s">
        <v>41</v>
      </c>
      <c r="N358" s="102" t="n">
        <v>31.0549</v>
      </c>
      <c r="O358" s="102" t="n">
        <v>42.9962</v>
      </c>
      <c r="P358" s="102" t="n">
        <v>42.6025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 t="s">
        <v>41</v>
      </c>
      <c r="N359" s="87" t="n">
        <v>38.5892</v>
      </c>
      <c r="O359" s="87" t="n">
        <v>46.0847</v>
      </c>
      <c r="P359" s="87" t="n">
        <v>46.2483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 t="s">
        <v>41</v>
      </c>
      <c r="N360" s="93" t="n">
        <v>35.8076</v>
      </c>
      <c r="O360" s="93" t="n">
        <v>44.7404</v>
      </c>
      <c r="P360" s="93" t="n">
        <v>44.7781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 t="s">
        <v>41</v>
      </c>
      <c r="N361" s="93" t="n">
        <v>33.2933</v>
      </c>
      <c r="O361" s="93" t="n">
        <v>43.554</v>
      </c>
      <c r="P361" s="93" t="n">
        <v>43.2778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 t="s">
        <v>41</v>
      </c>
      <c r="N362" s="102" t="n">
        <v>30.9737</v>
      </c>
      <c r="O362" s="102" t="n">
        <v>42.8586</v>
      </c>
      <c r="P362" s="102" t="n">
        <v>42.4107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805.728</v>
      </c>
      <c r="F363" s="106" t="s">
        <v>48</v>
      </c>
      <c r="G363" s="106" t="s">
        <v>48</v>
      </c>
      <c r="H363" s="106" t="s">
        <v>36</v>
      </c>
      <c r="I363" s="87" t="n">
        <v>79166.904</v>
      </c>
      <c r="J363" s="87" t="n">
        <v>216.217</v>
      </c>
      <c r="K363" s="87" t="n">
        <v>1132.473</v>
      </c>
      <c r="L363" s="67"/>
      <c r="M363" s="87" t="n">
        <v>6805.7272</v>
      </c>
      <c r="N363" s="106" t="s">
        <v>48</v>
      </c>
      <c r="O363" s="106" t="s">
        <v>48</v>
      </c>
      <c r="P363" s="106" t="s">
        <v>36</v>
      </c>
      <c r="Q363" s="87" t="n">
        <v>79333.325</v>
      </c>
      <c r="R363" s="87" t="n">
        <v>176.874</v>
      </c>
      <c r="S363" s="87" t="n">
        <v>1024.115</v>
      </c>
      <c r="U363" s="47"/>
      <c r="V363" s="48"/>
      <c r="W363" s="49"/>
      <c r="X363" s="67"/>
      <c r="Y363" s="20" t="n">
        <f aca="false">GEOMEAN(Q363:Q366)/GEOMEAN(I363:I366)</f>
        <v>1.00216269095516</v>
      </c>
      <c r="Z363" s="20" t="n">
        <f aca="false">GEOMEAN(R363:R366)/GEOMEAN(J363:J366)</f>
        <v>1.01021065351518</v>
      </c>
      <c r="AA363" s="26" t="n">
        <f aca="false">GEOMEAN(S363:S366)/GEOMEAN(K363:K366)</f>
        <v>0.977087519718552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 t="s">
        <v>48</v>
      </c>
      <c r="G364" s="106" t="s">
        <v>48</v>
      </c>
      <c r="H364" s="106" t="s">
        <v>36</v>
      </c>
      <c r="I364" s="93" t="n">
        <v>62276.192</v>
      </c>
      <c r="J364" s="93" t="n">
        <v>222.707</v>
      </c>
      <c r="K364" s="93" t="n">
        <v>1138.995</v>
      </c>
      <c r="L364" s="67"/>
      <c r="M364" s="93" t="n">
        <v>2805.4288</v>
      </c>
      <c r="N364" s="106" t="s">
        <v>48</v>
      </c>
      <c r="O364" s="106" t="s">
        <v>48</v>
      </c>
      <c r="P364" s="106" t="s">
        <v>36</v>
      </c>
      <c r="Q364" s="93" t="n">
        <v>62942.94</v>
      </c>
      <c r="R364" s="93" t="n">
        <v>165.439</v>
      </c>
      <c r="S364" s="93" t="n">
        <v>1016.377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 t="s">
        <v>48</v>
      </c>
      <c r="G365" s="106" t="s">
        <v>48</v>
      </c>
      <c r="H365" s="106" t="s">
        <v>36</v>
      </c>
      <c r="I365" s="93" t="n">
        <v>53177.917</v>
      </c>
      <c r="J365" s="93" t="n">
        <v>160.587</v>
      </c>
      <c r="K365" s="93" t="n">
        <v>1019.248</v>
      </c>
      <c r="L365" s="67"/>
      <c r="M365" s="93" t="n">
        <v>1272.5568</v>
      </c>
      <c r="N365" s="106" t="s">
        <v>48</v>
      </c>
      <c r="O365" s="106" t="s">
        <v>48</v>
      </c>
      <c r="P365" s="106" t="s">
        <v>36</v>
      </c>
      <c r="Q365" s="93" t="n">
        <v>53213.204</v>
      </c>
      <c r="R365" s="93" t="n">
        <v>208.729</v>
      </c>
      <c r="S365" s="93" t="n">
        <v>1062.336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 t="s">
        <v>48</v>
      </c>
      <c r="G366" s="108" t="s">
        <v>48</v>
      </c>
      <c r="H366" s="108" t="s">
        <v>36</v>
      </c>
      <c r="I366" s="102" t="n">
        <v>48010.415</v>
      </c>
      <c r="J366" s="102" t="n">
        <v>162.928</v>
      </c>
      <c r="K366" s="102" t="n">
        <v>1021.151</v>
      </c>
      <c r="L366" s="67"/>
      <c r="M366" s="102" t="n">
        <v>595.8848</v>
      </c>
      <c r="N366" s="108" t="s">
        <v>48</v>
      </c>
      <c r="O366" s="108" t="s">
        <v>48</v>
      </c>
      <c r="P366" s="108" t="s">
        <v>36</v>
      </c>
      <c r="Q366" s="102" t="n">
        <v>47781.89</v>
      </c>
      <c r="R366" s="102" t="n">
        <v>214.829</v>
      </c>
      <c r="S366" s="102" t="n">
        <v>1106.593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5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 t="s">
        <v>36</v>
      </c>
      <c r="J367" s="88" t="s">
        <v>36</v>
      </c>
      <c r="K367" s="89"/>
      <c r="L367" s="67"/>
      <c r="M367" s="87" t="n">
        <v>4180.2888</v>
      </c>
      <c r="N367" s="87" t="n">
        <v>41.485</v>
      </c>
      <c r="O367" s="87" t="n">
        <v>46.6009</v>
      </c>
      <c r="P367" s="87" t="n">
        <v>46.0425</v>
      </c>
      <c r="Q367" s="88" t="s">
        <v>36</v>
      </c>
      <c r="R367" s="88" t="s">
        <v>36</v>
      </c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 t="s">
        <v>36</v>
      </c>
      <c r="J368" s="94" t="s">
        <v>36</v>
      </c>
      <c r="K368" s="95"/>
      <c r="L368" s="67"/>
      <c r="M368" s="93" t="n">
        <v>2103.5744</v>
      </c>
      <c r="N368" s="93" t="n">
        <v>38.4935</v>
      </c>
      <c r="O368" s="93" t="n">
        <v>44.8939</v>
      </c>
      <c r="P368" s="93" t="n">
        <v>44.1074</v>
      </c>
      <c r="Q368" s="94" t="s">
        <v>36</v>
      </c>
      <c r="R368" s="94" t="s">
        <v>36</v>
      </c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 t="s">
        <v>36</v>
      </c>
      <c r="J369" s="94" t="s">
        <v>36</v>
      </c>
      <c r="K369" s="95"/>
      <c r="L369" s="67"/>
      <c r="M369" s="93" t="n">
        <v>1034.8552</v>
      </c>
      <c r="N369" s="93" t="n">
        <v>35.6694</v>
      </c>
      <c r="O369" s="93" t="n">
        <v>43.253</v>
      </c>
      <c r="P369" s="93" t="n">
        <v>42.2338</v>
      </c>
      <c r="Q369" s="94" t="s">
        <v>36</v>
      </c>
      <c r="R369" s="94" t="s">
        <v>36</v>
      </c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 t="s">
        <v>36</v>
      </c>
      <c r="J370" s="94" t="s">
        <v>36</v>
      </c>
      <c r="K370" s="95"/>
      <c r="L370" s="67"/>
      <c r="M370" s="93" t="n">
        <v>495.7096</v>
      </c>
      <c r="N370" s="93" t="n">
        <v>33.1929</v>
      </c>
      <c r="O370" s="93" t="n">
        <v>42.2748</v>
      </c>
      <c r="P370" s="93" t="n">
        <v>40.9736</v>
      </c>
      <c r="Q370" s="94" t="s">
        <v>36</v>
      </c>
      <c r="R370" s="94" t="s">
        <v>36</v>
      </c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 t="s">
        <v>36</v>
      </c>
      <c r="J371" s="88" t="s">
        <v>36</v>
      </c>
      <c r="K371" s="89"/>
      <c r="L371" s="67"/>
      <c r="M371" s="87" t="n">
        <v>524.0616</v>
      </c>
      <c r="N371" s="87" t="n">
        <v>40.9146</v>
      </c>
      <c r="O371" s="87" t="n">
        <v>46.5097</v>
      </c>
      <c r="P371" s="87" t="n">
        <v>45.7966</v>
      </c>
      <c r="Q371" s="88" t="s">
        <v>36</v>
      </c>
      <c r="R371" s="88" t="s">
        <v>36</v>
      </c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 t="s">
        <v>36</v>
      </c>
      <c r="J372" s="94" t="s">
        <v>36</v>
      </c>
      <c r="K372" s="95"/>
      <c r="L372" s="67"/>
      <c r="M372" s="93" t="n">
        <v>217.0224</v>
      </c>
      <c r="N372" s="93" t="n">
        <v>38.0737</v>
      </c>
      <c r="O372" s="93" t="n">
        <v>44.8394</v>
      </c>
      <c r="P372" s="93" t="n">
        <v>43.9359</v>
      </c>
      <c r="Q372" s="94" t="s">
        <v>36</v>
      </c>
      <c r="R372" s="94" t="s">
        <v>36</v>
      </c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 t="s">
        <v>36</v>
      </c>
      <c r="J373" s="94" t="s">
        <v>36</v>
      </c>
      <c r="K373" s="95"/>
      <c r="L373" s="67"/>
      <c r="M373" s="93" t="n">
        <v>102.1864</v>
      </c>
      <c r="N373" s="93" t="n">
        <v>35.3842</v>
      </c>
      <c r="O373" s="93" t="n">
        <v>43.2489</v>
      </c>
      <c r="P373" s="93" t="n">
        <v>42.1637</v>
      </c>
      <c r="Q373" s="94" t="s">
        <v>36</v>
      </c>
      <c r="R373" s="94" t="s">
        <v>36</v>
      </c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 t="s">
        <v>36</v>
      </c>
      <c r="J374" s="94" t="s">
        <v>36</v>
      </c>
      <c r="K374" s="95"/>
      <c r="L374" s="67"/>
      <c r="M374" s="93" t="n">
        <v>49.4768</v>
      </c>
      <c r="N374" s="93" t="n">
        <v>32.9738</v>
      </c>
      <c r="O374" s="93" t="n">
        <v>42.2622</v>
      </c>
      <c r="P374" s="93" t="n">
        <v>40.8695</v>
      </c>
      <c r="Q374" s="94" t="s">
        <v>36</v>
      </c>
      <c r="R374" s="94" t="s">
        <v>36</v>
      </c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 t="s">
        <v>36</v>
      </c>
      <c r="J375" s="88" t="s">
        <v>36</v>
      </c>
      <c r="K375" s="89"/>
      <c r="L375" s="67"/>
      <c r="M375" s="87" t="n">
        <v>527.6248</v>
      </c>
      <c r="N375" s="87" t="n">
        <v>40.9233</v>
      </c>
      <c r="O375" s="87" t="n">
        <v>46.5011</v>
      </c>
      <c r="P375" s="87" t="n">
        <v>45.8016</v>
      </c>
      <c r="Q375" s="88" t="s">
        <v>36</v>
      </c>
      <c r="R375" s="88" t="s">
        <v>36</v>
      </c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 t="s">
        <v>36</v>
      </c>
      <c r="J376" s="94" t="s">
        <v>36</v>
      </c>
      <c r="K376" s="95"/>
      <c r="L376" s="67"/>
      <c r="M376" s="93" t="n">
        <v>219.1672</v>
      </c>
      <c r="N376" s="93" t="n">
        <v>38.0835</v>
      </c>
      <c r="O376" s="93" t="n">
        <v>44.8294</v>
      </c>
      <c r="P376" s="93" t="n">
        <v>43.9453</v>
      </c>
      <c r="Q376" s="94" t="s">
        <v>36</v>
      </c>
      <c r="R376" s="94" t="s">
        <v>36</v>
      </c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 t="s">
        <v>36</v>
      </c>
      <c r="J377" s="94" t="s">
        <v>36</v>
      </c>
      <c r="K377" s="95"/>
      <c r="L377" s="67"/>
      <c r="M377" s="93" t="n">
        <v>103.5808</v>
      </c>
      <c r="N377" s="93" t="n">
        <v>35.3952</v>
      </c>
      <c r="O377" s="93" t="n">
        <v>43.2355</v>
      </c>
      <c r="P377" s="93" t="n">
        <v>42.1718</v>
      </c>
      <c r="Q377" s="94" t="s">
        <v>36</v>
      </c>
      <c r="R377" s="94" t="s">
        <v>36</v>
      </c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 t="s">
        <v>36</v>
      </c>
      <c r="J378" s="103" t="s">
        <v>36</v>
      </c>
      <c r="K378" s="104"/>
      <c r="L378" s="67"/>
      <c r="M378" s="102" t="n">
        <v>51.1472</v>
      </c>
      <c r="N378" s="102" t="n">
        <v>32.9798</v>
      </c>
      <c r="O378" s="102" t="n">
        <v>42.2413</v>
      </c>
      <c r="P378" s="102" t="n">
        <v>40.8766</v>
      </c>
      <c r="Q378" s="103" t="s">
        <v>36</v>
      </c>
      <c r="R378" s="103" t="s">
        <v>36</v>
      </c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49.3032</v>
      </c>
      <c r="F379" s="87" t="n">
        <v>38.6174</v>
      </c>
      <c r="G379" s="105" t="s">
        <v>36</v>
      </c>
      <c r="H379" s="105" t="s">
        <v>36</v>
      </c>
      <c r="I379" s="88" t="s">
        <v>36</v>
      </c>
      <c r="J379" s="88" t="s">
        <v>36</v>
      </c>
      <c r="K379" s="89" t="s">
        <v>36</v>
      </c>
      <c r="L379" s="67"/>
      <c r="M379" s="87" t="n">
        <v>449.3032</v>
      </c>
      <c r="N379" s="87" t="n">
        <v>38.6174</v>
      </c>
      <c r="O379" s="105" t="s">
        <v>36</v>
      </c>
      <c r="P379" s="105" t="s">
        <v>36</v>
      </c>
      <c r="Q379" s="88" t="s">
        <v>36</v>
      </c>
      <c r="R379" s="88" t="s">
        <v>36</v>
      </c>
      <c r="S379" s="89" t="s">
        <v>36</v>
      </c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 t="s">
        <v>36</v>
      </c>
      <c r="H380" s="106" t="s">
        <v>36</v>
      </c>
      <c r="I380" s="94" t="s">
        <v>36</v>
      </c>
      <c r="J380" s="94" t="s">
        <v>36</v>
      </c>
      <c r="K380" s="95" t="s">
        <v>36</v>
      </c>
      <c r="L380" s="67"/>
      <c r="M380" s="93" t="n">
        <v>147.7472</v>
      </c>
      <c r="N380" s="93" t="n">
        <v>35.4644</v>
      </c>
      <c r="O380" s="106" t="s">
        <v>36</v>
      </c>
      <c r="P380" s="106" t="s">
        <v>36</v>
      </c>
      <c r="Q380" s="94" t="s">
        <v>36</v>
      </c>
      <c r="R380" s="94" t="s">
        <v>36</v>
      </c>
      <c r="S380" s="95" t="s">
        <v>36</v>
      </c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 t="s">
        <v>36</v>
      </c>
      <c r="H381" s="106" t="s">
        <v>36</v>
      </c>
      <c r="I381" s="94" t="s">
        <v>36</v>
      </c>
      <c r="J381" s="94" t="s">
        <v>36</v>
      </c>
      <c r="K381" s="95" t="s">
        <v>36</v>
      </c>
      <c r="L381" s="67"/>
      <c r="M381" s="93" t="n">
        <v>56.0336</v>
      </c>
      <c r="N381" s="93" t="n">
        <v>32.8611</v>
      </c>
      <c r="O381" s="106" t="s">
        <v>36</v>
      </c>
      <c r="P381" s="106" t="s">
        <v>36</v>
      </c>
      <c r="Q381" s="94" t="s">
        <v>36</v>
      </c>
      <c r="R381" s="94" t="s">
        <v>36</v>
      </c>
      <c r="S381" s="95" t="s">
        <v>36</v>
      </c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 t="s">
        <v>36</v>
      </c>
      <c r="H382" s="106" t="s">
        <v>36</v>
      </c>
      <c r="I382" s="94" t="s">
        <v>36</v>
      </c>
      <c r="J382" s="94" t="s">
        <v>36</v>
      </c>
      <c r="K382" s="95" t="s">
        <v>36</v>
      </c>
      <c r="L382" s="67"/>
      <c r="M382" s="93" t="n">
        <v>23.0648</v>
      </c>
      <c r="N382" s="93" t="n">
        <v>30.3644</v>
      </c>
      <c r="O382" s="106" t="s">
        <v>36</v>
      </c>
      <c r="P382" s="106" t="s">
        <v>36</v>
      </c>
      <c r="Q382" s="94" t="s">
        <v>36</v>
      </c>
      <c r="R382" s="94" t="s">
        <v>36</v>
      </c>
      <c r="S382" s="95" t="s">
        <v>36</v>
      </c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89.732</v>
      </c>
      <c r="F383" s="87" t="n">
        <v>37.7218</v>
      </c>
      <c r="G383" s="105" t="s">
        <v>36</v>
      </c>
      <c r="H383" s="105" t="s">
        <v>36</v>
      </c>
      <c r="I383" s="88" t="s">
        <v>36</v>
      </c>
      <c r="J383" s="88" t="s">
        <v>36</v>
      </c>
      <c r="K383" s="89" t="s">
        <v>36</v>
      </c>
      <c r="L383" s="67"/>
      <c r="M383" s="87" t="n">
        <v>189.732</v>
      </c>
      <c r="N383" s="87" t="n">
        <v>37.7218</v>
      </c>
      <c r="O383" s="105" t="s">
        <v>36</v>
      </c>
      <c r="P383" s="105" t="s">
        <v>36</v>
      </c>
      <c r="Q383" s="88" t="s">
        <v>36</v>
      </c>
      <c r="R383" s="88" t="s">
        <v>36</v>
      </c>
      <c r="S383" s="89" t="s">
        <v>36</v>
      </c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 t="s">
        <v>36</v>
      </c>
      <c r="H384" s="106" t="s">
        <v>36</v>
      </c>
      <c r="I384" s="94" t="s">
        <v>36</v>
      </c>
      <c r="J384" s="94" t="s">
        <v>36</v>
      </c>
      <c r="K384" s="95" t="s">
        <v>36</v>
      </c>
      <c r="L384" s="67"/>
      <c r="M384" s="93" t="n">
        <v>55.096</v>
      </c>
      <c r="N384" s="93" t="n">
        <v>34.8335</v>
      </c>
      <c r="O384" s="106" t="s">
        <v>36</v>
      </c>
      <c r="P384" s="106" t="s">
        <v>36</v>
      </c>
      <c r="Q384" s="94" t="s">
        <v>36</v>
      </c>
      <c r="R384" s="94" t="s">
        <v>36</v>
      </c>
      <c r="S384" s="95" t="s">
        <v>36</v>
      </c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 t="s">
        <v>36</v>
      </c>
      <c r="H385" s="106" t="s">
        <v>36</v>
      </c>
      <c r="I385" s="94" t="s">
        <v>36</v>
      </c>
      <c r="J385" s="94" t="s">
        <v>36</v>
      </c>
      <c r="K385" s="95" t="s">
        <v>36</v>
      </c>
      <c r="L385" s="67"/>
      <c r="M385" s="93" t="n">
        <v>21.9624</v>
      </c>
      <c r="N385" s="93" t="n">
        <v>32.4018</v>
      </c>
      <c r="O385" s="106" t="s">
        <v>36</v>
      </c>
      <c r="P385" s="106" t="s">
        <v>36</v>
      </c>
      <c r="Q385" s="94" t="s">
        <v>36</v>
      </c>
      <c r="R385" s="94" t="s">
        <v>36</v>
      </c>
      <c r="S385" s="95" t="s">
        <v>36</v>
      </c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 t="s">
        <v>36</v>
      </c>
      <c r="H386" s="106" t="s">
        <v>36</v>
      </c>
      <c r="I386" s="94" t="s">
        <v>36</v>
      </c>
      <c r="J386" s="94" t="s">
        <v>36</v>
      </c>
      <c r="K386" s="95" t="s">
        <v>36</v>
      </c>
      <c r="L386" s="67"/>
      <c r="M386" s="93" t="n">
        <v>10.6968</v>
      </c>
      <c r="N386" s="93" t="n">
        <v>29.9162</v>
      </c>
      <c r="O386" s="106" t="s">
        <v>36</v>
      </c>
      <c r="P386" s="106" t="s">
        <v>36</v>
      </c>
      <c r="Q386" s="94" t="s">
        <v>36</v>
      </c>
      <c r="R386" s="94" t="s">
        <v>36</v>
      </c>
      <c r="S386" s="95" t="s">
        <v>36</v>
      </c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90.2912</v>
      </c>
      <c r="F387" s="87" t="n">
        <v>37.5166</v>
      </c>
      <c r="G387" s="105" t="s">
        <v>36</v>
      </c>
      <c r="H387" s="105" t="s">
        <v>36</v>
      </c>
      <c r="I387" s="88" t="s">
        <v>36</v>
      </c>
      <c r="J387" s="88" t="s">
        <v>36</v>
      </c>
      <c r="K387" s="89" t="s">
        <v>36</v>
      </c>
      <c r="L387" s="67"/>
      <c r="M387" s="87" t="n">
        <v>190.2912</v>
      </c>
      <c r="N387" s="87" t="n">
        <v>37.5166</v>
      </c>
      <c r="O387" s="105" t="s">
        <v>36</v>
      </c>
      <c r="P387" s="105" t="s">
        <v>36</v>
      </c>
      <c r="Q387" s="88" t="s">
        <v>36</v>
      </c>
      <c r="R387" s="88" t="s">
        <v>36</v>
      </c>
      <c r="S387" s="89" t="s">
        <v>36</v>
      </c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 t="s">
        <v>36</v>
      </c>
      <c r="H388" s="106" t="s">
        <v>36</v>
      </c>
      <c r="I388" s="94" t="s">
        <v>36</v>
      </c>
      <c r="J388" s="94" t="s">
        <v>36</v>
      </c>
      <c r="K388" s="95" t="s">
        <v>36</v>
      </c>
      <c r="L388" s="67"/>
      <c r="M388" s="93" t="n">
        <v>55.4456</v>
      </c>
      <c r="N388" s="93" t="n">
        <v>34.6004</v>
      </c>
      <c r="O388" s="106" t="s">
        <v>36</v>
      </c>
      <c r="P388" s="106" t="s">
        <v>36</v>
      </c>
      <c r="Q388" s="94" t="s">
        <v>36</v>
      </c>
      <c r="R388" s="94" t="s">
        <v>36</v>
      </c>
      <c r="S388" s="95" t="s">
        <v>36</v>
      </c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 t="s">
        <v>36</v>
      </c>
      <c r="H389" s="106" t="s">
        <v>36</v>
      </c>
      <c r="I389" s="94" t="s">
        <v>36</v>
      </c>
      <c r="J389" s="94" t="s">
        <v>36</v>
      </c>
      <c r="K389" s="95" t="s">
        <v>36</v>
      </c>
      <c r="L389" s="67"/>
      <c r="M389" s="93" t="n">
        <v>22.076</v>
      </c>
      <c r="N389" s="93" t="n">
        <v>32.1437</v>
      </c>
      <c r="O389" s="106" t="s">
        <v>36</v>
      </c>
      <c r="P389" s="106" t="s">
        <v>36</v>
      </c>
      <c r="Q389" s="94" t="s">
        <v>36</v>
      </c>
      <c r="R389" s="94" t="s">
        <v>36</v>
      </c>
      <c r="S389" s="95" t="s">
        <v>36</v>
      </c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 t="s">
        <v>36</v>
      </c>
      <c r="H390" s="106" t="s">
        <v>36</v>
      </c>
      <c r="I390" s="94" t="s">
        <v>36</v>
      </c>
      <c r="J390" s="94" t="s">
        <v>36</v>
      </c>
      <c r="K390" s="95" t="s">
        <v>36</v>
      </c>
      <c r="L390" s="67"/>
      <c r="M390" s="93" t="n">
        <v>10.4384</v>
      </c>
      <c r="N390" s="93" t="n">
        <v>29.6905</v>
      </c>
      <c r="O390" s="106" t="s">
        <v>36</v>
      </c>
      <c r="P390" s="106" t="s">
        <v>36</v>
      </c>
      <c r="Q390" s="94" t="s">
        <v>36</v>
      </c>
      <c r="R390" s="94" t="s">
        <v>36</v>
      </c>
      <c r="S390" s="95" t="s">
        <v>36</v>
      </c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05" t="s">
        <v>41</v>
      </c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 t="s">
        <v>41</v>
      </c>
      <c r="N391" s="87" t="n">
        <v>40.663</v>
      </c>
      <c r="O391" s="87" t="n">
        <v>46.6445</v>
      </c>
      <c r="P391" s="87" t="n">
        <v>46.35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1</v>
      </c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 t="s">
        <v>41</v>
      </c>
      <c r="N392" s="93" t="n">
        <v>37.8906</v>
      </c>
      <c r="O392" s="93" t="n">
        <v>45.0406</v>
      </c>
      <c r="P392" s="93" t="n">
        <v>44.4863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1</v>
      </c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 t="s">
        <v>41</v>
      </c>
      <c r="N393" s="93" t="n">
        <v>35.2448</v>
      </c>
      <c r="O393" s="93" t="n">
        <v>43.4342</v>
      </c>
      <c r="P393" s="93" t="n">
        <v>42.5863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1</v>
      </c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 t="s">
        <v>41</v>
      </c>
      <c r="N394" s="102" t="n">
        <v>32.8578</v>
      </c>
      <c r="O394" s="102" t="n">
        <v>42.3774</v>
      </c>
      <c r="P394" s="102" t="n">
        <v>41.2289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2</v>
      </c>
      <c r="D395" s="92" t="n">
        <v>25</v>
      </c>
      <c r="E395" s="106" t="s">
        <v>41</v>
      </c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 t="s">
        <v>41</v>
      </c>
      <c r="N395" s="87" t="n">
        <v>40.8464</v>
      </c>
      <c r="O395" s="87" t="n">
        <v>47.0973</v>
      </c>
      <c r="P395" s="87" t="n">
        <v>46.4905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1</v>
      </c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 t="s">
        <v>41</v>
      </c>
      <c r="N396" s="93" t="n">
        <v>38.025</v>
      </c>
      <c r="O396" s="93" t="n">
        <v>45.4273</v>
      </c>
      <c r="P396" s="93" t="n">
        <v>44.5882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1</v>
      </c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 t="s">
        <v>41</v>
      </c>
      <c r="N397" s="93" t="n">
        <v>35.3291</v>
      </c>
      <c r="O397" s="93" t="n">
        <v>43.6882</v>
      </c>
      <c r="P397" s="93" t="n">
        <v>42.6648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1</v>
      </c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 t="s">
        <v>41</v>
      </c>
      <c r="N398" s="93" t="n">
        <v>32.9036</v>
      </c>
      <c r="O398" s="102" t="n">
        <v>42.5021</v>
      </c>
      <c r="P398" s="102" t="n">
        <v>41.3127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3</v>
      </c>
      <c r="D399" s="92" t="n">
        <v>25</v>
      </c>
      <c r="E399" s="106" t="s">
        <v>41</v>
      </c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 t="s">
        <v>41</v>
      </c>
      <c r="N399" s="87" t="n">
        <v>41.0603</v>
      </c>
      <c r="O399" s="87" t="n">
        <v>47.6207</v>
      </c>
      <c r="P399" s="87" t="n">
        <v>47.2065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1</v>
      </c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 t="s">
        <v>41</v>
      </c>
      <c r="N400" s="93" t="n">
        <v>38.1642</v>
      </c>
      <c r="O400" s="93" t="n">
        <v>45.7871</v>
      </c>
      <c r="P400" s="93" t="n">
        <v>45.1255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1</v>
      </c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 t="s">
        <v>41</v>
      </c>
      <c r="N401" s="93" t="n">
        <v>35.4206</v>
      </c>
      <c r="O401" s="93" t="n">
        <v>43.9618</v>
      </c>
      <c r="P401" s="93" t="n">
        <v>43.058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1</v>
      </c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 t="s">
        <v>41</v>
      </c>
      <c r="N402" s="93" t="n">
        <v>32.9741</v>
      </c>
      <c r="O402" s="102" t="n">
        <v>42.7484</v>
      </c>
      <c r="P402" s="102" t="n">
        <v>41.6053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4</v>
      </c>
      <c r="D403" s="92" t="n">
        <v>25</v>
      </c>
      <c r="E403" s="106" t="s">
        <v>41</v>
      </c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 t="s">
        <v>41</v>
      </c>
      <c r="N403" s="87" t="n">
        <v>41.0537</v>
      </c>
      <c r="O403" s="87" t="n">
        <v>47.683</v>
      </c>
      <c r="P403" s="87" t="n">
        <v>47.229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1</v>
      </c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 t="s">
        <v>41</v>
      </c>
      <c r="N404" s="93" t="n">
        <v>38.1611</v>
      </c>
      <c r="O404" s="93" t="n">
        <v>45.8566</v>
      </c>
      <c r="P404" s="93" t="n">
        <v>45.1533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1</v>
      </c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 t="s">
        <v>41</v>
      </c>
      <c r="N405" s="93" t="n">
        <v>35.4211</v>
      </c>
      <c r="O405" s="93" t="n">
        <v>44.0355</v>
      </c>
      <c r="P405" s="93" t="n">
        <v>43.0907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1</v>
      </c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 t="s">
        <v>41</v>
      </c>
      <c r="N406" s="93" t="n">
        <v>32.9671</v>
      </c>
      <c r="O406" s="102" t="n">
        <v>42.8355</v>
      </c>
      <c r="P406" s="102" t="n">
        <v>41.619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5</v>
      </c>
      <c r="D407" s="92" t="n">
        <v>25</v>
      </c>
      <c r="E407" s="106" t="s">
        <v>41</v>
      </c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 t="s">
        <v>41</v>
      </c>
      <c r="N407" s="87" t="n">
        <v>40.8701</v>
      </c>
      <c r="O407" s="87" t="n">
        <v>46.7905</v>
      </c>
      <c r="P407" s="87" t="n">
        <v>46.6604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1</v>
      </c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 t="s">
        <v>41</v>
      </c>
      <c r="N408" s="93" t="n">
        <v>38.0428</v>
      </c>
      <c r="O408" s="93" t="n">
        <v>45.2302</v>
      </c>
      <c r="P408" s="93" t="n">
        <v>44.7206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1</v>
      </c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 t="s">
        <v>41</v>
      </c>
      <c r="N409" s="93" t="n">
        <v>35.3391</v>
      </c>
      <c r="O409" s="93" t="n">
        <v>43.5867</v>
      </c>
      <c r="P409" s="93" t="n">
        <v>42.752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1</v>
      </c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 t="s">
        <v>41</v>
      </c>
      <c r="N410" s="102" t="n">
        <v>32.8974</v>
      </c>
      <c r="O410" s="102" t="n">
        <v>42.4818</v>
      </c>
      <c r="P410" s="102" t="n">
        <v>41.3202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6</v>
      </c>
      <c r="D411" s="92" t="n">
        <v>25</v>
      </c>
      <c r="E411" s="106" t="s">
        <v>41</v>
      </c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 t="s">
        <v>41</v>
      </c>
      <c r="N411" s="87" t="n">
        <v>40.6905</v>
      </c>
      <c r="O411" s="87" t="n">
        <v>46.6238</v>
      </c>
      <c r="P411" s="87" t="n">
        <v>46.599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1</v>
      </c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 t="s">
        <v>41</v>
      </c>
      <c r="N412" s="93" t="n">
        <v>37.9167</v>
      </c>
      <c r="O412" s="93" t="n">
        <v>45.0893</v>
      </c>
      <c r="P412" s="93" t="n">
        <v>44.6204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1</v>
      </c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 t="s">
        <v>41</v>
      </c>
      <c r="N413" s="93" t="n">
        <v>35.2612</v>
      </c>
      <c r="O413" s="93" t="n">
        <v>43.5106</v>
      </c>
      <c r="P413" s="93" t="n">
        <v>42.6904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1</v>
      </c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 t="s">
        <v>41</v>
      </c>
      <c r="N414" s="102" t="n">
        <v>32.8539</v>
      </c>
      <c r="O414" s="102" t="n">
        <v>42.4482</v>
      </c>
      <c r="P414" s="102" t="n">
        <v>41.2764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7</v>
      </c>
      <c r="D415" s="92" t="n">
        <v>25</v>
      </c>
      <c r="E415" s="87" t="n">
        <v>6067.0928</v>
      </c>
      <c r="F415" s="106" t="s">
        <v>48</v>
      </c>
      <c r="G415" s="106" t="s">
        <v>48</v>
      </c>
      <c r="H415" s="106" t="s">
        <v>36</v>
      </c>
      <c r="I415" s="87" t="n">
        <v>103326.42</v>
      </c>
      <c r="J415" s="87" t="n">
        <v>205.516</v>
      </c>
      <c r="K415" s="87" t="n">
        <v>1240.13</v>
      </c>
      <c r="L415" s="67"/>
      <c r="M415" s="87" t="n">
        <v>6067.092</v>
      </c>
      <c r="N415" s="106" t="s">
        <v>48</v>
      </c>
      <c r="O415" s="106" t="s">
        <v>48</v>
      </c>
      <c r="P415" s="106" t="s">
        <v>36</v>
      </c>
      <c r="Q415" s="87" t="n">
        <v>102536.228</v>
      </c>
      <c r="R415" s="87" t="n">
        <v>265.264</v>
      </c>
      <c r="S415" s="87" t="n">
        <v>1289.083</v>
      </c>
      <c r="U415" s="47"/>
      <c r="V415" s="48"/>
      <c r="W415" s="49"/>
      <c r="X415" s="67"/>
      <c r="Y415" s="20" t="n">
        <f aca="false">GEOMEAN(Q415:Q418)/GEOMEAN(I415:I418)</f>
        <v>1.00022091915664</v>
      </c>
      <c r="Z415" s="20" t="n">
        <f aca="false">GEOMEAN(R415:R418)/GEOMEAN(J415:J418)</f>
        <v>0.916597762177301</v>
      </c>
      <c r="AA415" s="26" t="n">
        <f aca="false">GEOMEAN(S415:S418)/GEOMEAN(K415:K418)</f>
        <v>0.910131236584912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 t="s">
        <v>48</v>
      </c>
      <c r="G416" s="106" t="s">
        <v>48</v>
      </c>
      <c r="H416" s="106" t="s">
        <v>36</v>
      </c>
      <c r="I416" s="93" t="n">
        <v>77732.833</v>
      </c>
      <c r="J416" s="93" t="n">
        <v>254.079</v>
      </c>
      <c r="K416" s="93" t="n">
        <v>1378.799</v>
      </c>
      <c r="L416" s="67"/>
      <c r="M416" s="93" t="n">
        <v>2803.8432</v>
      </c>
      <c r="N416" s="106" t="s">
        <v>48</v>
      </c>
      <c r="O416" s="106" t="s">
        <v>48</v>
      </c>
      <c r="P416" s="106" t="s">
        <v>36</v>
      </c>
      <c r="Q416" s="93" t="n">
        <v>77753.737</v>
      </c>
      <c r="R416" s="93" t="n">
        <v>194.689</v>
      </c>
      <c r="S416" s="93" t="n">
        <v>1248.445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 t="s">
        <v>48</v>
      </c>
      <c r="G417" s="106" t="s">
        <v>48</v>
      </c>
      <c r="H417" s="106" t="s">
        <v>36</v>
      </c>
      <c r="I417" s="93" t="n">
        <v>64539.408</v>
      </c>
      <c r="J417" s="93" t="n">
        <v>254.422</v>
      </c>
      <c r="K417" s="93" t="n">
        <v>1475.27</v>
      </c>
      <c r="L417" s="67"/>
      <c r="M417" s="93" t="n">
        <v>1346.4848</v>
      </c>
      <c r="N417" s="106" t="s">
        <v>48</v>
      </c>
      <c r="O417" s="106" t="s">
        <v>48</v>
      </c>
      <c r="P417" s="106" t="s">
        <v>36</v>
      </c>
      <c r="Q417" s="93" t="n">
        <v>64834.327</v>
      </c>
      <c r="R417" s="93" t="n">
        <v>190.93</v>
      </c>
      <c r="S417" s="93" t="n">
        <v>1230.161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 t="s">
        <v>48</v>
      </c>
      <c r="G418" s="108" t="s">
        <v>48</v>
      </c>
      <c r="H418" s="108" t="s">
        <v>36</v>
      </c>
      <c r="I418" s="102" t="n">
        <v>55481.022</v>
      </c>
      <c r="J418" s="102" t="n">
        <v>243.658</v>
      </c>
      <c r="K418" s="102" t="n">
        <v>1421.372</v>
      </c>
      <c r="L418" s="67"/>
      <c r="M418" s="102" t="n">
        <v>646.324</v>
      </c>
      <c r="N418" s="108" t="s">
        <v>48</v>
      </c>
      <c r="O418" s="108" t="s">
        <v>48</v>
      </c>
      <c r="P418" s="108" t="s">
        <v>36</v>
      </c>
      <c r="Q418" s="102" t="n">
        <v>55688.488</v>
      </c>
      <c r="R418" s="102" t="n">
        <v>231.724</v>
      </c>
      <c r="S418" s="102" t="n">
        <v>1242.657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H419" s="115" t="s">
        <v>56</v>
      </c>
      <c r="I419" s="116" t="n">
        <f aca="false">(SUM(I51:I54)+SUM(I103:I106)+SUM(I155:I158)+SUM(I207:I210)+SUM(I259:I262)+SUM(I311:I314)+SUM(I363:I366)+SUM(I415:I418))/3600</f>
        <v>435.57744</v>
      </c>
      <c r="J419" s="116" t="n">
        <f aca="false">(SUM(J51:J54)+SUM(J103:J106)+SUM(J155:J158)+SUM(J207:J210)+SUM(J259:J262)+SUM(J311:J314)+SUM(J363:J366)+SUM(J415:J418))/3600</f>
        <v>1.32708777777778</v>
      </c>
      <c r="K419" s="116" t="n">
        <f aca="false">(SUM(K51:K54)+SUM(K103:K106)+SUM(K155:K158)+SUM(K207:K210)+SUM(K259:K262)+SUM(K311:K314)+SUM(K363:K366)+SUM(K415:K418))/3600</f>
        <v>7.69258472222222</v>
      </c>
      <c r="P419" s="61" t="s">
        <v>56</v>
      </c>
      <c r="Q419" s="116" t="n">
        <f aca="false">(SUM(Q51:Q54)+SUM(Q103:Q106)+SUM(Q155:Q158)+SUM(Q207:Q210)+SUM(Q259:Q262)+SUM(Q311:Q314)+SUM(Q363:Q366)+SUM(Q415:Q418))/3600</f>
        <v>435.697136388889</v>
      </c>
      <c r="R419" s="116" t="n">
        <f aca="false">(SUM(R51:R54)+SUM(R103:R106)+SUM(R155:R158)+SUM(R207:R210)+SUM(R259:R262)+SUM(R311:R314)+SUM(R363:R366)+SUM(R415:R418))/3600</f>
        <v>1.28077583333333</v>
      </c>
      <c r="S419" s="116" t="n">
        <f aca="false">(SUM(S51:S54)+SUM(S103:S106)+SUM(S155:S158)+SUM(S207:S210)+SUM(S259:S262)+SUM(S311:S314)+SUM(S363:S366)+SUM(S415:S418))/3600</f>
        <v>7.50079361111111</v>
      </c>
      <c r="AB419" s="63"/>
      <c r="AC419" s="63"/>
    </row>
    <row r="420" customFormat="false" ht="12" hidden="false" customHeight="false" outlineLevel="0" collapsed="false">
      <c r="B420" s="117" t="s">
        <v>57</v>
      </c>
      <c r="C420" s="90"/>
      <c r="D420" s="118" t="s">
        <v>10</v>
      </c>
      <c r="E420" s="13"/>
      <c r="F420" s="90"/>
      <c r="G420" s="90"/>
      <c r="H420" s="90"/>
      <c r="I420" s="119" t="n">
        <f aca="false">GEOMEAN(I51:I54,I103:I106,I155:I158)</f>
        <v>32389.2824008013</v>
      </c>
      <c r="J420" s="119" t="n">
        <f aca="false">GEOMEAN(J51:J54,J103:J106,J155:J158)</f>
        <v>81.2205346642237</v>
      </c>
      <c r="K420" s="120" t="n">
        <f aca="false">GEOMEAN(K51:K54,K103:K106,K155:K158)</f>
        <v>461.04848393492</v>
      </c>
      <c r="M420" s="13"/>
      <c r="N420" s="90"/>
      <c r="O420" s="90"/>
      <c r="P420" s="90"/>
      <c r="Q420" s="119" t="n">
        <f aca="false">GEOMEAN(Q51:Q54,Q103:Q106,Q155:Q158)</f>
        <v>32051.2574195004</v>
      </c>
      <c r="R420" s="119" t="n">
        <f aca="false">GEOMEAN(R51:R54,R103:R106,R155:R158)</f>
        <v>78.1064678445061</v>
      </c>
      <c r="S420" s="120" t="n">
        <f aca="false">GEOMEAN(S51:S54,S103:S106,S155:S158)</f>
        <v>468.566314399313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1" t="n">
        <f aca="false">GEOMEAN(I207:I210,I259:I262,I311:I314,I363:I366)</f>
        <v>52064.5524361215</v>
      </c>
      <c r="J421" s="121" t="n">
        <f aca="false">GEOMEAN(J207:J210,J259:J262,J311:J314,J363:J366)</f>
        <v>174.275160316333</v>
      </c>
      <c r="K421" s="122" t="n">
        <f aca="false">GEOMEAN(K207:K210,K259:K262,K311:K314,K363:K366)</f>
        <v>1031.34425862552</v>
      </c>
      <c r="M421" s="21"/>
      <c r="N421" s="63"/>
      <c r="O421" s="63"/>
      <c r="P421" s="63"/>
      <c r="Q421" s="121" t="n">
        <f aca="false">GEOMEAN(Q207:Q210,Q259:Q262,Q311:Q314,Q363:Q366)</f>
        <v>52383.7661132164</v>
      </c>
      <c r="R421" s="121" t="n">
        <f aca="false">GEOMEAN(R207:R210,R259:R262,R311:R314,R363:R366)</f>
        <v>171.878219537811</v>
      </c>
      <c r="S421" s="122" t="n">
        <f aca="false">GEOMEAN(S207:S210,S259:S262,S311:S314,S363:S366)</f>
        <v>1018.18269552363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3" t="s">
        <v>58</v>
      </c>
      <c r="E422" s="27"/>
      <c r="F422" s="112"/>
      <c r="G422" s="112"/>
      <c r="H422" s="112"/>
      <c r="I422" s="124" t="n">
        <f aca="false">GEOMEAN(I51:I54,I103:I106,I155:I158,I207:I210,I259:I262,I311:I314,I363:I366)</f>
        <v>42481.1315740309</v>
      </c>
      <c r="J422" s="124" t="n">
        <f aca="false">GEOMEAN(J51:J54,J103:J106,J155:J158,J207:J210,J259:J262,J311:J314,J363:J366)</f>
        <v>125.641818524044</v>
      </c>
      <c r="K422" s="125" t="n">
        <f aca="false">GEOMEAN(K51:K54,K103:K106,K155:K158,K207:K210,K259:K262,K311:K314,K363:K366)</f>
        <v>730.382957276098</v>
      </c>
      <c r="M422" s="27"/>
      <c r="N422" s="112"/>
      <c r="O422" s="112"/>
      <c r="P422" s="112"/>
      <c r="Q422" s="124" t="n">
        <f aca="false">GEOMEAN(Q51:Q54,Q103:Q106,Q155:Q158,Q207:Q210,Q259:Q262,Q311:Q314,Q363:Q366)</f>
        <v>42438.5267273554</v>
      </c>
      <c r="R422" s="124" t="n">
        <f aca="false">GEOMEAN(R51:R54,R103:R106,R155:R158,R207:R210,R259:R262,R311:R314,R363:R366)</f>
        <v>122.58028471839</v>
      </c>
      <c r="S422" s="125" t="n">
        <f aca="false">GEOMEAN(S51:S54,S103:S106,S155:S158,S207:S210,S259:S262,S311:S314,S363:S366)</f>
        <v>730.085494185453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6" t="n">
        <f aca="false">Q420/I420</f>
        <v>0.989563677974769</v>
      </c>
      <c r="R423" s="126" t="n">
        <f aca="false">R420/J420</f>
        <v>0.961659119425999</v>
      </c>
      <c r="S423" s="127" t="n">
        <f aca="false">S420/K420</f>
        <v>1.01630594335813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6" t="n">
        <f aca="false">Q421/I421</f>
        <v>1.0061311134382</v>
      </c>
      <c r="R424" s="126" t="n">
        <f aca="false">R421/J421</f>
        <v>0.986246228239465</v>
      </c>
      <c r="S424" s="127" t="n">
        <f aca="false">S421/K421</f>
        <v>0.987238438579735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3" t="s">
        <v>58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8" t="n">
        <f aca="false">Q422/I422</f>
        <v>0.998997087763511</v>
      </c>
      <c r="R425" s="128" t="n">
        <f aca="false">R422/J422</f>
        <v>0.975632843892112</v>
      </c>
      <c r="S425" s="129" t="n">
        <f aca="false">S422/K422</f>
        <v>0.999592729967639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30" t="s">
        <v>59</v>
      </c>
      <c r="AB427" s="63"/>
      <c r="AC427" s="63"/>
    </row>
    <row r="428" customFormat="false" ht="12.75" hidden="false" customHeight="false" outlineLevel="0" collapsed="false">
      <c r="A428" s="117"/>
      <c r="B428" s="131"/>
      <c r="C428" s="11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60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2" t="n">
        <f aca="false">M3+M7</f>
        <v>1146.7232</v>
      </c>
      <c r="N430" s="105" t="n">
        <f aca="false">AVERAGE(N3,N7)</f>
        <v>42.65495</v>
      </c>
      <c r="O430" s="105" t="n">
        <f aca="false">AVERAGE(O3,O7)</f>
        <v>43.2586</v>
      </c>
      <c r="P430" s="105" t="n">
        <f aca="false">AVERAGE(P3,P7)</f>
        <v>43.5543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3" t="n">
        <f aca="false">M4+M8</f>
        <v>603.6456</v>
      </c>
      <c r="N431" s="106" t="n">
        <f aca="false">AVERAGE(N4,N8)</f>
        <v>40.47595</v>
      </c>
      <c r="O431" s="106" t="n">
        <f aca="false">AVERAGE(O4,O8)</f>
        <v>41.98755</v>
      </c>
      <c r="P431" s="106" t="n">
        <f aca="false">AVERAGE(P4,P8)</f>
        <v>41.9362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3" t="n">
        <f aca="false">M5+M9</f>
        <v>341.1216</v>
      </c>
      <c r="N432" s="106" t="n">
        <f aca="false">AVERAGE(N5,N9)</f>
        <v>37.88125</v>
      </c>
      <c r="O432" s="106" t="n">
        <f aca="false">AVERAGE(O5,O9)</f>
        <v>40.61735</v>
      </c>
      <c r="P432" s="106" t="n">
        <f aca="false">AVERAGE(P5,P9)</f>
        <v>40.289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4" t="n">
        <f aca="false">M6+M10</f>
        <v>201.3944</v>
      </c>
      <c r="N433" s="108" t="n">
        <f aca="false">AVERAGE(N6,N10)</f>
        <v>35.1104</v>
      </c>
      <c r="O433" s="108" t="n">
        <f aca="false">AVERAGE(O6,O10)</f>
        <v>39.51745</v>
      </c>
      <c r="P433" s="108" t="n">
        <f aca="false">AVERAGE(P6,P10)</f>
        <v>39.0277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61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5.184</v>
      </c>
      <c r="N434" s="105" t="n">
        <f aca="false">AVERAGE(N3,N7,N11)</f>
        <v>42.4</v>
      </c>
      <c r="O434" s="105" t="n">
        <f aca="false">AVERAGE(O3,O7,O11)</f>
        <v>43.0202666666667</v>
      </c>
      <c r="P434" s="105" t="n">
        <f aca="false">AVERAGE(P3,P7,P11)</f>
        <v>43.3242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272</v>
      </c>
      <c r="N435" s="106" t="n">
        <f aca="false">AVERAGE(N4,N8,N12)</f>
        <v>40.2035333333333</v>
      </c>
      <c r="O435" s="106" t="n">
        <f aca="false">AVERAGE(O4,O8,O12)</f>
        <v>41.7343333333333</v>
      </c>
      <c r="P435" s="106" t="n">
        <f aca="false">AVERAGE(P4,P8,P12)</f>
        <v>41.7243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7864</v>
      </c>
      <c r="N436" s="106" t="n">
        <f aca="false">AVERAGE(N5,N9,N13)</f>
        <v>37.6236</v>
      </c>
      <c r="O436" s="106" t="n">
        <f aca="false">AVERAGE(O5,O9,O13)</f>
        <v>40.4382333333333</v>
      </c>
      <c r="P436" s="106" t="n">
        <f aca="false">AVERAGE(P5,P9,P13)</f>
        <v>40.1476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6448</v>
      </c>
      <c r="N437" s="108" t="n">
        <f aca="false">AVERAGE(N6,N10,N14)</f>
        <v>34.8709</v>
      </c>
      <c r="O437" s="108" t="n">
        <f aca="false">AVERAGE(O6,O10,O14)</f>
        <v>39.3449</v>
      </c>
      <c r="P437" s="108" t="n">
        <f aca="false">AVERAGE(P6,P10,P14)</f>
        <v>38.8876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2</v>
      </c>
      <c r="D438" s="86" t="n">
        <v>25</v>
      </c>
      <c r="E438" s="132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2" t="n">
        <f aca="false">M3+M7+M15+M19</f>
        <v>1349.4008</v>
      </c>
      <c r="N438" s="105" t="n">
        <f aca="false">AVERAGE(N27,N31,N35)</f>
        <v>42.767</v>
      </c>
      <c r="O438" s="105" t="n">
        <f aca="false">AVERAGE(O27,O31,O35)</f>
        <v>45.6319666666667</v>
      </c>
      <c r="P438" s="105" t="n">
        <f aca="false">AVERAGE(P27,P31,P35)</f>
        <v>45.5254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3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3" t="n">
        <f aca="false">M4+M8+M16+M20</f>
        <v>670.2696</v>
      </c>
      <c r="N439" s="106" t="n">
        <f aca="false">AVERAGE(N28,N32,N36)</f>
        <v>40.5455666666667</v>
      </c>
      <c r="O439" s="106" t="n">
        <f aca="false">AVERAGE(O28,O32,O36)</f>
        <v>43.9686</v>
      </c>
      <c r="P439" s="106" t="n">
        <f aca="false">AVERAGE(P28,P32,P36)</f>
        <v>43.5126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3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3" t="n">
        <f aca="false">M5+M9+M17+M21</f>
        <v>370.044</v>
      </c>
      <c r="N440" s="106" t="n">
        <f aca="false">AVERAGE(N29,N33,N37)</f>
        <v>37.9912333333333</v>
      </c>
      <c r="O440" s="106" t="n">
        <f aca="false">AVERAGE(O29,O33,O37)</f>
        <v>42.1993333333333</v>
      </c>
      <c r="P440" s="106" t="n">
        <f aca="false">AVERAGE(P29,P33,P37)</f>
        <v>41.5169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4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4" t="n">
        <f aca="false">M6+M10+M18+M22</f>
        <v>215.7416</v>
      </c>
      <c r="N441" s="108" t="n">
        <f aca="false">AVERAGE(N30,N34,N38)</f>
        <v>35.2561</v>
      </c>
      <c r="O441" s="108" t="n">
        <f aca="false">AVERAGE(O30,O34,O38)</f>
        <v>40.8292333333333</v>
      </c>
      <c r="P441" s="108" t="n">
        <f aca="false">AVERAGE(P30,P34,P38)</f>
        <v>40.0314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3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9.0264</v>
      </c>
      <c r="N442" s="105" t="n">
        <f aca="false">AVERAGE(N27,N31,N35,N39,N43,N47)</f>
        <v>42.6827166666667</v>
      </c>
      <c r="O442" s="105" t="n">
        <f aca="false">AVERAGE(O27,O31,O35,O39,O43,O47)</f>
        <v>45.5863833333333</v>
      </c>
      <c r="P442" s="105" t="n">
        <f aca="false">AVERAGE(P27,P31,P35,P39,P43,P47)</f>
        <v>45.4637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1.3776</v>
      </c>
      <c r="N443" s="106" t="n">
        <f aca="false">AVERAGE(N28,N32,N36,N40,N44,N48)</f>
        <v>40.4826166666667</v>
      </c>
      <c r="O443" s="106" t="n">
        <f aca="false">AVERAGE(O28,O32,O36,O40,O44,O48)</f>
        <v>43.9044</v>
      </c>
      <c r="P443" s="106" t="n">
        <f aca="false">AVERAGE(P28,P32,P36,P40,P44,P48)</f>
        <v>43.4528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748</v>
      </c>
      <c r="N444" s="106" t="n">
        <f aca="false">AVERAGE(N29,N33,N37,N41,N45,N49)</f>
        <v>37.9450166666667</v>
      </c>
      <c r="O444" s="106" t="n">
        <f aca="false">AVERAGE(O29,O33,O37,O41,O45,O49)</f>
        <v>42.1562</v>
      </c>
      <c r="P444" s="106" t="n">
        <f aca="false">AVERAGE(P29,P33,P37,P41,P45,P49)</f>
        <v>41.47683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5.0488</v>
      </c>
      <c r="N445" s="108" t="n">
        <f aca="false">AVERAGE(N30,N34,N38,N42,N46,N50)</f>
        <v>35.2022333333333</v>
      </c>
      <c r="O445" s="108" t="n">
        <f aca="false">AVERAGE(O30,O34,O38,O42,O46,O50)</f>
        <v>40.8047833333333</v>
      </c>
      <c r="P445" s="108" t="n">
        <f aca="false">AVERAGE(P30,P34,P38,P42,P46,P50)</f>
        <v>39.97541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4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9.4008</v>
      </c>
      <c r="N446" s="105" t="n">
        <f aca="false">AVERAGE(N3,N7,N27,N31,N35)</f>
        <v>42.72218</v>
      </c>
      <c r="O446" s="105" t="n">
        <f aca="false">AVERAGE(O3,O7,O27,O31,O35)</f>
        <v>44.68262</v>
      </c>
      <c r="P446" s="105" t="n">
        <f aca="false">AVERAGE(P3,P7,P27,P31,P35)</f>
        <v>44.7370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2696</v>
      </c>
      <c r="N447" s="106" t="n">
        <f aca="false">AVERAGE(N4,N8,N28,N32,N36)</f>
        <v>40.51772</v>
      </c>
      <c r="O447" s="106" t="n">
        <f aca="false">AVERAGE(O4,O8,O28,O32,O36)</f>
        <v>43.17618</v>
      </c>
      <c r="P447" s="106" t="n">
        <f aca="false">AVERAGE(P4,P8,P28,P32,P36)</f>
        <v>42.8820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0.044</v>
      </c>
      <c r="N448" s="106" t="n">
        <f aca="false">AVERAGE(N5,N9,N29,N33,N37)</f>
        <v>37.94724</v>
      </c>
      <c r="O448" s="106" t="n">
        <f aca="false">AVERAGE(O5,O9,O29,O33,O37)</f>
        <v>41.56654</v>
      </c>
      <c r="P448" s="106" t="n">
        <f aca="false">AVERAGE(P5,P9,P29,P33,P37)</f>
        <v>41.0257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7416</v>
      </c>
      <c r="N449" s="108" t="n">
        <f aca="false">AVERAGE(N6,N10,N30,N34,N38)</f>
        <v>35.19782</v>
      </c>
      <c r="O449" s="108" t="n">
        <f aca="false">AVERAGE(O6,O10,O30,O34,O38)</f>
        <v>40.30452</v>
      </c>
      <c r="P449" s="108" t="n">
        <f aca="false">AVERAGE(P6,P10,P30,P34,P38)</f>
        <v>39.6299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5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9.0264</v>
      </c>
      <c r="N450" s="105" t="n">
        <f aca="false">AVERAGE(N3,N7,N11,N27,N31,N35,N39,N43,N47)</f>
        <v>42.5884777777778</v>
      </c>
      <c r="O450" s="105" t="n">
        <f aca="false">AVERAGE(O3,O7,O11,O27,O31,O35,O39,O43,O47)</f>
        <v>44.7310111111111</v>
      </c>
      <c r="P450" s="105" t="n">
        <f aca="false">AVERAGE(P3,P7,P11,P27,P31,P35,P39,P43,P47)</f>
        <v>44.750555555555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1.3776</v>
      </c>
      <c r="N451" s="106" t="n">
        <f aca="false">AVERAGE(N4,N8,N12,N28,N32,N36,N40,N44,N48)</f>
        <v>40.3895888888889</v>
      </c>
      <c r="O451" s="106" t="n">
        <f aca="false">AVERAGE(O4,O8,O12,O28,O32,O36,O40,O44,O48)</f>
        <v>43.1810444444444</v>
      </c>
      <c r="P451" s="106" t="n">
        <f aca="false">AVERAGE(P4,P8,P12,P28,P32,P36,P40,P44,P48)</f>
        <v>42.8767111111111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748</v>
      </c>
      <c r="N452" s="106" t="n">
        <f aca="false">AVERAGE(N5,N9,N13,N29,N33,N37,N41,N45,N49)</f>
        <v>37.8378777777778</v>
      </c>
      <c r="O452" s="106" t="n">
        <f aca="false">AVERAGE(O5,O9,O13,O29,O33,O37,O41,O45,O49)</f>
        <v>41.5835444444444</v>
      </c>
      <c r="P452" s="106" t="n">
        <f aca="false">AVERAGE(P5,P9,P13,P29,P33,P37,P41,P45,P49)</f>
        <v>41.0337555555556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5.0488</v>
      </c>
      <c r="N453" s="108" t="n">
        <f aca="false">AVERAGE(N6,N10,N14,N30,N34,N38,N42,N46,N50)</f>
        <v>35.0917888888889</v>
      </c>
      <c r="O453" s="108" t="n">
        <f aca="false">AVERAGE(O6,O10,O14,O30,O34,O38,O42,O46,O50)</f>
        <v>40.3181555555556</v>
      </c>
      <c r="P453" s="108" t="n">
        <f aca="false">AVERAGE(P6,P10,P14,P30,P34,P38,P42,P46,P50)</f>
        <v>39.6128111111111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60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19.632</v>
      </c>
      <c r="N454" s="105" t="n">
        <f aca="false">AVERAGE(N55,N59)</f>
        <v>43.1484</v>
      </c>
      <c r="O454" s="105" t="n">
        <f aca="false">AVERAGE(O55,O59)</f>
        <v>44.8433</v>
      </c>
      <c r="P454" s="105" t="n">
        <f aca="false">AVERAGE(P55,P59)</f>
        <v>44.5487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1472</v>
      </c>
      <c r="N455" s="106" t="n">
        <f aca="false">AVERAGE(N56,N60)</f>
        <v>40.89595</v>
      </c>
      <c r="O455" s="106" t="n">
        <f aca="false">AVERAGE(O56,O60)</f>
        <v>43.95705</v>
      </c>
      <c r="P455" s="106" t="n">
        <f aca="false">AVERAGE(P56,P60)</f>
        <v>43.0522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20.0408</v>
      </c>
      <c r="N456" s="106" t="n">
        <f aca="false">AVERAGE(N57,N61)</f>
        <v>38.43425</v>
      </c>
      <c r="O456" s="106" t="n">
        <f aca="false">AVERAGE(O57,O61)</f>
        <v>42.97525</v>
      </c>
      <c r="P456" s="106" t="n">
        <f aca="false">AVERAGE(P57,P61)</f>
        <v>41.5451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1152</v>
      </c>
      <c r="N457" s="108" t="n">
        <f aca="false">AVERAGE(N58,N62)</f>
        <v>35.84105</v>
      </c>
      <c r="O457" s="108" t="n">
        <f aca="false">AVERAGE(O58,O62)</f>
        <v>42.13645</v>
      </c>
      <c r="P457" s="108" t="n">
        <f aca="false">AVERAGE(P58,P62)</f>
        <v>40.2291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61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0.1528</v>
      </c>
      <c r="N458" s="105" t="n">
        <f aca="false">AVERAGE(N55,N59,N63)</f>
        <v>42.8746333333333</v>
      </c>
      <c r="O458" s="105" t="n">
        <f aca="false">AVERAGE(O55,O59,O63)</f>
        <v>44.5434</v>
      </c>
      <c r="P458" s="105" t="n">
        <f aca="false">AVERAGE(P55,P59,P63)</f>
        <v>44.3337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1.7152</v>
      </c>
      <c r="N459" s="106" t="n">
        <f aca="false">AVERAGE(N56,N60,N64)</f>
        <v>40.6329333333333</v>
      </c>
      <c r="O459" s="106" t="n">
        <f aca="false">AVERAGE(O56,O60,O64)</f>
        <v>43.6259333333333</v>
      </c>
      <c r="P459" s="106" t="n">
        <f aca="false">AVERAGE(P56,P60,P64)</f>
        <v>42.8528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5568</v>
      </c>
      <c r="N460" s="106" t="n">
        <f aca="false">AVERAGE(N57,N61,N65)</f>
        <v>38.1985333333333</v>
      </c>
      <c r="O460" s="106" t="n">
        <f aca="false">AVERAGE(O57,O61,O65)</f>
        <v>42.7111</v>
      </c>
      <c r="P460" s="106" t="n">
        <f aca="false">AVERAGE(P57,P61,P65)</f>
        <v>41.4318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428</v>
      </c>
      <c r="N461" s="108" t="n">
        <f aca="false">AVERAGE(N58,N62,N66)</f>
        <v>35.6327333333333</v>
      </c>
      <c r="O461" s="108" t="n">
        <f aca="false">AVERAGE(O58,O62,O66)</f>
        <v>41.8993</v>
      </c>
      <c r="P461" s="108" t="n">
        <f aca="false">AVERAGE(P58,P62,P66)</f>
        <v>40.142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2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4.6704</v>
      </c>
      <c r="N462" s="105" t="n">
        <f aca="false">AVERAGE(N79,N83,N87)</f>
        <v>43.2856</v>
      </c>
      <c r="O462" s="105" t="n">
        <f aca="false">AVERAGE(O79,O83,O87)</f>
        <v>47.2099333333333</v>
      </c>
      <c r="P462" s="105" t="n">
        <f aca="false">AVERAGE(P79,P83,P87)</f>
        <v>46.3225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6.7896</v>
      </c>
      <c r="N463" s="106" t="n">
        <f aca="false">AVERAGE(N80,N84,N88)</f>
        <v>40.987</v>
      </c>
      <c r="O463" s="106" t="n">
        <f aca="false">AVERAGE(O80,O84,O88)</f>
        <v>46.0401666666667</v>
      </c>
      <c r="P463" s="106" t="n">
        <f aca="false">AVERAGE(P80,P84,P88)</f>
        <v>44.5414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2424</v>
      </c>
      <c r="N464" s="106" t="n">
        <f aca="false">AVERAGE(N81,N85,N89)</f>
        <v>38.5341333333333</v>
      </c>
      <c r="O464" s="106" t="n">
        <f aca="false">AVERAGE(O81,O85,O89)</f>
        <v>44.7574666666667</v>
      </c>
      <c r="P464" s="106" t="n">
        <f aca="false">AVERAGE(P81,P85,P89)</f>
        <v>42.8056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56</v>
      </c>
      <c r="N465" s="108" t="n">
        <f aca="false">AVERAGE(N82,N86,N90)</f>
        <v>35.9655666666667</v>
      </c>
      <c r="O465" s="108" t="n">
        <f aca="false">AVERAGE(O82,O86,O90)</f>
        <v>43.7746333333333</v>
      </c>
      <c r="P465" s="108" t="n">
        <f aca="false">AVERAGE(P82,P86,P90)</f>
        <v>41.3236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3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6.2496</v>
      </c>
      <c r="N466" s="105" t="n">
        <f aca="false">AVERAGE(N79,N83,N87,N91,N95,N99)</f>
        <v>43.1694</v>
      </c>
      <c r="O466" s="105" t="n">
        <f aca="false">AVERAGE(O79,O83,O87,O91,O95,O99)</f>
        <v>47.0447</v>
      </c>
      <c r="P466" s="105" t="n">
        <f aca="false">AVERAGE(P79,P83,P87,P91,P95,P99)</f>
        <v>46.3216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1.716</v>
      </c>
      <c r="N467" s="106" t="n">
        <f aca="false">AVERAGE(N80,N84,N88,N92,N96,N100)</f>
        <v>40.8810833333333</v>
      </c>
      <c r="O467" s="106" t="n">
        <f aca="false">AVERAGE(O80,O84,O88,O92,O96,O100)</f>
        <v>45.9143166666667</v>
      </c>
      <c r="P467" s="106" t="n">
        <f aca="false">AVERAGE(P80,P84,P88,P92,P96,P100)</f>
        <v>44.5416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6392</v>
      </c>
      <c r="N468" s="106" t="n">
        <f aca="false">AVERAGE(N81,N85,N89,N93,N97,N101)</f>
        <v>38.4334333333333</v>
      </c>
      <c r="O468" s="106" t="n">
        <f aca="false">AVERAGE(O81,O85,O89,O93,O97,O101)</f>
        <v>44.68405</v>
      </c>
      <c r="P468" s="106" t="n">
        <f aca="false">AVERAGE(P81,P85,P89,P93,P97,P101)</f>
        <v>42.8176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7432</v>
      </c>
      <c r="N469" s="108" t="n">
        <f aca="false">AVERAGE(N82,N86,N90,N94,N98,N102)</f>
        <v>35.8631166666667</v>
      </c>
      <c r="O469" s="108" t="n">
        <f aca="false">AVERAGE(O82,O86,O90,O94,O98,O102)</f>
        <v>43.7177333333333</v>
      </c>
      <c r="P469" s="108" t="n">
        <f aca="false">AVERAGE(P82,P86,P90,P94,P98,P102)</f>
        <v>41.3043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4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4.6704</v>
      </c>
      <c r="N470" s="105" t="n">
        <f aca="false">AVERAGE(N55,N59,N79,N83,N87)</f>
        <v>43.23072</v>
      </c>
      <c r="O470" s="105" t="n">
        <f aca="false">AVERAGE(O55,O59,O79,O83,O87)</f>
        <v>46.26328</v>
      </c>
      <c r="P470" s="105" t="n">
        <f aca="false">AVERAGE(P55,P59,P79,P83,P87)</f>
        <v>45.6130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6.7896</v>
      </c>
      <c r="N471" s="106" t="n">
        <f aca="false">AVERAGE(N56,N60,N80,N84,N88)</f>
        <v>40.95058</v>
      </c>
      <c r="O471" s="106" t="n">
        <f aca="false">AVERAGE(O56,O60,O80,O84,O88)</f>
        <v>45.20692</v>
      </c>
      <c r="P471" s="106" t="n">
        <f aca="false">AVERAGE(P56,P60,P80,P84,P88)</f>
        <v>43.9457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2424</v>
      </c>
      <c r="N472" s="106" t="n">
        <f aca="false">AVERAGE(N57,N61,N81,N85,N89)</f>
        <v>38.49418</v>
      </c>
      <c r="O472" s="106" t="n">
        <f aca="false">AVERAGE(O57,O61,O81,O85,O89)</f>
        <v>44.04458</v>
      </c>
      <c r="P472" s="106" t="n">
        <f aca="false">AVERAGE(P57,P61,P81,P85,P89)</f>
        <v>42.3014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56</v>
      </c>
      <c r="N473" s="108" t="n">
        <f aca="false">AVERAGE(N58,N62,N82,N86,N90)</f>
        <v>35.91576</v>
      </c>
      <c r="O473" s="108" t="n">
        <f aca="false">AVERAGE(O58,O62,O82,O86,O90)</f>
        <v>43.11936</v>
      </c>
      <c r="P473" s="108" t="n">
        <f aca="false">AVERAGE(P58,P62,P82,P86,P90)</f>
        <v>40.885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5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6.2496</v>
      </c>
      <c r="N474" s="105" t="n">
        <f aca="false">AVERAGE(N55,N59,N63,N79,N83,N87,N91,N95,N99)</f>
        <v>43.0711444444445</v>
      </c>
      <c r="O474" s="105" t="n">
        <f aca="false">AVERAGE(O55,O59,O63,O79,O83,O87,O91,O95,O99)</f>
        <v>46.2109333333333</v>
      </c>
      <c r="P474" s="105" t="n">
        <f aca="false">AVERAGE(P55,P59,P63,P79,P83,P87,P91,P95,P99)</f>
        <v>45.6590111111111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1.716</v>
      </c>
      <c r="N475" s="106" t="n">
        <f aca="false">AVERAGE(N56,N60,N64,N80,N84,N88,N92,N96,N100)</f>
        <v>40.7983666666667</v>
      </c>
      <c r="O475" s="106" t="n">
        <f aca="false">AVERAGE(O56,O60,O64,O80,O84,O88,O92,O96,O100)</f>
        <v>45.1515222222222</v>
      </c>
      <c r="P475" s="106" t="n">
        <f aca="false">AVERAGE(P56,P60,P64,P80,P84,P88,P92,P96,P100)</f>
        <v>43.9787444444444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6392</v>
      </c>
      <c r="N476" s="106" t="n">
        <f aca="false">AVERAGE(N57,N61,N65,N81,N85,N89,N93,N97,N101)</f>
        <v>38.3551333333333</v>
      </c>
      <c r="O476" s="106" t="n">
        <f aca="false">AVERAGE(O57,O61,O65,O81,O85,O89,O93,O97,O101)</f>
        <v>44.0264</v>
      </c>
      <c r="P476" s="106" t="n">
        <f aca="false">AVERAGE(P57,P61,P65,P81,P85,P89,P93,P97,P101)</f>
        <v>42.3556777777778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7432</v>
      </c>
      <c r="N477" s="108" t="n">
        <f aca="false">AVERAGE(N58,N62,N66,N82,N86,N90,N94,N98,N102)</f>
        <v>35.7863222222222</v>
      </c>
      <c r="O477" s="108" t="n">
        <f aca="false">AVERAGE(O58,O62,O66,O82,O86,O90,O94,O98,O102)</f>
        <v>43.1115888888889</v>
      </c>
      <c r="P477" s="108" t="n">
        <f aca="false">AVERAGE(P58,P62,P66,P82,P86,P90,P94,P98,P102)</f>
        <v>40.9171111111111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60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2" t="n">
        <f aca="false">M107+M111</f>
        <v>1254.4016</v>
      </c>
      <c r="N478" s="105" t="n">
        <f aca="false">AVERAGE(N107,N111)</f>
        <v>40.8288</v>
      </c>
      <c r="O478" s="105" t="n">
        <f aca="false">AVERAGE(O107,O111)</f>
        <v>43.55045</v>
      </c>
      <c r="P478" s="105" t="n">
        <f aca="false">AVERAGE(P107,P111)</f>
        <v>43.64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3" t="n">
        <f aca="false">M108+M112</f>
        <v>629.3</v>
      </c>
      <c r="N479" s="106" t="n">
        <f aca="false">AVERAGE(N108,N112)</f>
        <v>38.48085</v>
      </c>
      <c r="O479" s="106" t="n">
        <f aca="false">AVERAGE(O108,O112)</f>
        <v>41.91515</v>
      </c>
      <c r="P479" s="106" t="n">
        <f aca="false">AVERAGE(P108,P112)</f>
        <v>42.0041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3" t="n">
        <f aca="false">M109+M113</f>
        <v>339.3272</v>
      </c>
      <c r="N480" s="106" t="n">
        <f aca="false">AVERAGE(N109,N113)</f>
        <v>35.9873</v>
      </c>
      <c r="O480" s="106" t="n">
        <f aca="false">AVERAGE(O109,O113)</f>
        <v>40.3975</v>
      </c>
      <c r="P480" s="106" t="n">
        <f aca="false">AVERAGE(P109,P113)</f>
        <v>40.3806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4" t="n">
        <f aca="false">M110+M114</f>
        <v>193.928</v>
      </c>
      <c r="N481" s="108" t="n">
        <f aca="false">AVERAGE(N110,N114)</f>
        <v>33.4937</v>
      </c>
      <c r="O481" s="108" t="n">
        <f aca="false">AVERAGE(O110,O114)</f>
        <v>39.2317</v>
      </c>
      <c r="P481" s="108" t="n">
        <f aca="false">AVERAGE(P110,P114)</f>
        <v>39.1713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61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6296</v>
      </c>
      <c r="N482" s="105" t="n">
        <f aca="false">AVERAGE(N107,N111,N115)</f>
        <v>40.5192333333333</v>
      </c>
      <c r="O482" s="105" t="n">
        <f aca="false">AVERAGE(O107,O111,O115)</f>
        <v>43.3182</v>
      </c>
      <c r="P482" s="105" t="n">
        <f aca="false">AVERAGE(P107,P111,P115)</f>
        <v>43.3475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9.048</v>
      </c>
      <c r="N483" s="106" t="n">
        <f aca="false">AVERAGE(N108,N112,N116)</f>
        <v>38.1613333333333</v>
      </c>
      <c r="O483" s="106" t="n">
        <f aca="false">AVERAGE(O108,O112,O116)</f>
        <v>41.7324</v>
      </c>
      <c r="P483" s="106" t="n">
        <f aca="false">AVERAGE(P108,P112,P116)</f>
        <v>41.708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6192</v>
      </c>
      <c r="N484" s="106" t="n">
        <f aca="false">AVERAGE(N109,N113,N117)</f>
        <v>35.6807666666667</v>
      </c>
      <c r="O484" s="106" t="n">
        <f aca="false">AVERAGE(O109,O113,O117)</f>
        <v>40.2970333333333</v>
      </c>
      <c r="P484" s="106" t="n">
        <f aca="false">AVERAGE(P109,P113,P117)</f>
        <v>40.1465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0792</v>
      </c>
      <c r="N485" s="108" t="n">
        <f aca="false">AVERAGE(N110,N114,N118)</f>
        <v>33.1799666666667</v>
      </c>
      <c r="O485" s="108" t="n">
        <f aca="false">AVERAGE(O110,O114,O118)</f>
        <v>39.1851666666667</v>
      </c>
      <c r="P485" s="108" t="n">
        <f aca="false">AVERAGE(P110,P114,P118)</f>
        <v>38.9765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2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6.3376</v>
      </c>
      <c r="N486" s="105" t="n">
        <f aca="false">AVERAGE(N131,N135,N139)</f>
        <v>40.4399666666667</v>
      </c>
      <c r="O486" s="105" t="n">
        <f aca="false">AVERAGE(O131,O135,O139)</f>
        <v>45.7988333333333</v>
      </c>
      <c r="P486" s="105" t="n">
        <f aca="false">AVERAGE(P131,P135,P139)</f>
        <v>45.8977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5952</v>
      </c>
      <c r="N487" s="106" t="n">
        <f aca="false">AVERAGE(N132,N136,N140)</f>
        <v>38.2105</v>
      </c>
      <c r="O487" s="106" t="n">
        <f aca="false">AVERAGE(O132,O136,O140)</f>
        <v>43.9914333333333</v>
      </c>
      <c r="P487" s="106" t="n">
        <f aca="false">AVERAGE(P132,P136,P140)</f>
        <v>44.041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2224</v>
      </c>
      <c r="N488" s="106" t="n">
        <f aca="false">AVERAGE(N133,N137,N141)</f>
        <v>35.8308</v>
      </c>
      <c r="O488" s="106" t="n">
        <f aca="false">AVERAGE(O133,O137,O141)</f>
        <v>42.2145</v>
      </c>
      <c r="P488" s="106" t="n">
        <f aca="false">AVERAGE(P133,P137,P141)</f>
        <v>42.1271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2016</v>
      </c>
      <c r="N489" s="108" t="n">
        <f aca="false">AVERAGE(N134,N138,N142)</f>
        <v>33.3736666666667</v>
      </c>
      <c r="O489" s="108" t="n">
        <f aca="false">AVERAGE(O134,O138,O142)</f>
        <v>40.7469333333333</v>
      </c>
      <c r="P489" s="108" t="n">
        <f aca="false">AVERAGE(P134,P138,P142)</f>
        <v>40.6505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3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2.0312</v>
      </c>
      <c r="N490" s="105" t="n">
        <f aca="false">AVERAGE(N131,N135,N139,N143,N147,N151)</f>
        <v>40.4041</v>
      </c>
      <c r="O490" s="105" t="n">
        <f aca="false">AVERAGE(O131,O135,O139,O143,O147,O151)</f>
        <v>45.7017833333333</v>
      </c>
      <c r="P490" s="105" t="n">
        <f aca="false">AVERAGE(P131,P135,P139,P143,P147,P151)</f>
        <v>45.75536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8.78</v>
      </c>
      <c r="N491" s="106" t="n">
        <f aca="false">AVERAGE(N132,N136,N140,N144,N148,N152)</f>
        <v>38.1351833333333</v>
      </c>
      <c r="O491" s="106" t="n">
        <f aca="false">AVERAGE(O132,O136,O140,O144,O148,O152)</f>
        <v>43.9123333333333</v>
      </c>
      <c r="P491" s="106" t="n">
        <f aca="false">AVERAGE(P132,P136,P140,P144,P148,P152)</f>
        <v>43.871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9312</v>
      </c>
      <c r="N492" s="106" t="n">
        <f aca="false">AVERAGE(N133,N137,N141,N145,N149,N153)</f>
        <v>35.7294666666667</v>
      </c>
      <c r="O492" s="106" t="n">
        <f aca="false">AVERAGE(O133,O137,O141,O145,O149,O153)</f>
        <v>42.1409833333333</v>
      </c>
      <c r="P492" s="106" t="n">
        <f aca="false">AVERAGE(P133,P137,P141,P145,P149,P153)</f>
        <v>41.9278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7216</v>
      </c>
      <c r="N493" s="108" t="n">
        <f aca="false">AVERAGE(N134,N138,N142,N146,N150,N154)</f>
        <v>33.2506166666667</v>
      </c>
      <c r="O493" s="108" t="n">
        <f aca="false">AVERAGE(O134,O138,O142,O146,O150,O154)</f>
        <v>40.7129</v>
      </c>
      <c r="P493" s="108" t="n">
        <f aca="false">AVERAGE(P134,P138,P142,P146,P150,P154)</f>
        <v>40.46725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4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6.3376</v>
      </c>
      <c r="N494" s="105" t="n">
        <f aca="false">AVERAGE(N107,N111,N131,N135,N139)</f>
        <v>40.5955</v>
      </c>
      <c r="O494" s="105" t="n">
        <f aca="false">AVERAGE(O107,O111,O131,O135,O139)</f>
        <v>44.89948</v>
      </c>
      <c r="P494" s="105" t="n">
        <f aca="false">AVERAGE(P107,P111,P131,P135,P139)</f>
        <v>44.9958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5952</v>
      </c>
      <c r="N495" s="106" t="n">
        <f aca="false">AVERAGE(N108,N112,N132,N136,N140)</f>
        <v>38.31864</v>
      </c>
      <c r="O495" s="106" t="n">
        <f aca="false">AVERAGE(O108,O112,O132,O136,O140)</f>
        <v>43.16092</v>
      </c>
      <c r="P495" s="106" t="n">
        <f aca="false">AVERAGE(P108,P112,P132,P136,P140)</f>
        <v>43.2262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2224</v>
      </c>
      <c r="N496" s="106" t="n">
        <f aca="false">AVERAGE(N109,N113,N133,N137,N141)</f>
        <v>35.8934</v>
      </c>
      <c r="O496" s="106" t="n">
        <f aca="false">AVERAGE(O109,O113,O133,O137,O141)</f>
        <v>41.4877</v>
      </c>
      <c r="P496" s="106" t="n">
        <f aca="false">AVERAGE(P109,P113,P133,P137,P141)</f>
        <v>41.4285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2016</v>
      </c>
      <c r="N497" s="108" t="n">
        <f aca="false">AVERAGE(N110,N114,N134,N138,N142)</f>
        <v>33.42168</v>
      </c>
      <c r="O497" s="108" t="n">
        <f aca="false">AVERAGE(O110,O114,O134,O138,O142)</f>
        <v>40.14084</v>
      </c>
      <c r="P497" s="108" t="n">
        <f aca="false">AVERAGE(P110,P114,P134,P138,P142)</f>
        <v>40.0588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5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2.0312</v>
      </c>
      <c r="N498" s="105" t="n">
        <f aca="false">AVERAGE(N107,N111,N115,N131,N135,N139,N143,N147,N151)</f>
        <v>40.4424777777778</v>
      </c>
      <c r="O498" s="105" t="n">
        <f aca="false">AVERAGE(O107,O111,O115,O131,O135,O139,O143,O147,O151)</f>
        <v>44.9072555555556</v>
      </c>
      <c r="P498" s="105" t="n">
        <f aca="false">AVERAGE(P107,P111,P115,P131,P135,P139,P143,P147,P151)</f>
        <v>44.9527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8.78</v>
      </c>
      <c r="N499" s="106" t="n">
        <f aca="false">AVERAGE(N108,N112,N116,N132,N136,N140,N144,N148,N152)</f>
        <v>38.1439</v>
      </c>
      <c r="O499" s="106" t="n">
        <f aca="false">AVERAGE(O108,O112,O116,O132,O136,O140,O144,O148,O152)</f>
        <v>43.1856888888889</v>
      </c>
      <c r="P499" s="106" t="n">
        <f aca="false">AVERAGE(P108,P112,P116,P132,P136,P140,P144,P148,P152)</f>
        <v>43.150433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9312</v>
      </c>
      <c r="N500" s="106" t="n">
        <f aca="false">AVERAGE(N109,N113,N117,N133,N137,N141,N145,N149,N153)</f>
        <v>35.7132333333333</v>
      </c>
      <c r="O500" s="106" t="n">
        <f aca="false">AVERAGE(O109,O113,O117,O133,O137,O141,O145,O149,O153)</f>
        <v>41.5263333333333</v>
      </c>
      <c r="P500" s="106" t="n">
        <f aca="false">AVERAGE(P109,P113,P117,P133,P137,P141,P145,P149,P153)</f>
        <v>41.3340777777778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7216</v>
      </c>
      <c r="N501" s="108" t="n">
        <f aca="false">AVERAGE(N110,N114,N118,N134,N138,N142,N146,N150,N154)</f>
        <v>33.2270666666667</v>
      </c>
      <c r="O501" s="108" t="n">
        <f aca="false">AVERAGE(O110,O114,O118,O134,O138,O142,O146,O150,O154)</f>
        <v>40.2036555555556</v>
      </c>
      <c r="P501" s="108" t="n">
        <f aca="false">AVERAGE(P110,P114,P118,P134,P138,P142,P146,P150,P154)</f>
        <v>39.9703555555556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60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2" t="n">
        <f aca="false">M159+M163</f>
        <v>4233.504</v>
      </c>
      <c r="N502" s="105" t="n">
        <f aca="false">AVERAGE(N159,N163)</f>
        <v>39.99595</v>
      </c>
      <c r="O502" s="105" t="n">
        <f aca="false">AVERAGE(O159,O163)</f>
        <v>45.393</v>
      </c>
      <c r="P502" s="105" t="n">
        <f aca="false">AVERAGE(P159,P163)</f>
        <v>46.2376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3" t="n">
        <f aca="false">M160+M164</f>
        <v>1801.0568</v>
      </c>
      <c r="N503" s="106" t="n">
        <f aca="false">AVERAGE(N160,N164)</f>
        <v>37.6462</v>
      </c>
      <c r="O503" s="106" t="n">
        <f aca="false">AVERAGE(O160,O164)</f>
        <v>43.6099</v>
      </c>
      <c r="P503" s="106" t="n">
        <f aca="false">AVERAGE(P160,P164)</f>
        <v>44.4295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3" t="n">
        <f aca="false">M161+M165</f>
        <v>831.1448</v>
      </c>
      <c r="N504" s="106" t="n">
        <f aca="false">AVERAGE(N161,N165)</f>
        <v>35.5019</v>
      </c>
      <c r="O504" s="106" t="n">
        <f aca="false">AVERAGE(O161,O165)</f>
        <v>41.78865</v>
      </c>
      <c r="P504" s="106" t="n">
        <f aca="false">AVERAGE(P161,P165)</f>
        <v>42.6281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4" t="n">
        <f aca="false">M162+M166</f>
        <v>399.6608</v>
      </c>
      <c r="N505" s="108" t="n">
        <f aca="false">AVERAGE(N162,N166)</f>
        <v>33.37835</v>
      </c>
      <c r="O505" s="108" t="n">
        <f aca="false">AVERAGE(O162,O166)</f>
        <v>40.56955</v>
      </c>
      <c r="P505" s="108" t="n">
        <f aca="false">AVERAGE(P162,P166)</f>
        <v>41.4024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61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79.5368</v>
      </c>
      <c r="N506" s="105" t="n">
        <f aca="false">AVERAGE(N159,N163,N167)</f>
        <v>39.8983333333333</v>
      </c>
      <c r="O506" s="105" t="n">
        <f aca="false">AVERAGE(O159,O163,O167)</f>
        <v>45.3576666666667</v>
      </c>
      <c r="P506" s="105" t="n">
        <f aca="false">AVERAGE(P159,P163,P167)</f>
        <v>46.206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2.9496</v>
      </c>
      <c r="N507" s="106" t="n">
        <f aca="false">AVERAGE(N160,N164,N168)</f>
        <v>37.5731666666667</v>
      </c>
      <c r="O507" s="106" t="n">
        <f aca="false">AVERAGE(O160,O164,O168)</f>
        <v>43.5861666666667</v>
      </c>
      <c r="P507" s="106" t="n">
        <f aca="false">AVERAGE(P160,P164,P168)</f>
        <v>44.4106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3504</v>
      </c>
      <c r="N508" s="106" t="n">
        <f aca="false">AVERAGE(N161,N165,N169)</f>
        <v>35.4458</v>
      </c>
      <c r="O508" s="106" t="n">
        <f aca="false">AVERAGE(O161,O165,O169)</f>
        <v>41.7749666666667</v>
      </c>
      <c r="P508" s="106" t="n">
        <f aca="false">AVERAGE(P161,P165,P169)</f>
        <v>42.6159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4056</v>
      </c>
      <c r="N509" s="108" t="n">
        <f aca="false">AVERAGE(N162,N166,N170)</f>
        <v>33.3349</v>
      </c>
      <c r="O509" s="108" t="n">
        <f aca="false">AVERAGE(O162,O166,O170)</f>
        <v>40.556</v>
      </c>
      <c r="P509" s="108" t="n">
        <f aca="false">AVERAGE(P162,P166,P170)</f>
        <v>41.391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2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5.904</v>
      </c>
      <c r="N510" s="105" t="n">
        <f aca="false">AVERAGE(N183,N187,N191)</f>
        <v>40.0379333333333</v>
      </c>
      <c r="O510" s="105" t="n">
        <f aca="false">AVERAGE(O183,O187,O191)</f>
        <v>46.604</v>
      </c>
      <c r="P510" s="105" t="n">
        <f aca="false">AVERAGE(P183,P187,P191)</f>
        <v>47.0132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7.712</v>
      </c>
      <c r="N511" s="106" t="n">
        <f aca="false">AVERAGE(N184,N188,N192)</f>
        <v>37.7251666666667</v>
      </c>
      <c r="O511" s="106" t="n">
        <f aca="false">AVERAGE(O184,O188,O192)</f>
        <v>44.8275333333333</v>
      </c>
      <c r="P511" s="106" t="n">
        <f aca="false">AVERAGE(P184,P188,P192)</f>
        <v>45.3579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3.1416</v>
      </c>
      <c r="N512" s="106" t="n">
        <f aca="false">AVERAGE(N185,N189,N193)</f>
        <v>35.5949</v>
      </c>
      <c r="O512" s="106" t="n">
        <f aca="false">AVERAGE(O185,O189,O193)</f>
        <v>42.8444</v>
      </c>
      <c r="P512" s="106" t="n">
        <f aca="false">AVERAGE(P185,P189,P193)</f>
        <v>43.5505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3.9688</v>
      </c>
      <c r="N513" s="108" t="n">
        <f aca="false">AVERAGE(N186,N190,N194)</f>
        <v>33.4638</v>
      </c>
      <c r="O513" s="108" t="n">
        <f aca="false">AVERAGE(O186,O190,O194)</f>
        <v>41.5215666666667</v>
      </c>
      <c r="P513" s="108" t="n">
        <f aca="false">AVERAGE(P186,P190,P194)</f>
        <v>42.2295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3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69.7072</v>
      </c>
      <c r="N514" s="105" t="n">
        <f aca="false">AVERAGE(N183,N187,N191,N195,N199,N203)</f>
        <v>40.0347833333333</v>
      </c>
      <c r="O514" s="105" t="n">
        <f aca="false">AVERAGE(O183,O187,O191,O195,O199,O203)</f>
        <v>46.5613166666667</v>
      </c>
      <c r="P514" s="105" t="n">
        <f aca="false">AVERAGE(P183,P187,P191,P195,P199,P203)</f>
        <v>47.0682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5.2528</v>
      </c>
      <c r="N515" s="106" t="n">
        <f aca="false">AVERAGE(N184,N188,N192,N196,N200,N204)</f>
        <v>37.7119333333333</v>
      </c>
      <c r="O515" s="106" t="n">
        <f aca="false">AVERAGE(O184,O188,O192,O196,O200,O204)</f>
        <v>44.8001166666667</v>
      </c>
      <c r="P515" s="106" t="n">
        <f aca="false">AVERAGE(P184,P188,P192,P196,P200,P204)</f>
        <v>45.3923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80.0312</v>
      </c>
      <c r="N516" s="106" t="n">
        <f aca="false">AVERAGE(N185,N189,N193,N197,N201,N205)</f>
        <v>35.57985</v>
      </c>
      <c r="O516" s="106" t="n">
        <f aca="false">AVERAGE(O185,O189,O193,O197,O201,O205)</f>
        <v>42.8256833333333</v>
      </c>
      <c r="P516" s="106" t="n">
        <f aca="false">AVERAGE(P185,P189,P193,P197,P201,P205)</f>
        <v>43.5282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1.9208</v>
      </c>
      <c r="N517" s="108" t="n">
        <f aca="false">AVERAGE(N186,N190,N194,N198,N202,N206)</f>
        <v>33.4519333333333</v>
      </c>
      <c r="O517" s="108" t="n">
        <f aca="false">AVERAGE(O186,O190,O194,O198,O202,O206)</f>
        <v>41.5036833333333</v>
      </c>
      <c r="P517" s="108" t="n">
        <f aca="false">AVERAGE(P186,P190,P194,P198,P202,P206)</f>
        <v>42.2114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4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5.904</v>
      </c>
      <c r="N518" s="105" t="n">
        <f aca="false">AVERAGE(N159,N163,N183,N187,N191)</f>
        <v>40.02114</v>
      </c>
      <c r="O518" s="105" t="n">
        <f aca="false">AVERAGE(O159,O163,O183,O187,O191)</f>
        <v>46.1196</v>
      </c>
      <c r="P518" s="105" t="n">
        <f aca="false">AVERAGE(P159,P163,P183,P187,P191)</f>
        <v>46.703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7.712</v>
      </c>
      <c r="N519" s="106" t="n">
        <f aca="false">AVERAGE(N160,N164,N184,N188,N192)</f>
        <v>37.69358</v>
      </c>
      <c r="O519" s="106" t="n">
        <f aca="false">AVERAGE(O160,O164,O184,O188,O192)</f>
        <v>44.34048</v>
      </c>
      <c r="P519" s="106" t="n">
        <f aca="false">AVERAGE(P160,P164,P184,P188,P192)</f>
        <v>44.9865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3.1416</v>
      </c>
      <c r="N520" s="106" t="n">
        <f aca="false">AVERAGE(N161,N165,N185,N189,N193)</f>
        <v>35.5577</v>
      </c>
      <c r="O520" s="106" t="n">
        <f aca="false">AVERAGE(O161,O165,O185,O189,O193)</f>
        <v>42.4221</v>
      </c>
      <c r="P520" s="106" t="n">
        <f aca="false">AVERAGE(P161,P165,P185,P189,P193)</f>
        <v>43.1815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3.9688</v>
      </c>
      <c r="N521" s="108" t="n">
        <f aca="false">AVERAGE(N162,N166,N186,N190,N194)</f>
        <v>33.42962</v>
      </c>
      <c r="O521" s="108" t="n">
        <f aca="false">AVERAGE(O162,O166,O186,O190,O194)</f>
        <v>41.14076</v>
      </c>
      <c r="P521" s="108" t="n">
        <f aca="false">AVERAGE(P162,P166,P186,P190,P194)</f>
        <v>41.8986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5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69.7072</v>
      </c>
      <c r="N522" s="105" t="n">
        <f aca="false">AVERAGE(N159,N163,N167,N183,N187,N191,N195,N199,N203)</f>
        <v>39.9893</v>
      </c>
      <c r="O522" s="105" t="n">
        <f aca="false">AVERAGE(O159,O163,O167,O183,O187,O191,O195,O199,O203)</f>
        <v>46.1601</v>
      </c>
      <c r="P522" s="105" t="n">
        <f aca="false">AVERAGE(P159,P163,P167,P183,P187,P191,P195,P199,P203)</f>
        <v>46.7808222222222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5.2528</v>
      </c>
      <c r="N523" s="106" t="n">
        <f aca="false">AVERAGE(N160,N164,N168,N184,N188,N192,N196,N200,N204)</f>
        <v>37.6656777777778</v>
      </c>
      <c r="O523" s="106" t="n">
        <f aca="false">AVERAGE(O160,O164,O168,O184,O188,O192,O196,O200,O204)</f>
        <v>44.3954666666667</v>
      </c>
      <c r="P523" s="106" t="n">
        <f aca="false">AVERAGE(P160,P164,P168,P184,P188,P192,P196,P200,P204)</f>
        <v>45.0651444444444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80.0312</v>
      </c>
      <c r="N524" s="106" t="n">
        <f aca="false">AVERAGE(N161,N165,N169,N185,N189,N193,N197,N201,N205)</f>
        <v>35.5351666666667</v>
      </c>
      <c r="O524" s="106" t="n">
        <f aca="false">AVERAGE(O161,O165,O169,O185,O189,O193,O197,O201,O205)</f>
        <v>42.4754444444444</v>
      </c>
      <c r="P524" s="106" t="n">
        <f aca="false">AVERAGE(P161,P165,P169,P185,P189,P193,P197,P201,P205)</f>
        <v>43.2241111111111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1.9208</v>
      </c>
      <c r="N525" s="108" t="n">
        <f aca="false">AVERAGE(N162,N166,N170,N186,N190,N194,N198,N202,N206)</f>
        <v>33.4129222222222</v>
      </c>
      <c r="O525" s="108" t="n">
        <f aca="false">AVERAGE(O162,O166,O170,O186,O190,O194,O198,O202,O206)</f>
        <v>41.1877888888889</v>
      </c>
      <c r="P525" s="108" t="n">
        <f aca="false">AVERAGE(P162,P166,P170,P186,P190,P194,P198,P202,P206)</f>
        <v>41.9381666666667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60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2" t="n">
        <f aca="false">M211+M215</f>
        <v>1058.857</v>
      </c>
      <c r="N526" s="105" t="n">
        <f aca="false">AVERAGE(N211,N215)</f>
        <v>41.974</v>
      </c>
      <c r="O526" s="105" t="n">
        <f aca="false">AVERAGE(O211,O215)</f>
        <v>48.29525</v>
      </c>
      <c r="P526" s="105" t="n">
        <f aca="false">AVERAGE(P211,P215)</f>
        <v>47.8197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3" t="n">
        <f aca="false">M212+M216</f>
        <v>441.363</v>
      </c>
      <c r="N527" s="106" t="n">
        <f aca="false">AVERAGE(N212,N216)</f>
        <v>40.99035</v>
      </c>
      <c r="O527" s="106" t="n">
        <f aca="false">AVERAGE(O212,O216)</f>
        <v>47.28115</v>
      </c>
      <c r="P527" s="106" t="n">
        <f aca="false">AVERAGE(P212,P216)</f>
        <v>46.9454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3" t="n">
        <f aca="false">M213+M217</f>
        <v>224.916</v>
      </c>
      <c r="N528" s="106" t="n">
        <f aca="false">AVERAGE(N213,N217)</f>
        <v>39.5816</v>
      </c>
      <c r="O528" s="106" t="n">
        <f aca="false">AVERAGE(O213,O217)</f>
        <v>45.96355</v>
      </c>
      <c r="P528" s="106" t="n">
        <f aca="false">AVERAGE(P213,P217)</f>
        <v>45.7463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4" t="n">
        <f aca="false">M214+M218</f>
        <v>124.172</v>
      </c>
      <c r="N529" s="108" t="n">
        <f aca="false">AVERAGE(N214,N218)</f>
        <v>37.8244</v>
      </c>
      <c r="O529" s="108" t="n">
        <f aca="false">AVERAGE(O214,O218)</f>
        <v>44.8525</v>
      </c>
      <c r="P529" s="108" t="n">
        <f aca="false">AVERAGE(P214,P218)</f>
        <v>44.6329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61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7.51</v>
      </c>
      <c r="N530" s="105" t="n">
        <f aca="false">AVERAGE(N211,N215,N219)</f>
        <v>41.8779</v>
      </c>
      <c r="O530" s="105" t="n">
        <f aca="false">AVERAGE(O211,O215,O219)</f>
        <v>47.9504666666667</v>
      </c>
      <c r="P530" s="105" t="n">
        <f aca="false">AVERAGE(P211,P215,P219)</f>
        <v>47.4371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9.153</v>
      </c>
      <c r="N531" s="106" t="n">
        <f aca="false">AVERAGE(N212,N216,N220)</f>
        <v>40.9091666666667</v>
      </c>
      <c r="O531" s="106" t="n">
        <f aca="false">AVERAGE(O212,O216,O220)</f>
        <v>46.9591666666667</v>
      </c>
      <c r="P531" s="106" t="n">
        <f aca="false">AVERAGE(P212,P216,P220)</f>
        <v>46.4799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556</v>
      </c>
      <c r="N532" s="106" t="n">
        <f aca="false">AVERAGE(N213,N217,N221)</f>
        <v>39.5172</v>
      </c>
      <c r="O532" s="106" t="n">
        <f aca="false">AVERAGE(O213,O217,O221)</f>
        <v>45.768</v>
      </c>
      <c r="P532" s="106" t="n">
        <f aca="false">AVERAGE(P213,P217,P221)</f>
        <v>45.3595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862</v>
      </c>
      <c r="N533" s="108" t="n">
        <f aca="false">AVERAGE(N214,N218,N222)</f>
        <v>37.7730333333333</v>
      </c>
      <c r="O533" s="108" t="n">
        <f aca="false">AVERAGE(O214,O218,O222)</f>
        <v>44.7093666666667</v>
      </c>
      <c r="P533" s="108" t="n">
        <f aca="false">AVERAGE(P214,P218,P222)</f>
        <v>44.2459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2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1.51</v>
      </c>
      <c r="N534" s="105" t="n">
        <f aca="false">AVERAGE(N235,N239,N243)</f>
        <v>43.2079666666667</v>
      </c>
      <c r="O534" s="105" t="n">
        <f aca="false">AVERAGE(O235,O239,O243)</f>
        <v>48.8419666666667</v>
      </c>
      <c r="P534" s="105" t="n">
        <f aca="false">AVERAGE(P235,P239,P243)</f>
        <v>48.1658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1.268</v>
      </c>
      <c r="N535" s="106" t="n">
        <f aca="false">AVERAGE(N236,N240,N244)</f>
        <v>42.0038666666667</v>
      </c>
      <c r="O535" s="106" t="n">
        <f aca="false">AVERAGE(O236,O240,O244)</f>
        <v>47.7269333333333</v>
      </c>
      <c r="P535" s="106" t="n">
        <f aca="false">AVERAGE(P236,P240,P244)</f>
        <v>47.340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76</v>
      </c>
      <c r="N536" s="106" t="n">
        <f aca="false">AVERAGE(N237,N241,N245)</f>
        <v>40.3733</v>
      </c>
      <c r="O536" s="106" t="n">
        <f aca="false">AVERAGE(O237,O241,O245)</f>
        <v>46.3774</v>
      </c>
      <c r="P536" s="106" t="n">
        <f aca="false">AVERAGE(P237,P241,P245)</f>
        <v>46.1542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957</v>
      </c>
      <c r="N537" s="108" t="n">
        <f aca="false">AVERAGE(N238,N242,N246)</f>
        <v>38.4233666666667</v>
      </c>
      <c r="O537" s="108" t="n">
        <f aca="false">AVERAGE(O238,O242,O246)</f>
        <v>45.2739666666667</v>
      </c>
      <c r="P537" s="108" t="n">
        <f aca="false">AVERAGE(P238,P242,P246)</f>
        <v>44.9584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3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4.118</v>
      </c>
      <c r="N538" s="105" t="n">
        <f aca="false">AVERAGE(N235,N239,N243,N247,N251,N255)</f>
        <v>43.2585333333333</v>
      </c>
      <c r="O538" s="105" t="n">
        <f aca="false">AVERAGE(O235,O239,O243,O247,O251,O255)</f>
        <v>48.6699833333333</v>
      </c>
      <c r="P538" s="105" t="n">
        <f aca="false">AVERAGE(P235,P239,P243,P247,P251,P255)</f>
        <v>48.4760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2.844</v>
      </c>
      <c r="N539" s="106" t="n">
        <f aca="false">AVERAGE(N236,N240,N244,N248,N252,N256)</f>
        <v>42.0701666666667</v>
      </c>
      <c r="O539" s="106" t="n">
        <f aca="false">AVERAGE(O236,O240,O244,O248,O252,O256)</f>
        <v>47.6032166666667</v>
      </c>
      <c r="P539" s="106" t="n">
        <f aca="false">AVERAGE(P236,P240,P244,P248,P252,P256)</f>
        <v>47.52798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426</v>
      </c>
      <c r="N540" s="106" t="n">
        <f aca="false">AVERAGE(N237,N241,N245,N249,N253,N257)</f>
        <v>40.45815</v>
      </c>
      <c r="O540" s="106" t="n">
        <f aca="false">AVERAGE(O237,O241,O245,O249,O253,O257)</f>
        <v>46.31865</v>
      </c>
      <c r="P540" s="106" t="n">
        <f aca="false">AVERAGE(P237,P241,P245,P249,P253,P257)</f>
        <v>46.3344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633</v>
      </c>
      <c r="N541" s="108" t="n">
        <f aca="false">AVERAGE(N238,N242,N246,N250,N254,N258)</f>
        <v>38.5151666666667</v>
      </c>
      <c r="O541" s="108" t="n">
        <f aca="false">AVERAGE(O238,O242,O246,O250,O254,O258)</f>
        <v>45.21285</v>
      </c>
      <c r="P541" s="108" t="n">
        <f aca="false">AVERAGE(P238,P242,P246,P250,P254,P258)</f>
        <v>45.1219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4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1.51</v>
      </c>
      <c r="N542" s="105" t="n">
        <f aca="false">AVERAGE(N211,N215,N235,N239,N243)</f>
        <v>42.71438</v>
      </c>
      <c r="O542" s="105" t="n">
        <f aca="false">AVERAGE(O211,O215,O235,O239,O243)</f>
        <v>48.62328</v>
      </c>
      <c r="P542" s="105" t="n">
        <f aca="false">AVERAGE(P211,P215,P235,P239,P243)</f>
        <v>48.0273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1.268</v>
      </c>
      <c r="N543" s="106" t="n">
        <f aca="false">AVERAGE(N212,N216,N236,N240,N244)</f>
        <v>41.59846</v>
      </c>
      <c r="O543" s="106" t="n">
        <f aca="false">AVERAGE(O212,O216,O236,O240,O244)</f>
        <v>47.54862</v>
      </c>
      <c r="P543" s="106" t="n">
        <f aca="false">AVERAGE(P212,P216,P236,P240,P244)</f>
        <v>47.1823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76</v>
      </c>
      <c r="N544" s="106" t="n">
        <f aca="false">AVERAGE(N213,N217,N237,N241,N245)</f>
        <v>40.05662</v>
      </c>
      <c r="O544" s="106" t="n">
        <f aca="false">AVERAGE(O213,O217,O237,O241,O245)</f>
        <v>46.21186</v>
      </c>
      <c r="P544" s="106" t="n">
        <f aca="false">AVERAGE(P213,P217,P237,P241,P245)</f>
        <v>45.9910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957</v>
      </c>
      <c r="N545" s="108" t="n">
        <f aca="false">AVERAGE(N214,N218,N238,N242,N246)</f>
        <v>38.18378</v>
      </c>
      <c r="O545" s="108" t="n">
        <f aca="false">AVERAGE(O214,O218,O238,O242,O246)</f>
        <v>45.10538</v>
      </c>
      <c r="P545" s="108" t="n">
        <f aca="false">AVERAGE(P214,P218,P238,P242,P246)</f>
        <v>44.8282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5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4.118</v>
      </c>
      <c r="N546" s="105" t="n">
        <f aca="false">AVERAGE(N211,N215,N219,N235,N239,N243,N247,N251,N255)</f>
        <v>42.7983222222222</v>
      </c>
      <c r="O546" s="105" t="n">
        <f aca="false">AVERAGE(O211,O215,O219,O235,O239,O243,O247,O251,O255)</f>
        <v>48.4301444444444</v>
      </c>
      <c r="P546" s="105" t="n">
        <f aca="false">AVERAGE(P211,P215,P219,P235,P239,P243,P247,P251,P255)</f>
        <v>48.1297222222222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2.844</v>
      </c>
      <c r="N547" s="106" t="n">
        <f aca="false">AVERAGE(N212,N216,N220,N236,N240,N244,N248,N252,N256)</f>
        <v>41.6831666666667</v>
      </c>
      <c r="O547" s="106" t="n">
        <f aca="false">AVERAGE(O212,O216,O220,O236,O240,O244,O248,O252,O256)</f>
        <v>47.3885333333333</v>
      </c>
      <c r="P547" s="106" t="n">
        <f aca="false">AVERAGE(P212,P216,P220,P236,P240,P244,P248,P252,P256)</f>
        <v>47.1786333333333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426</v>
      </c>
      <c r="N548" s="106" t="n">
        <f aca="false">AVERAGE(N213,N217,N221,N237,N241,N245,N249,N253,N257)</f>
        <v>40.1445</v>
      </c>
      <c r="O548" s="106" t="n">
        <f aca="false">AVERAGE(O213,O217,O221,O237,O241,O245,O249,O253,O257)</f>
        <v>46.1351</v>
      </c>
      <c r="P548" s="106" t="n">
        <f aca="false">AVERAGE(P213,P217,P221,P237,P241,P245,P249,P253,P257)</f>
        <v>46.0094444444445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633</v>
      </c>
      <c r="N549" s="108" t="n">
        <f aca="false">AVERAGE(N214,N218,N222,N238,N242,N246,N250,N254,N258)</f>
        <v>38.2677888888889</v>
      </c>
      <c r="O549" s="108" t="n">
        <f aca="false">AVERAGE(O214,O218,O222,O238,O242,O246,O250,O254,O258)</f>
        <v>45.0450222222222</v>
      </c>
      <c r="P549" s="108" t="n">
        <f aca="false">AVERAGE(P214,P218,P222,P238,P242,P246,P250,P254,P258)</f>
        <v>44.829955555555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60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2" t="n">
        <f aca="false">M263+M267</f>
        <v>3141.6432</v>
      </c>
      <c r="N550" s="105" t="n">
        <f aca="false">AVERAGE(N263,N267)</f>
        <v>39.4226</v>
      </c>
      <c r="O550" s="105" t="n">
        <f aca="false">AVERAGE(O263,O267)</f>
        <v>46.6733</v>
      </c>
      <c r="P550" s="105" t="n">
        <f aca="false">AVERAGE(P263,P267)</f>
        <v>45.3797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3" t="n">
        <f aca="false">M264+M268</f>
        <v>1153.1568</v>
      </c>
      <c r="N551" s="106" t="n">
        <f aca="false">AVERAGE(N264,N268)</f>
        <v>37.51695</v>
      </c>
      <c r="O551" s="106" t="n">
        <f aca="false">AVERAGE(O264,O268)</f>
        <v>45.251</v>
      </c>
      <c r="P551" s="106" t="n">
        <f aca="false">AVERAGE(P264,P268)</f>
        <v>43.8390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3" t="n">
        <f aca="false">M265+M269</f>
        <v>536.532</v>
      </c>
      <c r="N552" s="106" t="n">
        <f aca="false">AVERAGE(N265,N269)</f>
        <v>35.5571</v>
      </c>
      <c r="O552" s="106" t="n">
        <f aca="false">AVERAGE(O265,O269)</f>
        <v>43.606</v>
      </c>
      <c r="P552" s="106" t="n">
        <f aca="false">AVERAGE(P265,P269)</f>
        <v>42.3148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4" t="n">
        <f aca="false">M266+M270</f>
        <v>274.6248</v>
      </c>
      <c r="N553" s="108" t="n">
        <f aca="false">AVERAGE(N266,N270)</f>
        <v>33.5124</v>
      </c>
      <c r="O553" s="108" t="n">
        <f aca="false">AVERAGE(O266,O270)</f>
        <v>42.40985</v>
      </c>
      <c r="P553" s="108" t="n">
        <f aca="false">AVERAGE(P266,P270)</f>
        <v>41.2483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61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3.528</v>
      </c>
      <c r="N554" s="105" t="n">
        <f aca="false">AVERAGE(N263,N267,N271)</f>
        <v>39.2529666666667</v>
      </c>
      <c r="O554" s="105" t="n">
        <f aca="false">AVERAGE(O263,O267,O271)</f>
        <v>46.5914666666667</v>
      </c>
      <c r="P554" s="105" t="n">
        <f aca="false">AVERAGE(P263,P267,P271)</f>
        <v>45.6315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512</v>
      </c>
      <c r="N555" s="106" t="n">
        <f aca="false">AVERAGE(N264,N268,N272)</f>
        <v>37.3265</v>
      </c>
      <c r="O555" s="106" t="n">
        <f aca="false">AVERAGE(O264,O268,O272)</f>
        <v>45.1677666666667</v>
      </c>
      <c r="P555" s="106" t="n">
        <f aca="false">AVERAGE(P264,P268,P272)</f>
        <v>44.1315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0.1408</v>
      </c>
      <c r="N556" s="106" t="n">
        <f aca="false">AVERAGE(N265,N269,N273)</f>
        <v>35.3594</v>
      </c>
      <c r="O556" s="106" t="n">
        <f aca="false">AVERAGE(O265,O269,O273)</f>
        <v>43.5644333333333</v>
      </c>
      <c r="P556" s="106" t="n">
        <f aca="false">AVERAGE(P265,P269,P273)</f>
        <v>42.5833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6.1176</v>
      </c>
      <c r="N557" s="108" t="n">
        <f aca="false">AVERAGE(N266,N270,N274)</f>
        <v>33.3243333333333</v>
      </c>
      <c r="O557" s="108" t="n">
        <f aca="false">AVERAGE(O266,O270,O274)</f>
        <v>42.3784</v>
      </c>
      <c r="P557" s="108" t="n">
        <f aca="false">AVERAGE(P266,P270,P274)</f>
        <v>41.4735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2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5.328</v>
      </c>
      <c r="N558" s="105" t="n">
        <f aca="false">AVERAGE(N287,N291,N295)</f>
        <v>40.4438333333333</v>
      </c>
      <c r="O558" s="105" t="n">
        <f aca="false">AVERAGE(O287,O291,O295)</f>
        <v>47.1806666666667</v>
      </c>
      <c r="P558" s="105" t="n">
        <f aca="false">AVERAGE(P287,P291,P295)</f>
        <v>46.6870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468</v>
      </c>
      <c r="N559" s="106" t="n">
        <f aca="false">AVERAGE(N288,N292,N296)</f>
        <v>38.2517</v>
      </c>
      <c r="O559" s="106" t="n">
        <f aca="false">AVERAGE(O288,O292,O296)</f>
        <v>45.6479333333333</v>
      </c>
      <c r="P559" s="106" t="n">
        <f aca="false">AVERAGE(P288,P292,P296)</f>
        <v>45.051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6.9744</v>
      </c>
      <c r="N560" s="106" t="n">
        <f aca="false">AVERAGE(N289,N293,N297)</f>
        <v>36.1206666666667</v>
      </c>
      <c r="O560" s="106" t="n">
        <f aca="false">AVERAGE(O289,O293,O297)</f>
        <v>43.9481</v>
      </c>
      <c r="P560" s="106" t="n">
        <f aca="false">AVERAGE(P289,P293,P297)</f>
        <v>43.4142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5944</v>
      </c>
      <c r="N561" s="108" t="n">
        <f aca="false">AVERAGE(N290,N294,N298)</f>
        <v>33.9494</v>
      </c>
      <c r="O561" s="108" t="n">
        <f aca="false">AVERAGE(O290,O294,O298)</f>
        <v>42.7279666666667</v>
      </c>
      <c r="P561" s="108" t="n">
        <f aca="false">AVERAGE(P290,P294,P298)</f>
        <v>42.3627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3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18.6104</v>
      </c>
      <c r="N562" s="105" t="n">
        <f aca="false">AVERAGE(N287,N291,N295,N299,N303,N307)</f>
        <v>40.4011333333333</v>
      </c>
      <c r="O562" s="105" t="n">
        <f aca="false">AVERAGE(O287,O291,O295,O299,O303,O307)</f>
        <v>47.0495833333333</v>
      </c>
      <c r="P562" s="105" t="n">
        <f aca="false">AVERAGE(P287,P291,P295,P299,P303,P307)</f>
        <v>46.7180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4.0616</v>
      </c>
      <c r="N563" s="106" t="n">
        <f aca="false">AVERAGE(N288,N292,N296,N300,N304,N308)</f>
        <v>38.1873666666667</v>
      </c>
      <c r="O563" s="106" t="n">
        <f aca="false">AVERAGE(O288,O292,O296,O300,O304,O308)</f>
        <v>45.55245</v>
      </c>
      <c r="P563" s="106" t="n">
        <f aca="false">AVERAGE(P288,P292,P296,P300,P304,P308)</f>
        <v>45.108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5.7832</v>
      </c>
      <c r="N564" s="106" t="n">
        <f aca="false">AVERAGE(N289,N293,N297,N301,N305,N309)</f>
        <v>36.0444166666667</v>
      </c>
      <c r="O564" s="106" t="n">
        <f aca="false">AVERAGE(O289,O293,O297,O301,O305,O309)</f>
        <v>43.8439166666667</v>
      </c>
      <c r="P564" s="106" t="n">
        <f aca="false">AVERAGE(P289,P293,P297,P301,P305,P309)</f>
        <v>43.3921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7856</v>
      </c>
      <c r="N565" s="108" t="n">
        <f aca="false">AVERAGE(N290,N294,N298,N302,N306,N310)</f>
        <v>33.8700833333333</v>
      </c>
      <c r="O565" s="108" t="n">
        <f aca="false">AVERAGE(O290,O294,O298,O302,O306,O310)</f>
        <v>42.6029666666667</v>
      </c>
      <c r="P565" s="108" t="n">
        <f aca="false">AVERAGE(P290,P294,P298,P302,P306,P310)</f>
        <v>42.22908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4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5.328</v>
      </c>
      <c r="N566" s="105" t="n">
        <f aca="false">AVERAGE(N263,N267,N287,N291,N295)</f>
        <v>40.03534</v>
      </c>
      <c r="O566" s="105" t="n">
        <f aca="false">AVERAGE(O263,O267,O287,O291,O295)</f>
        <v>46.97772</v>
      </c>
      <c r="P566" s="105" t="n">
        <f aca="false">AVERAGE(P263,P267,P287,P291,P295)</f>
        <v>46.1641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468</v>
      </c>
      <c r="N567" s="106" t="n">
        <f aca="false">AVERAGE(N264,N268,N288,N292,N296)</f>
        <v>37.9578</v>
      </c>
      <c r="O567" s="106" t="n">
        <f aca="false">AVERAGE(O264,O268,O288,O292,O296)</f>
        <v>45.48916</v>
      </c>
      <c r="P567" s="106" t="n">
        <f aca="false">AVERAGE(P264,P268,P288,P292,P296)</f>
        <v>44.5662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6.9744</v>
      </c>
      <c r="N568" s="106" t="n">
        <f aca="false">AVERAGE(N265,N269,N289,N293,N297)</f>
        <v>35.89524</v>
      </c>
      <c r="O568" s="106" t="n">
        <f aca="false">AVERAGE(O265,O269,O289,O293,O297)</f>
        <v>43.81126</v>
      </c>
      <c r="P568" s="106" t="n">
        <f aca="false">AVERAGE(P265,P269,P289,P293,P297)</f>
        <v>42.9744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5944</v>
      </c>
      <c r="N569" s="108" t="n">
        <f aca="false">AVERAGE(N266,N270,N290,N294,N298)</f>
        <v>33.7746</v>
      </c>
      <c r="O569" s="108" t="n">
        <f aca="false">AVERAGE(O266,O270,O290,O294,O298)</f>
        <v>42.60072</v>
      </c>
      <c r="P569" s="108" t="n">
        <f aca="false">AVERAGE(P266,P270,P290,P294,P298)</f>
        <v>41.9169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5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18.6104</v>
      </c>
      <c r="N570" s="105" t="n">
        <f aca="false">AVERAGE(N263,N267,N271,N287,N291,N295,N299,N303,N307)</f>
        <v>40.0184111111111</v>
      </c>
      <c r="O570" s="105" t="n">
        <f aca="false">AVERAGE(O263,O267,O271,O287,O291,O295,O299,O303,O307)</f>
        <v>46.8968777777778</v>
      </c>
      <c r="P570" s="105" t="n">
        <f aca="false">AVERAGE(P263,P267,P271,P287,P291,P295,P299,P303,P307)</f>
        <v>46.3558555555556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4.0616</v>
      </c>
      <c r="N571" s="106" t="n">
        <f aca="false">AVERAGE(N264,N268,N272,N288,N292,N296,N300,N304,N308)</f>
        <v>37.9004111111111</v>
      </c>
      <c r="O571" s="106" t="n">
        <f aca="false">AVERAGE(O264,O268,O272,O288,O292,O296,O300,O304,O308)</f>
        <v>45.4242222222222</v>
      </c>
      <c r="P571" s="106" t="n">
        <f aca="false">AVERAGE(P264,P268,P272,P288,P292,P296,P300,P304,P308)</f>
        <v>44.7825111111111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5.7832</v>
      </c>
      <c r="N572" s="106" t="n">
        <f aca="false">AVERAGE(N265,N269,N273,N289,N293,N297,N301,N305,N309)</f>
        <v>35.8160777777778</v>
      </c>
      <c r="O572" s="106" t="n">
        <f aca="false">AVERAGE(O265,O269,O273,O289,O293,O297,O301,O305,O309)</f>
        <v>43.7507555555556</v>
      </c>
      <c r="P572" s="106" t="n">
        <f aca="false">AVERAGE(P265,P269,P273,P289,P293,P297,P301,P305,P309)</f>
        <v>43.1225111111111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7856</v>
      </c>
      <c r="N573" s="108" t="n">
        <f aca="false">AVERAGE(N266,N270,N274,N290,N294,N298,N302,N306,N310)</f>
        <v>33.6881666666667</v>
      </c>
      <c r="O573" s="108" t="n">
        <f aca="false">AVERAGE(O266,O270,O274,O290,O294,O298,O302,O306,O310)</f>
        <v>42.5281111111111</v>
      </c>
      <c r="P573" s="108" t="n">
        <f aca="false">AVERAGE(P266,P270,P274,P290,P294,P298,P302,P306,P310)</f>
        <v>41.9772222222222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60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2" t="n">
        <f aca="false">M315+M319</f>
        <v>5538.5856</v>
      </c>
      <c r="N574" s="105" t="n">
        <f aca="false">AVERAGE(N315,N319)</f>
        <v>38.39215</v>
      </c>
      <c r="O574" s="105" t="n">
        <f aca="false">AVERAGE(O315,O319)</f>
        <v>46.6042</v>
      </c>
      <c r="P574" s="105" t="n">
        <f aca="false">AVERAGE(P315,P319)</f>
        <v>45.9677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3" t="n">
        <f aca="false">M316+M320</f>
        <v>2326.6144</v>
      </c>
      <c r="N575" s="106" t="n">
        <f aca="false">AVERAGE(N316,N320)</f>
        <v>35.6295</v>
      </c>
      <c r="O575" s="106" t="n">
        <f aca="false">AVERAGE(O316,O320)</f>
        <v>45.13705</v>
      </c>
      <c r="P575" s="106" t="n">
        <f aca="false">AVERAGE(P316,P320)</f>
        <v>44.5879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3" t="n">
        <f aca="false">M317+M321</f>
        <v>1052.6104</v>
      </c>
      <c r="N576" s="106" t="n">
        <f aca="false">AVERAGE(N317,N321)</f>
        <v>33.1644</v>
      </c>
      <c r="O576" s="106" t="n">
        <f aca="false">AVERAGE(O317,O321)</f>
        <v>43.79635</v>
      </c>
      <c r="P576" s="106" t="n">
        <f aca="false">AVERAGE(P317,P321)</f>
        <v>43.3632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4" t="n">
        <f aca="false">M318+M322</f>
        <v>489.2648</v>
      </c>
      <c r="N577" s="108" t="n">
        <f aca="false">AVERAGE(N318,N322)</f>
        <v>30.9109</v>
      </c>
      <c r="O577" s="108" t="n">
        <f aca="false">AVERAGE(O318,O322)</f>
        <v>43.02715</v>
      </c>
      <c r="P577" s="108" t="n">
        <f aca="false">AVERAGE(P318,P322)</f>
        <v>42.6234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61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5.632</v>
      </c>
      <c r="N578" s="105" t="n">
        <f aca="false">AVERAGE(N315,N319,N323)</f>
        <v>38.3096333333333</v>
      </c>
      <c r="O578" s="105" t="n">
        <f aca="false">AVERAGE(O315,O319,O323)</f>
        <v>46.5721666666667</v>
      </c>
      <c r="P578" s="105" t="n">
        <f aca="false">AVERAGE(P315,P319,P323)</f>
        <v>45.9044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1.948</v>
      </c>
      <c r="N579" s="106" t="n">
        <f aca="false">AVERAGE(N316,N320,N324)</f>
        <v>35.5970666666667</v>
      </c>
      <c r="O579" s="106" t="n">
        <f aca="false">AVERAGE(O316,O320,O324)</f>
        <v>45.1081333333333</v>
      </c>
      <c r="P579" s="106" t="n">
        <f aca="false">AVERAGE(P316,P320,P324)</f>
        <v>44.5358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3.2592</v>
      </c>
      <c r="N580" s="106" t="n">
        <f aca="false">AVERAGE(N317,N321,N325)</f>
        <v>33.1569333333333</v>
      </c>
      <c r="O580" s="106" t="n">
        <f aca="false">AVERAGE(O317,O321,O325)</f>
        <v>43.7764</v>
      </c>
      <c r="P580" s="106" t="n">
        <f aca="false">AVERAGE(P317,P321,P325)</f>
        <v>43.3251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7656</v>
      </c>
      <c r="N581" s="108" t="n">
        <f aca="false">AVERAGE(N318,N322,N326)</f>
        <v>30.9106666666667</v>
      </c>
      <c r="O581" s="108" t="n">
        <f aca="false">AVERAGE(O318,O322,O326)</f>
        <v>43.0062666666667</v>
      </c>
      <c r="P581" s="108" t="n">
        <f aca="false">AVERAGE(P318,P322,P326)</f>
        <v>42.5870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2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39.9976</v>
      </c>
      <c r="N582" s="105" t="n">
        <f aca="false">AVERAGE(N339,N343,N347)</f>
        <v>38.7996</v>
      </c>
      <c r="O582" s="105" t="n">
        <f aca="false">AVERAGE(O339,O343,O347)</f>
        <v>46.9685666666667</v>
      </c>
      <c r="P582" s="105" t="n">
        <f aca="false">AVERAGE(P339,P343,P347)</f>
        <v>46.147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6.4792</v>
      </c>
      <c r="N583" s="106" t="n">
        <f aca="false">AVERAGE(N340,N344,N348)</f>
        <v>35.9058</v>
      </c>
      <c r="O583" s="106" t="n">
        <f aca="false">AVERAGE(O340,O344,O348)</f>
        <v>45.5161333333333</v>
      </c>
      <c r="P583" s="106" t="n">
        <f aca="false">AVERAGE(P340,P344,P348)</f>
        <v>44.8543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7.1264</v>
      </c>
      <c r="N584" s="106" t="n">
        <f aca="false">AVERAGE(N341,N345,N349)</f>
        <v>33.3234333333333</v>
      </c>
      <c r="O584" s="106" t="n">
        <f aca="false">AVERAGE(O341,O345,O349)</f>
        <v>44.1732333333333</v>
      </c>
      <c r="P584" s="106" t="n">
        <f aca="false">AVERAGE(P341,P345,P349)</f>
        <v>43.7074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3736</v>
      </c>
      <c r="N585" s="108" t="n">
        <f aca="false">AVERAGE(N342,N346,N350)</f>
        <v>30.9737333333333</v>
      </c>
      <c r="O585" s="108" t="n">
        <f aca="false">AVERAGE(O342,O346,O350)</f>
        <v>43.4046666666667</v>
      </c>
      <c r="P585" s="108" t="n">
        <f aca="false">AVERAGE(P342,P346,P350)</f>
        <v>42.9792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3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05.7272</v>
      </c>
      <c r="N586" s="105" t="n">
        <f aca="false">AVERAGE(N339,N343,N347,N351,N355,N359)</f>
        <v>38.8270666666667</v>
      </c>
      <c r="O586" s="105" t="n">
        <f aca="false">AVERAGE(O339,O343,O347,O351,O355,O359)</f>
        <v>46.7858</v>
      </c>
      <c r="P586" s="105" t="n">
        <f aca="false">AVERAGE(P339,P343,P347,P351,P355,P359)</f>
        <v>46.3404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5.4288</v>
      </c>
      <c r="N587" s="106" t="n">
        <f aca="false">AVERAGE(N340,N344,N348,N352,N356,N360)</f>
        <v>35.93325</v>
      </c>
      <c r="O587" s="106" t="n">
        <f aca="false">AVERAGE(O340,O344,O348,O352,O356,O360)</f>
        <v>45.3444</v>
      </c>
      <c r="P587" s="106" t="n">
        <f aca="false">AVERAGE(P340,P344,P348,P352,P356,P360)</f>
        <v>44.93853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2.5568</v>
      </c>
      <c r="N588" s="106" t="n">
        <f aca="false">AVERAGE(N341,N345,N349,N353,N357,N361)</f>
        <v>33.3518666666667</v>
      </c>
      <c r="O588" s="106" t="n">
        <f aca="false">AVERAGE(O341,O345,O349,O353,O357,O361)</f>
        <v>44.0189</v>
      </c>
      <c r="P588" s="106" t="n">
        <f aca="false">AVERAGE(P341,P345,P349,P353,P357,P361)</f>
        <v>43.6297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5.8848</v>
      </c>
      <c r="N589" s="108" t="n">
        <f aca="false">AVERAGE(N342,N346,N350,N354,N358,N362)</f>
        <v>31.0031666666667</v>
      </c>
      <c r="O589" s="108" t="n">
        <f aca="false">AVERAGE(O342,O346,O350,O354,O358,O362)</f>
        <v>43.2569333333333</v>
      </c>
      <c r="P589" s="108" t="n">
        <f aca="false">AVERAGE(P342,P346,P350,P354,P358,P362)</f>
        <v>42.83893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4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39.9976</v>
      </c>
      <c r="N590" s="105" t="n">
        <f aca="false">AVERAGE(N315,N319,N339,N343,N347)</f>
        <v>38.63662</v>
      </c>
      <c r="O590" s="105" t="n">
        <f aca="false">AVERAGE(O315,O319,O339,O343,O347)</f>
        <v>46.82282</v>
      </c>
      <c r="P590" s="105" t="n">
        <f aca="false">AVERAGE(P315,P319,P339,P343,P347)</f>
        <v>46.0754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6.4792</v>
      </c>
      <c r="N591" s="106" t="n">
        <f aca="false">AVERAGE(N316,N320,N340,N344,N348)</f>
        <v>35.79528</v>
      </c>
      <c r="O591" s="106" t="n">
        <f aca="false">AVERAGE(O316,O320,O340,O344,O348)</f>
        <v>45.3645</v>
      </c>
      <c r="P591" s="106" t="n">
        <f aca="false">AVERAGE(P316,P320,P340,P344,P348)</f>
        <v>44.747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7.1264</v>
      </c>
      <c r="N592" s="106" t="n">
        <f aca="false">AVERAGE(N317,N321,N341,N345,N349)</f>
        <v>33.25982</v>
      </c>
      <c r="O592" s="106" t="n">
        <f aca="false">AVERAGE(O317,O321,O341,O345,O349)</f>
        <v>44.02248</v>
      </c>
      <c r="P592" s="106" t="n">
        <f aca="false">AVERAGE(P317,P321,P341,P345,P349)</f>
        <v>43.5697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3736</v>
      </c>
      <c r="N593" s="108" t="n">
        <f aca="false">AVERAGE(N318,N322,N342,N346,N350)</f>
        <v>30.9486</v>
      </c>
      <c r="O593" s="108" t="n">
        <f aca="false">AVERAGE(O318,O322,O342,O346,O350)</f>
        <v>43.25366</v>
      </c>
      <c r="P593" s="108" t="n">
        <f aca="false">AVERAGE(P318,P322,P342,P346,P350)</f>
        <v>42.8369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5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05.7272</v>
      </c>
      <c r="N594" s="105" t="n">
        <f aca="false">AVERAGE(N315,N319,N323,N339,N343,N347,N351,N355,N359)</f>
        <v>38.6545888888889</v>
      </c>
      <c r="O594" s="105" t="n">
        <f aca="false">AVERAGE(O315,O319,O323,O339,O343,O347,O351,O355,O359)</f>
        <v>46.7145888888889</v>
      </c>
      <c r="P594" s="105" t="n">
        <f aca="false">AVERAGE(P315,P319,P323,P339,P343,P347,P351,P355,P359)</f>
        <v>46.1951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5.4288</v>
      </c>
      <c r="N595" s="106" t="n">
        <f aca="false">AVERAGE(N316,N320,N324,N340,N344,N348,N352,N356,N360)</f>
        <v>35.8211888888889</v>
      </c>
      <c r="O595" s="106" t="n">
        <f aca="false">AVERAGE(O316,O320,O324,O340,O344,O348,O352,O356,O360)</f>
        <v>45.2656444444445</v>
      </c>
      <c r="P595" s="106" t="n">
        <f aca="false">AVERAGE(P316,P320,P324,P340,P344,P348,P352,P356,P360)</f>
        <v>44.8043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2.5568</v>
      </c>
      <c r="N596" s="106" t="n">
        <f aca="false">AVERAGE(N317,N321,N325,N341,N345,N349,N353,N357,N361)</f>
        <v>33.2868888888889</v>
      </c>
      <c r="O596" s="106" t="n">
        <f aca="false">AVERAGE(O317,O321,O325,O341,O345,O349,O353,O357,O361)</f>
        <v>43.9380666666667</v>
      </c>
      <c r="P596" s="106" t="n">
        <f aca="false">AVERAGE(P317,P321,P325,P341,P345,P349,P353,P357,P361)</f>
        <v>43.5282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5.8848</v>
      </c>
      <c r="N597" s="108" t="n">
        <f aca="false">AVERAGE(N318,N322,N326,N342,N346,N350,N354,N358,N362)</f>
        <v>30.9723333333333</v>
      </c>
      <c r="O597" s="108" t="n">
        <f aca="false">AVERAGE(O318,O322,O326,O342,O346,O350,O354,O358,O362)</f>
        <v>43.1733777777778</v>
      </c>
      <c r="P597" s="108" t="n">
        <f aca="false">AVERAGE(P318,P322,P326,P342,P346,P350,P354,P358,P362)</f>
        <v>42.7549666666667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60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4.3504</v>
      </c>
      <c r="N598" s="105" t="n">
        <f aca="false">AVERAGE(N367,N371)</f>
        <v>41.1998</v>
      </c>
      <c r="O598" s="105" t="n">
        <f aca="false">AVERAGE(O367,O371)</f>
        <v>46.5553</v>
      </c>
      <c r="P598" s="105" t="n">
        <f aca="false">AVERAGE(P367,P371)</f>
        <v>45.9195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0.5968</v>
      </c>
      <c r="N599" s="106" t="n">
        <f aca="false">AVERAGE(N368,N372)</f>
        <v>38.2836</v>
      </c>
      <c r="O599" s="106" t="n">
        <f aca="false">AVERAGE(O368,O372)</f>
        <v>44.86665</v>
      </c>
      <c r="P599" s="106" t="n">
        <f aca="false">AVERAGE(P368,P372)</f>
        <v>44.0216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7.0416</v>
      </c>
      <c r="N600" s="106" t="n">
        <f aca="false">AVERAGE(N369,N373)</f>
        <v>35.5268</v>
      </c>
      <c r="O600" s="106" t="n">
        <f aca="false">AVERAGE(O369,O373)</f>
        <v>43.25095</v>
      </c>
      <c r="P600" s="106" t="n">
        <f aca="false">AVERAGE(P369,P373)</f>
        <v>42.1987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1864</v>
      </c>
      <c r="N601" s="108" t="n">
        <f aca="false">AVERAGE(N370,N374)</f>
        <v>33.08335</v>
      </c>
      <c r="O601" s="108" t="n">
        <f aca="false">AVERAGE(O370,O374)</f>
        <v>42.2685</v>
      </c>
      <c r="P601" s="108" t="n">
        <f aca="false">AVERAGE(P370,P374)</f>
        <v>40.9215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61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1.9752</v>
      </c>
      <c r="N602" s="105" t="n">
        <f aca="false">AVERAGE(N367,N371,N375)</f>
        <v>41.1076333333333</v>
      </c>
      <c r="O602" s="105" t="n">
        <f aca="false">AVERAGE(O367,O371,O375)</f>
        <v>46.5372333333333</v>
      </c>
      <c r="P602" s="105" t="n">
        <f aca="false">AVERAGE(P367,P371,P375)</f>
        <v>45.8802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39.764</v>
      </c>
      <c r="N603" s="106" t="n">
        <f aca="false">AVERAGE(N368,N372,N376)</f>
        <v>38.2169</v>
      </c>
      <c r="O603" s="106" t="n">
        <f aca="false">AVERAGE(O368,O372,O376)</f>
        <v>44.8542333333333</v>
      </c>
      <c r="P603" s="106" t="n">
        <f aca="false">AVERAGE(P368,P372,P376)</f>
        <v>43.9962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0.6224</v>
      </c>
      <c r="N604" s="106" t="n">
        <f aca="false">AVERAGE(N369,N373,N377)</f>
        <v>35.4829333333333</v>
      </c>
      <c r="O604" s="106" t="n">
        <f aca="false">AVERAGE(O369,O373,O377)</f>
        <v>43.2458</v>
      </c>
      <c r="P604" s="106" t="n">
        <f aca="false">AVERAGE(P369,P373,P377)</f>
        <v>42.1897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3336</v>
      </c>
      <c r="N605" s="108" t="n">
        <f aca="false">AVERAGE(N370,N374,N378)</f>
        <v>33.0488333333333</v>
      </c>
      <c r="O605" s="108" t="n">
        <f aca="false">AVERAGE(O370,O374,O378)</f>
        <v>42.2594333333333</v>
      </c>
      <c r="P605" s="108" t="n">
        <f aca="false">AVERAGE(P370,P374,P378)</f>
        <v>40.9065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2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3.3856</v>
      </c>
      <c r="N606" s="105" t="n">
        <f aca="false">AVERAGE(N391,N395,N399)</f>
        <v>40.8565666666667</v>
      </c>
      <c r="O606" s="105" t="n">
        <f aca="false">AVERAGE(O391,O395,O399)</f>
        <v>47.1208333333333</v>
      </c>
      <c r="P606" s="105" t="n">
        <f aca="false">AVERAGE(P391,P395,P399)</f>
        <v>46.6833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3.44</v>
      </c>
      <c r="N607" s="106" t="n">
        <f aca="false">AVERAGE(N392,N396,N400)</f>
        <v>38.0266</v>
      </c>
      <c r="O607" s="106" t="n">
        <f aca="false">AVERAGE(O392,O396,O400)</f>
        <v>45.4183333333333</v>
      </c>
      <c r="P607" s="106" t="n">
        <f aca="false">AVERAGE(P392,P396,P400)</f>
        <v>44.7333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5.0376</v>
      </c>
      <c r="N608" s="106" t="n">
        <f aca="false">AVERAGE(N393,N397,N401)</f>
        <v>35.3315</v>
      </c>
      <c r="O608" s="106" t="n">
        <f aca="false">AVERAGE(O393,O397,O401)</f>
        <v>43.6947333333333</v>
      </c>
      <c r="P608" s="106" t="n">
        <f aca="false">AVERAGE(P393,P397,P401)</f>
        <v>42.7698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948</v>
      </c>
      <c r="N609" s="108" t="n">
        <f aca="false">AVERAGE(N394,N398,N402)</f>
        <v>32.9118333333333</v>
      </c>
      <c r="O609" s="108" t="n">
        <f aca="false">AVERAGE(O394,O398,O402)</f>
        <v>42.5426333333333</v>
      </c>
      <c r="P609" s="108" t="n">
        <f aca="false">AVERAGE(P394,P398,P402)</f>
        <v>41.382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3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7.092</v>
      </c>
      <c r="N610" s="105" t="n">
        <f aca="false">AVERAGE(N391,N395,N399,N403,N407,N411)</f>
        <v>40.864</v>
      </c>
      <c r="O610" s="105" t="n">
        <f aca="false">AVERAGE(O391,O395,O399,O403,O407,O411)</f>
        <v>47.0766333333333</v>
      </c>
      <c r="P610" s="105" t="n">
        <f aca="false">AVERAGE(P391,P395,P399,P403,P407,P411)</f>
        <v>46.7565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3.8432</v>
      </c>
      <c r="N611" s="106" t="n">
        <f aca="false">AVERAGE(N392,N396,N400,N404,N408,N412)</f>
        <v>38.0334</v>
      </c>
      <c r="O611" s="106" t="n">
        <f aca="false">AVERAGE(O392,O396,O400,O404,O408,O412)</f>
        <v>45.4051833333333</v>
      </c>
      <c r="P611" s="106" t="n">
        <f aca="false">AVERAGE(P392,P396,P400,P404,P408,P412)</f>
        <v>44.7823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6.4848</v>
      </c>
      <c r="N612" s="106" t="n">
        <f aca="false">AVERAGE(N393,N397,N401,N405,N409,N413)</f>
        <v>35.3359833333333</v>
      </c>
      <c r="O612" s="106" t="n">
        <f aca="false">AVERAGE(O393,O397,O401,O405,O409,O413)</f>
        <v>43.7028333333333</v>
      </c>
      <c r="P612" s="106" t="n">
        <f aca="false">AVERAGE(P393,P397,P401,P405,P409,P413)</f>
        <v>42.8071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6.324</v>
      </c>
      <c r="N613" s="108" t="n">
        <f aca="false">AVERAGE(N394,N398,N402,N406,N410,N414)</f>
        <v>32.9089833333333</v>
      </c>
      <c r="O613" s="108" t="n">
        <f aca="false">AVERAGE(O394,O398,O402,O406,O410,O414)</f>
        <v>42.5655666666667</v>
      </c>
      <c r="P613" s="108" t="n">
        <f aca="false">AVERAGE(P394,P398,P402,P406,P410,P414)</f>
        <v>41.3938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4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3.3856</v>
      </c>
      <c r="N614" s="105" t="n">
        <f aca="false">AVERAGE(N367,N371,N391,N395,N399)</f>
        <v>40.99386</v>
      </c>
      <c r="O614" s="105" t="n">
        <f aca="false">AVERAGE(O367,O371,O391,O395,O399)</f>
        <v>46.89462</v>
      </c>
      <c r="P614" s="105" t="n">
        <f aca="false">AVERAGE(P367,P371,P391,P395,P399)</f>
        <v>46.3778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3.44</v>
      </c>
      <c r="N615" s="106" t="n">
        <f aca="false">AVERAGE(N368,N372,N392,N396,N400)</f>
        <v>38.1294</v>
      </c>
      <c r="O615" s="106" t="n">
        <f aca="false">AVERAGE(O368,O372,O392,O396,O400)</f>
        <v>45.19766</v>
      </c>
      <c r="P615" s="106" t="n">
        <f aca="false">AVERAGE(P368,P372,P392,P396,P400)</f>
        <v>44.4486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5.0376</v>
      </c>
      <c r="N616" s="106" t="n">
        <f aca="false">AVERAGE(N369,N373,N393,N397,N401)</f>
        <v>35.40962</v>
      </c>
      <c r="O616" s="106" t="n">
        <f aca="false">AVERAGE(O369,O373,O393,O397,O401)</f>
        <v>43.51722</v>
      </c>
      <c r="P616" s="106" t="n">
        <f aca="false">AVERAGE(P369,P373,P393,P397,P401)</f>
        <v>42.5413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948</v>
      </c>
      <c r="N617" s="108" t="n">
        <f aca="false">AVERAGE(N370,N374,N394,N398,N402)</f>
        <v>32.98044</v>
      </c>
      <c r="O617" s="108" t="n">
        <f aca="false">AVERAGE(O370,O374,O394,O398,O402)</f>
        <v>42.43298</v>
      </c>
      <c r="P617" s="108" t="n">
        <f aca="false">AVERAGE(P370,P374,P394,P398,P402)</f>
        <v>41.19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5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7.092</v>
      </c>
      <c r="N618" s="105" t="n">
        <f aca="false">AVERAGE(N367,N371,N375,N391,N395,N399,N403,N407,N411)</f>
        <v>40.9452111111111</v>
      </c>
      <c r="O618" s="105" t="n">
        <f aca="false">AVERAGE(O367,O371,O375,O391,O395,O399,O403,O407,O411)</f>
        <v>46.8968333333333</v>
      </c>
      <c r="P618" s="105" t="n">
        <f aca="false">AVERAGE(P367,P371,P375,P391,P395,P399,P403,P407,P411)</f>
        <v>46.4644444444444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3.8432</v>
      </c>
      <c r="N619" s="106" t="n">
        <f aca="false">AVERAGE(N368,N372,N376,N392,N396,N400,N404,N408,N412)</f>
        <v>38.0945666666667</v>
      </c>
      <c r="O619" s="106" t="n">
        <f aca="false">AVERAGE(O368,O372,O376,O392,O396,O400,O404,O408,O412)</f>
        <v>45.2215333333333</v>
      </c>
      <c r="P619" s="106" t="n">
        <f aca="false">AVERAGE(P368,P372,P376,P392,P396,P400,P404,P408,P412)</f>
        <v>44.5203222222222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6.4848</v>
      </c>
      <c r="N620" s="106" t="n">
        <f aca="false">AVERAGE(N369,N373,N377,N393,N397,N401,N405,N409,N413)</f>
        <v>35.3849666666667</v>
      </c>
      <c r="O620" s="106" t="n">
        <f aca="false">AVERAGE(O369,O373,O377,O393,O397,O401,O405,O409,O413)</f>
        <v>43.5504888888889</v>
      </c>
      <c r="P620" s="106" t="n">
        <f aca="false">AVERAGE(P369,P373,P377,P393,P397,P401,P405,P409,P413)</f>
        <v>42.6013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6.324</v>
      </c>
      <c r="N621" s="108" t="n">
        <f aca="false">AVERAGE(N370,N374,N378,N394,N398,N402,N406,N410,N414)</f>
        <v>32.9556</v>
      </c>
      <c r="O621" s="108" t="n">
        <f aca="false">AVERAGE(O370,O374,O378,O394,O398,O402,O406,O410,O414)</f>
        <v>42.4635222222222</v>
      </c>
      <c r="P621" s="108" t="n">
        <f aca="false">AVERAGE(P370,P374,P378,P394,P398,P402,P406,P410,P414)</f>
        <v>41.2313888888889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Jianhua</cp:lastModifiedBy>
  <dcterms:modified xsi:type="dcterms:W3CDTF">2014-03-21T11:0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95400059</vt:lpwstr>
  </property>
</Properties>
</file>