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53875458545101</v>
      </c>
      <c r="J5" s="21" t="n">
        <f aca="false">'experimental data'!Z51</f>
        <v>1.00058756338207</v>
      </c>
      <c r="K5" s="22" t="n">
        <f aca="false">'experimental data'!AA51</f>
        <v>1.09059181077958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61602422110695</v>
      </c>
      <c r="J6" s="31" t="n">
        <f aca="false">'experimental data'!Z103</f>
        <v>1.00018258636235</v>
      </c>
      <c r="K6" s="32" t="n">
        <f aca="false">'experimental data'!AA103</f>
        <v>1.1853902284377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36750556099198</v>
      </c>
      <c r="J7" s="31" t="n">
        <f aca="false">'experimental data'!Z155</f>
        <v>1.00255611122324</v>
      </c>
      <c r="K7" s="32" t="n">
        <f aca="false">'experimental data'!AA155</f>
        <v>1.1282086909922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40361665991115</v>
      </c>
      <c r="J8" s="31" t="n">
        <f aca="false">'experimental data'!Z207</f>
        <v>1.00077331485745</v>
      </c>
      <c r="K8" s="32" t="n">
        <f aca="false">'experimental data'!AA207</f>
        <v>1.0021165264450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33943406954499</v>
      </c>
      <c r="J9" s="31" t="n">
        <f aca="false">'experimental data'!Z259</f>
        <v>0.999799709403849</v>
      </c>
      <c r="K9" s="32" t="n">
        <f aca="false">'experimental data'!AA259</f>
        <v>0.999791209815668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35727658799139</v>
      </c>
      <c r="J10" s="31" t="n">
        <f aca="false">'experimental data'!Z311</f>
        <v>1.00110050093083</v>
      </c>
      <c r="K10" s="32" t="n">
        <f aca="false">'experimental data'!AA311</f>
        <v>1.0008907499977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49791966031813</v>
      </c>
      <c r="J11" s="31" t="n">
        <f aca="false">'experimental data'!Z363</f>
        <v>1.00244351536499</v>
      </c>
      <c r="K11" s="32" t="n">
        <f aca="false">'experimental data'!AA363</f>
        <v>1.0003032146200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47163067920795</v>
      </c>
      <c r="J12" s="41" t="n">
        <f aca="false">'experimental data'!Z415</f>
        <v>1.00078987946672</v>
      </c>
      <c r="K12" s="42" t="n">
        <f aca="false">'experimental data'!AA415</f>
        <v>0.998484964671375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50742812251665</v>
      </c>
      <c r="J13" s="21" t="n">
        <f aca="false">AVERAGE(J5:J7)</f>
        <v>1.00110875365589</v>
      </c>
      <c r="K13" s="22" t="n">
        <f aca="false">AVERAGE(K5:K7)</f>
        <v>1.1347302434031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41397553139472</v>
      </c>
      <c r="J14" s="41" t="n">
        <f aca="false">AVERAGE(J8:J12)</f>
        <v>1.00098138400477</v>
      </c>
      <c r="K14" s="42" t="n">
        <f aca="false">AVERAGE(K8:K12)</f>
        <v>1.00031733310998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44902025306545</v>
      </c>
      <c r="J15" s="53" t="n">
        <f aca="false">AVERAGE(J5:J12)</f>
        <v>1.00102914762394</v>
      </c>
      <c r="K15" s="54" t="n">
        <f aca="false">AVERAGE(K5:K12)</f>
        <v>1.05072217446993</v>
      </c>
      <c r="M15" s="55"/>
      <c r="N15" s="55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6.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6.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6.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6.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6.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6.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6.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6.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6.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6.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6.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6.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6.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6.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6.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6.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6.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6.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6.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6.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6.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6.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6.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6.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6.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6.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6.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6.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6.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6.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6.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6.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6.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6.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6.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6.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6.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6.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6.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6.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6.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6.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6.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6.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6.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6.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6.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6.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6.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6.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6.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6.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6.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6.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6.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6.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6.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6.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6.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6.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6.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6.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6.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6.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6.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6.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6.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6.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6.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6.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6.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6.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6.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6.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6.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6.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6.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6.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6.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6.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6.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6.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6.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6.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6.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6.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6.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6.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6.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6.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6.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6.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6.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6.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6.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6.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6.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6.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6.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6.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6.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6.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6.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6.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6.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6.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6.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6.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6.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6.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6.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6.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6.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6.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6.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6.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6.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6.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6.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6.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6.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6.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6.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6.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6.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6.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6.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6.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6.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6.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6.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6.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6.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6.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6.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6.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6.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6.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6.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6.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6.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6.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6.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6.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6.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6.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6.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6.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6.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6.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6.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6.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6.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6.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6.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6.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6.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6.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6.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6.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6.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6.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6.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6.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6.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6.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6.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6.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6.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6.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6.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6.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6.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6.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6.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6.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6.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6.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6.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6.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6.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6.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6.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6.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6.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6.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6.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6.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6.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6.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6.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6.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6.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6.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6.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6.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6.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6.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6.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6.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6.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6.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6.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6.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6.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6.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6.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6.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6.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6.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6.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6.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6.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6.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6.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6.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6.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6.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6.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6.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6.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6.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6.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6.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6.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6.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6.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6.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6.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6.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6.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6.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6.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6.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6.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6.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6.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6.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6.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6.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6.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6.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6.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6.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6.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6.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6.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6.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6.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6.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6.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6.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6.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6.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6.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6.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6.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6.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6.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6.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6.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6.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6.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6.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6.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6.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6.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6.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6.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6.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6.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6.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6.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6.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6.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6.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6.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6.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6.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6.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6.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6.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6.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6.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6.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6.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6.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6.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6.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6.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6.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6.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6.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6.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6.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6.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6.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6.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6.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6.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6.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6.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6.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6.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6.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6.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6.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6.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6.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6.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6.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6.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6.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6.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6.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6.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6.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6.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6.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6.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6.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6.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6.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6.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6.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6.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6.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6.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6.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6.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6.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6.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6.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6.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6.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6.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6.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6.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6.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6.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6.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6.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6.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6.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6.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6.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6.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6.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6.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6.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6.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6.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6.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6.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6.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6.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6.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6.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6.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6.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6.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6.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6.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6.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6.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6.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6.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6.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6.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6.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6.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6.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6.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6.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6.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6.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6.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6.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6.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6.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6.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6.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6.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6.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6.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6.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6.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6.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6.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6.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6.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6.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6.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6.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6.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6.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6.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6.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6.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6.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6.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6.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6.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6.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6.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6.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6.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6.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6.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6.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6.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6.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6.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6.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6.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6.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6.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6.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6.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6.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6.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6.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6.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6.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6.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6.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6.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6.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6.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6.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6.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6.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6.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6.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6.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6.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6.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6.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6.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6.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6.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6.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6.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6.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6.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6.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6.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6.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6.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6.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6.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6.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6.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6.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6.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6.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6.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6.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6.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6.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6.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6.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6.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6.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6.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6.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6.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6.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6.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6.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6.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6.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6.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6.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6.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6.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6.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6.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6.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6.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6.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6.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6.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6.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6.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6.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6.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6.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6.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6.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6.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6.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6.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6.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6.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6.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6.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6.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6.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6.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6.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6.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6.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6.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6.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6.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6.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6.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6.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6.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6.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6.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6.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6.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6.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6.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6.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6.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6.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6.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6.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6.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6.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6.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6.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6.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6.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6.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6.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6.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6.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6.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6.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6.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6.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6.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6.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6.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6.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6.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6.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6.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6.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6.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6.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6.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6.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6.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6.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6.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6.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6.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6.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6.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6.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6.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6.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6.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6.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6.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6.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6.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6.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6.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6.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6.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6.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6.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6.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6.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6.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6.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6.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6.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6.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6.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6.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6.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6.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6.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6.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6.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6.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6.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6.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6.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6.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6.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6.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6.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6.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6.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6.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6.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6.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6.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6.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6.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6.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6.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6.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6.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6.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6.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6.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6.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6.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6.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6.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6.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6.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6.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6.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6.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6.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6.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6.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6.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6.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6.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6.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6.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6.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6.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6.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6.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6.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6.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6.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6.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6.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6.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6.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6.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6.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6.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6.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6.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6.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6.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6.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6.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6.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6.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6.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6.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6.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6.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6.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6.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6.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6.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6.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6.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6.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6.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6.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6.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6.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6.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6.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6.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6.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6.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6.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6.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6.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6.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6.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6.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6.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6.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6.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6.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6.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6.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6.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6.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6.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6.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6.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6.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6.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6.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6.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6.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6.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6.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6.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6.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6.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6.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6.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6.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6.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6.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6.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6.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6.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6.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6.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6.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6.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6.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6.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6.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6.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6.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6.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6.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6.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6.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6.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6.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6.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6.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6.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6.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6.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6.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6.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6.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6.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6.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6.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6.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6.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6.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6.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6.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6.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6.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6.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6.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6.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6.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6.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6.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6.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6.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6.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6.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6.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6.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6.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6.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6.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6.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6.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6.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6.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6.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6.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6.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6.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6.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6.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6.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6.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6.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6.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6.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6.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6.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6.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6.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6.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6.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6.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6.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6.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6.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6.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6.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6.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6.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6.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6.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6.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6.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6.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6.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6.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6.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6.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6.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6.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6.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6.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6.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6.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6.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6.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6.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6.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6.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6.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6.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6.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6.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6.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6.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6.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6.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6.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6.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6.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6.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6.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6.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6.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6.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6.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6.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6.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6.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6.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6.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6.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6.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6.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6.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6.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6.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6.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6.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6.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6.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6.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6.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6.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6.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6.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6.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6.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6.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6.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6.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6.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6.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6.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6.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6.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6.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6.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6.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6.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6.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6.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6.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6.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6.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6.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6.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6.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6.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6.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6.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6.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6.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6.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6.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6.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6.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6.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6.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6.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6.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6.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6.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6.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6.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6.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6.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6.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6.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6.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6.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6.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6.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6.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6.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6.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6.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6.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6.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6.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6.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6.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6.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6.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6.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6.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6.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6.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6.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6.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6.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6.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6.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6.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6.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6.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6.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6.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6.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6.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6.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6.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6.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6.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6.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6.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6.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6.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6.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6.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6.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6.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6.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6.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6.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6.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6.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6.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6.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6.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6.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6.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6.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6.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6.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6.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6.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6.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6.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6.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6.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6.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6.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6.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6.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6.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6.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6.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6.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6.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6.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6.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6.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6.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6.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6.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6.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6.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6.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6.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6.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6.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6.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6.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6.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6.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6.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6.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6.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6.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6.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6.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6.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6.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6.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6.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6.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6.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6.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6.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6.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6.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6.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6.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6.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6.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6.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6.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6.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6.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6.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6.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6.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6.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6.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6.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8.644</v>
      </c>
      <c r="N7" s="85" t="n">
        <v>42.215</v>
      </c>
      <c r="O7" s="85" t="n">
        <v>43.1013</v>
      </c>
      <c r="P7" s="85" t="n">
        <v>43.128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.214400000000012</v>
      </c>
      <c r="AD7" s="85" t="n">
        <f aca="false">F7-N7</f>
        <v>0.00289999999999679</v>
      </c>
      <c r="AE7" s="85" t="n">
        <f aca="false">G7-O7</f>
        <v>0.00199999999999534</v>
      </c>
      <c r="AF7" s="85" t="n">
        <f aca="false">H7-P7</f>
        <v>0.00260000000000105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2.6776</v>
      </c>
      <c r="N8" s="91" t="n">
        <v>39.9034</v>
      </c>
      <c r="O8" s="91" t="n">
        <v>41.8304</v>
      </c>
      <c r="P8" s="91" t="n">
        <v>41.534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-0.0352000000000032</v>
      </c>
      <c r="AD8" s="91" t="n">
        <f aca="false">F8-N8</f>
        <v>0.00330000000000297</v>
      </c>
      <c r="AE8" s="91" t="n">
        <f aca="false">G8-O8</f>
        <v>0.00160000000000338</v>
      </c>
      <c r="AF8" s="91" t="n">
        <f aca="false">H8-P8</f>
        <v>0.00659999999999883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3.6904</v>
      </c>
      <c r="N9" s="91" t="n">
        <v>37.2921</v>
      </c>
      <c r="O9" s="91" t="n">
        <v>40.5702</v>
      </c>
      <c r="P9" s="91" t="n">
        <v>40.0426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.0264000000000024</v>
      </c>
      <c r="AD9" s="91" t="n">
        <f aca="false">F9-N9</f>
        <v>0.0105000000000004</v>
      </c>
      <c r="AE9" s="91" t="n">
        <f aca="false">G9-O9</f>
        <v>-0.00289999999999679</v>
      </c>
      <c r="AF9" s="91" t="n">
        <f aca="false">H9-P9</f>
        <v>0.0069999999999979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6296</v>
      </c>
      <c r="N10" s="91" t="n">
        <v>34.584</v>
      </c>
      <c r="O10" s="91" t="n">
        <v>39.4733</v>
      </c>
      <c r="P10" s="91" t="n">
        <v>38.8187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-0.097600000000007</v>
      </c>
      <c r="AD10" s="91" t="n">
        <f aca="false">F10-N10</f>
        <v>-0.0017000000000067</v>
      </c>
      <c r="AE10" s="91" t="n">
        <f aca="false">G10-O10</f>
        <v>-0.00010000000000332</v>
      </c>
      <c r="AF10" s="91" t="n">
        <f aca="false">H10-P10</f>
        <v>0.00370000000000204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8.0896</v>
      </c>
      <c r="N11" s="85" t="n">
        <v>41.8919</v>
      </c>
      <c r="O11" s="85" t="n">
        <v>42.5436</v>
      </c>
      <c r="P11" s="85" t="n">
        <v>42.8659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.388800000000003</v>
      </c>
      <c r="AD11" s="85" t="n">
        <f aca="false">F11-N11</f>
        <v>-0.00180000000000291</v>
      </c>
      <c r="AE11" s="85" t="n">
        <f aca="false">G11-O11</f>
        <v>0</v>
      </c>
      <c r="AF11" s="85" t="n">
        <f aca="false">H11-P11</f>
        <v>-0.00200000000000244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4.8456</v>
      </c>
      <c r="N12" s="91" t="n">
        <v>39.6606</v>
      </c>
      <c r="O12" s="91" t="n">
        <v>41.2278</v>
      </c>
      <c r="P12" s="91" t="n">
        <v>41.2999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-0.201599999999985</v>
      </c>
      <c r="AD12" s="91" t="n">
        <f aca="false">F12-N12</f>
        <v>-0.00189999999999912</v>
      </c>
      <c r="AE12" s="91" t="n">
        <f aca="false">G12-O12</f>
        <v>9.99999999962142E-005</v>
      </c>
      <c r="AF12" s="91" t="n">
        <f aca="false">H12-P12</f>
        <v>0.000799999999998136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0.5976</v>
      </c>
      <c r="N13" s="91" t="n">
        <v>37.0989</v>
      </c>
      <c r="O13" s="91" t="n">
        <v>40.0772</v>
      </c>
      <c r="P13" s="91" t="n">
        <v>39.8649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.0848000000000013</v>
      </c>
      <c r="AD13" s="91" t="n">
        <f aca="false">F13-N13</f>
        <v>0.00939999999999941</v>
      </c>
      <c r="AE13" s="91" t="n">
        <f aca="false">G13-O13</f>
        <v>0.00280000000000058</v>
      </c>
      <c r="AF13" s="91" t="n">
        <f aca="false">H13-P13</f>
        <v>-9.99999999962142E-005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3552</v>
      </c>
      <c r="N14" s="100" t="n">
        <v>34.3885</v>
      </c>
      <c r="O14" s="100" t="n">
        <v>38.9992</v>
      </c>
      <c r="P14" s="100" t="n">
        <v>38.611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-0.0872000000000028</v>
      </c>
      <c r="AD14" s="100" t="n">
        <f aca="false">F14-N14</f>
        <v>0.00339999999999918</v>
      </c>
      <c r="AE14" s="100" t="n">
        <f aca="false">G14-O14</f>
        <v>0.000599999999998602</v>
      </c>
      <c r="AF14" s="100" t="n">
        <f aca="false">H14-P14</f>
        <v>-0.00420000000000442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/>
      <c r="H15" s="103"/>
      <c r="I15" s="86"/>
      <c r="J15" s="86"/>
      <c r="K15" s="87"/>
      <c r="L15" s="65"/>
      <c r="M15" s="85" t="n">
        <v>114.1168</v>
      </c>
      <c r="N15" s="85" t="n">
        <v>39.484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2.2912</v>
      </c>
      <c r="AD15" s="85" t="n">
        <f aca="false">F15-N15</f>
        <v>0.0387000000000057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/>
      <c r="H16" s="104"/>
      <c r="I16" s="92"/>
      <c r="J16" s="92"/>
      <c r="K16" s="93"/>
      <c r="L16" s="65"/>
      <c r="M16" s="91" t="n">
        <v>37.5432</v>
      </c>
      <c r="N16" s="91" t="n">
        <v>36.2355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1.184</v>
      </c>
      <c r="AD16" s="91" t="n">
        <f aca="false">F16-N16</f>
        <v>0.1203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/>
      <c r="H17" s="104"/>
      <c r="I17" s="92"/>
      <c r="J17" s="92"/>
      <c r="K17" s="93"/>
      <c r="L17" s="65"/>
      <c r="M17" s="91" t="n">
        <v>16.4848</v>
      </c>
      <c r="N17" s="91" t="n">
        <v>33.7434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.522400000000001</v>
      </c>
      <c r="AD17" s="91" t="n">
        <f aca="false">F17-N17</f>
        <v>0.149000000000001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/>
      <c r="H18" s="104"/>
      <c r="I18" s="92"/>
      <c r="J18" s="92"/>
      <c r="K18" s="93"/>
      <c r="L18" s="65"/>
      <c r="M18" s="91" t="n">
        <v>8.2904</v>
      </c>
      <c r="N18" s="91" t="n">
        <v>31.2698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.220800000000001</v>
      </c>
      <c r="AD18" s="91" t="n">
        <f aca="false">F18-N18</f>
        <v>0.186399999999999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/>
      <c r="H19" s="103"/>
      <c r="I19" s="86"/>
      <c r="J19" s="86"/>
      <c r="K19" s="87"/>
      <c r="L19" s="65"/>
      <c r="M19" s="85" t="n">
        <v>85.0288</v>
      </c>
      <c r="N19" s="85" t="n">
        <v>37.3807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1.24079999999999</v>
      </c>
      <c r="AD19" s="85" t="n">
        <f aca="false">F19-N19</f>
        <v>0.0541000000000054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/>
      <c r="H20" s="104"/>
      <c r="I20" s="92"/>
      <c r="J20" s="92"/>
      <c r="K20" s="93"/>
      <c r="L20" s="65"/>
      <c r="M20" s="91" t="n">
        <v>27.12</v>
      </c>
      <c r="N20" s="91" t="n">
        <v>34.342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.776799999999998</v>
      </c>
      <c r="AD20" s="91" t="n">
        <f aca="false">F20-N20</f>
        <v>0.0808999999999998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/>
      <c r="H21" s="104"/>
      <c r="I21" s="92"/>
      <c r="J21" s="92"/>
      <c r="K21" s="93"/>
      <c r="L21" s="65"/>
      <c r="M21" s="91" t="n">
        <v>11.5808</v>
      </c>
      <c r="N21" s="91" t="n">
        <v>31.8493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334400000000001</v>
      </c>
      <c r="AD21" s="91" t="n">
        <f aca="false">F21-N21</f>
        <v>0.0877000000000017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/>
      <c r="H22" s="104"/>
      <c r="I22" s="92"/>
      <c r="J22" s="92"/>
      <c r="K22" s="93"/>
      <c r="L22" s="65"/>
      <c r="M22" s="91" t="n">
        <v>5.6944</v>
      </c>
      <c r="N22" s="91" t="n">
        <v>29.2555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1416</v>
      </c>
      <c r="AD22" s="91" t="n">
        <f aca="false">F22-N22</f>
        <v>0.151199999999999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/>
      <c r="H23" s="103"/>
      <c r="I23" s="86"/>
      <c r="J23" s="86"/>
      <c r="K23" s="87"/>
      <c r="L23" s="65"/>
      <c r="M23" s="85" t="n">
        <v>95.532</v>
      </c>
      <c r="N23" s="85" t="n">
        <v>36.6994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157600000000002</v>
      </c>
      <c r="AD23" s="85" t="n">
        <f aca="false">F23-N23</f>
        <v>-0.000199999999999534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/>
      <c r="H24" s="104"/>
      <c r="I24" s="92"/>
      <c r="J24" s="92"/>
      <c r="K24" s="93"/>
      <c r="L24" s="65"/>
      <c r="M24" s="91" t="n">
        <v>30.3928</v>
      </c>
      <c r="N24" s="91" t="n">
        <v>33.484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0.298399999999997</v>
      </c>
      <c r="AD24" s="91" t="n">
        <f aca="false">F24-N24</f>
        <v>0.0698000000000008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/>
      <c r="H25" s="104"/>
      <c r="I25" s="92"/>
      <c r="J25" s="92"/>
      <c r="K25" s="93"/>
      <c r="L25" s="65"/>
      <c r="M25" s="91" t="n">
        <v>12.8576</v>
      </c>
      <c r="N25" s="91" t="n">
        <v>30.9517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3912</v>
      </c>
      <c r="AD25" s="91" t="n">
        <f aca="false">F25-N25</f>
        <v>0.0763999999999996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/>
      <c r="H26" s="104"/>
      <c r="I26" s="92"/>
      <c r="J26" s="92"/>
      <c r="K26" s="93"/>
      <c r="L26" s="65"/>
      <c r="M26" s="91" t="n">
        <v>6.1944</v>
      </c>
      <c r="N26" s="91" t="n">
        <v>28.1861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0720000000000001</v>
      </c>
      <c r="AD26" s="91" t="n">
        <f aca="false">F26-N26</f>
        <v>0.0248999999999988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/>
      <c r="N27" s="85" t="n">
        <v>42.2089</v>
      </c>
      <c r="O27" s="85" t="n">
        <v>45.3363</v>
      </c>
      <c r="P27" s="85" t="n">
        <v>45.072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110399999999999</v>
      </c>
      <c r="AE27" s="85" t="n">
        <f aca="false">G27-O27</f>
        <v>0.0156999999999954</v>
      </c>
      <c r="AF27" s="85" t="n">
        <f aca="false">H27-P27</f>
        <v>0.0240000000000009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/>
      <c r="N28" s="91" t="n">
        <v>40.0223</v>
      </c>
      <c r="O28" s="91" t="n">
        <v>43.7167</v>
      </c>
      <c r="P28" s="91" t="n">
        <v>43.1163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0.0858999999999952</v>
      </c>
      <c r="AE28" s="91" t="n">
        <f aca="false">G28-O28</f>
        <v>0.0123999999999995</v>
      </c>
      <c r="AF28" s="91" t="n">
        <f aca="false">H28-P28</f>
        <v>0.0229999999999961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/>
      <c r="N29" s="91" t="n">
        <v>37.5477</v>
      </c>
      <c r="O29" s="91" t="n">
        <v>42.0658</v>
      </c>
      <c r="P29" s="91" t="n">
        <v>41.2726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581999999999994</v>
      </c>
      <c r="AE29" s="91" t="n">
        <f aca="false">G29-O29</f>
        <v>0.0116999999999976</v>
      </c>
      <c r="AF29" s="91" t="n">
        <f aca="false">H29-P29</f>
        <v>0.0103000000000009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/>
      <c r="N30" s="100" t="n">
        <v>34.9068</v>
      </c>
      <c r="O30" s="100" t="n">
        <v>40.7319</v>
      </c>
      <c r="P30" s="100" t="n">
        <v>39.8515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251000000000019</v>
      </c>
      <c r="AE30" s="100" t="n">
        <f aca="false">G30-O30</f>
        <v>-0.00220000000000198</v>
      </c>
      <c r="AF30" s="100" t="n">
        <f aca="false">H30-P30</f>
        <v>-0.00370000000000204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/>
      <c r="N31" s="85" t="n">
        <v>42.8015</v>
      </c>
      <c r="O31" s="85" t="n">
        <v>45.9393</v>
      </c>
      <c r="P31" s="85" t="n">
        <v>45.7562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124700000000004</v>
      </c>
      <c r="AE31" s="85" t="n">
        <f aca="false">G31-O31</f>
        <v>0.0185999999999993</v>
      </c>
      <c r="AF31" s="85" t="n">
        <f aca="false">H31-P31</f>
        <v>0.022199999999998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/>
      <c r="N32" s="91" t="n">
        <v>40.5168</v>
      </c>
      <c r="O32" s="91" t="n">
        <v>44.2035</v>
      </c>
      <c r="P32" s="91" t="n">
        <v>43.6766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110399999999999</v>
      </c>
      <c r="AE32" s="91" t="n">
        <f aca="false">G32-O32</f>
        <v>0.0121000000000038</v>
      </c>
      <c r="AF32" s="91" t="n">
        <f aca="false">H32-P32</f>
        <v>0.0172999999999988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/>
      <c r="N33" s="91" t="n">
        <v>37.9769</v>
      </c>
      <c r="O33" s="91" t="n">
        <v>42.3651</v>
      </c>
      <c r="P33" s="91" t="n">
        <v>41.627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563000000000002</v>
      </c>
      <c r="AE33" s="91" t="n">
        <f aca="false">G33-O33</f>
        <v>0.0116000000000014</v>
      </c>
      <c r="AF33" s="91" t="n">
        <f aca="false">H33-P33</f>
        <v>0.00959999999999894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/>
      <c r="N34" s="91" t="n">
        <v>35.2455</v>
      </c>
      <c r="O34" s="100" t="n">
        <v>40.9529</v>
      </c>
      <c r="P34" s="100" t="n">
        <v>40.116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379999999999967</v>
      </c>
      <c r="AE34" s="91" t="n">
        <f aca="false">G34-O34</f>
        <v>0.00480000000000302</v>
      </c>
      <c r="AF34" s="91" t="n">
        <f aca="false">H34-P34</f>
        <v>0.00300000000000011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/>
      <c r="N35" s="85" t="n">
        <v>42.9776</v>
      </c>
      <c r="O35" s="85" t="n">
        <v>45.5775</v>
      </c>
      <c r="P35" s="85" t="n">
        <v>45.6879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0778999999999996</v>
      </c>
      <c r="AE35" s="85" t="n">
        <f aca="false">G35-O35</f>
        <v>0.00849999999999795</v>
      </c>
      <c r="AF35" s="85" t="n">
        <f aca="false">H35-P35</f>
        <v>0.0136000000000038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/>
      <c r="N36" s="91" t="n">
        <v>40.8294</v>
      </c>
      <c r="O36" s="91" t="n">
        <v>43.9546</v>
      </c>
      <c r="P36" s="91" t="n">
        <v>43.6947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718999999999994</v>
      </c>
      <c r="AE36" s="91" t="n">
        <f aca="false">G36-O36</f>
        <v>0.00650000000000262</v>
      </c>
      <c r="AF36" s="91" t="n">
        <f aca="false">H36-P36</f>
        <v>0.0100000000000051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/>
      <c r="N37" s="91" t="n">
        <v>38.2915</v>
      </c>
      <c r="O37" s="91" t="n">
        <v>42.1364</v>
      </c>
      <c r="P37" s="91" t="n">
        <v>41.6184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431000000000026</v>
      </c>
      <c r="AE37" s="91" t="n">
        <f aca="false">G37-O37</f>
        <v>0.00739999999999696</v>
      </c>
      <c r="AF37" s="91" t="n">
        <f aca="false">H37-P37</f>
        <v>0.0129000000000019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/>
      <c r="N38" s="91" t="n">
        <v>35.5346</v>
      </c>
      <c r="O38" s="100" t="n">
        <v>40.7945</v>
      </c>
      <c r="P38" s="100" t="n">
        <v>40.1225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183000000000035</v>
      </c>
      <c r="AE38" s="91" t="n">
        <f aca="false">G38-O38</f>
        <v>0.00580000000000069</v>
      </c>
      <c r="AF38" s="91" t="n">
        <f aca="false">H38-P38</f>
        <v>0.00509999999999877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/>
      <c r="N39" s="85" t="n">
        <v>42.8758</v>
      </c>
      <c r="O39" s="85" t="n">
        <v>45.5905</v>
      </c>
      <c r="P39" s="85" t="n">
        <v>45.6621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778999999999996</v>
      </c>
      <c r="AE39" s="85" t="n">
        <f aca="false">G39-O39</f>
        <v>0.00679999999999836</v>
      </c>
      <c r="AF39" s="85" t="n">
        <f aca="false">H39-P39</f>
        <v>0.00619999999999976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/>
      <c r="N40" s="91" t="n">
        <v>40.7273</v>
      </c>
      <c r="O40" s="91" t="n">
        <v>43.9539</v>
      </c>
      <c r="P40" s="91" t="n">
        <v>43.6626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75800000000001</v>
      </c>
      <c r="AE40" s="91" t="n">
        <f aca="false">G40-O40</f>
        <v>0.00789999999999935</v>
      </c>
      <c r="AF40" s="91" t="n">
        <f aca="false">H40-P40</f>
        <v>0.0166000000000039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/>
      <c r="N41" s="91" t="n">
        <v>38.2004</v>
      </c>
      <c r="O41" s="91" t="n">
        <v>42.1427</v>
      </c>
      <c r="P41" s="91" t="n">
        <v>41.6074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516999999999968</v>
      </c>
      <c r="AE41" s="91" t="n">
        <f aca="false">G41-O41</f>
        <v>0.00530000000000541</v>
      </c>
      <c r="AF41" s="91" t="n">
        <f aca="false">H41-P41</f>
        <v>0.0102000000000047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/>
      <c r="N42" s="91" t="n">
        <v>35.434</v>
      </c>
      <c r="O42" s="100" t="n">
        <v>40.7961</v>
      </c>
      <c r="P42" s="100" t="n">
        <v>40.0876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211000000000041</v>
      </c>
      <c r="AE42" s="91" t="n">
        <f aca="false">G42-O42</f>
        <v>0.00880000000000081</v>
      </c>
      <c r="AF42" s="91" t="n">
        <f aca="false">H42-P42</f>
        <v>0.0141999999999953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/>
      <c r="N43" s="85" t="n">
        <v>42.6319</v>
      </c>
      <c r="O43" s="85" t="n">
        <v>45.8693</v>
      </c>
      <c r="P43" s="85" t="n">
        <v>45.6334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119199999999999</v>
      </c>
      <c r="AE43" s="85" t="n">
        <f aca="false">G43-O43</f>
        <v>0.0141999999999953</v>
      </c>
      <c r="AF43" s="85" t="n">
        <f aca="false">H43-P43</f>
        <v>0.0174999999999983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/>
      <c r="N44" s="91" t="n">
        <v>40.4096</v>
      </c>
      <c r="O44" s="91" t="n">
        <v>44.1142</v>
      </c>
      <c r="P44" s="91" t="n">
        <v>43.5365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89100000000002</v>
      </c>
      <c r="AE44" s="91" t="n">
        <f aca="false">G44-O44</f>
        <v>0.000500000000002387</v>
      </c>
      <c r="AF44" s="91" t="n">
        <f aca="false">H44-P44</f>
        <v>0.0288000000000039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/>
      <c r="N45" s="91" t="n">
        <v>37.8889</v>
      </c>
      <c r="O45" s="91" t="n">
        <v>42.2978</v>
      </c>
      <c r="P45" s="91" t="n">
        <v>41.5379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630000000000024</v>
      </c>
      <c r="AE45" s="91" t="n">
        <f aca="false">G45-O45</f>
        <v>0.0195000000000007</v>
      </c>
      <c r="AF45" s="91" t="n">
        <f aca="false">H45-P45</f>
        <v>0.0146000000000015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/>
      <c r="N46" s="100" t="n">
        <v>35.155</v>
      </c>
      <c r="O46" s="100" t="n">
        <v>40.9178</v>
      </c>
      <c r="P46" s="100" t="n">
        <v>39.9904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264999999999986</v>
      </c>
      <c r="AE46" s="100" t="n">
        <f aca="false">G46-O46</f>
        <v>0.0187999999999988</v>
      </c>
      <c r="AF46" s="100" t="n">
        <f aca="false">H46-P46</f>
        <v>0.00200000000000244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/>
      <c r="N47" s="85" t="n">
        <v>42.0001</v>
      </c>
      <c r="O47" s="85" t="n">
        <v>45.122</v>
      </c>
      <c r="P47" s="85" t="n">
        <v>44.8711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903999999999954</v>
      </c>
      <c r="AE47" s="85" t="n">
        <f aca="false">G47-O47</f>
        <v>0.019599999999997</v>
      </c>
      <c r="AF47" s="85" t="n">
        <f aca="false">H47-P47</f>
        <v>0.0157000000000025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/>
      <c r="N48" s="91" t="n">
        <v>39.8773</v>
      </c>
      <c r="O48" s="91" t="n">
        <v>43.4562</v>
      </c>
      <c r="P48" s="91" t="n">
        <v>42.9121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0.0799000000000021</v>
      </c>
      <c r="AE48" s="91" t="n">
        <f aca="false">G48-O48</f>
        <v>-0.0121000000000038</v>
      </c>
      <c r="AF48" s="91" t="n">
        <f aca="false">H48-P48</f>
        <v>0.0227999999999966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/>
      <c r="N49" s="91" t="n">
        <v>37.4428</v>
      </c>
      <c r="O49" s="91" t="n">
        <v>41.8484</v>
      </c>
      <c r="P49" s="91" t="n">
        <v>41.1224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496000000000052</v>
      </c>
      <c r="AE49" s="91" t="n">
        <f aca="false">G49-O49</f>
        <v>0.025500000000001</v>
      </c>
      <c r="AF49" s="91" t="n">
        <f aca="false">H49-P49</f>
        <v>0.0176999999999978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/>
      <c r="N50" s="100" t="n">
        <v>34.7886</v>
      </c>
      <c r="O50" s="100" t="n">
        <v>40.5703</v>
      </c>
      <c r="P50" s="100" t="n">
        <v>39.6641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198999999999998</v>
      </c>
      <c r="AE50" s="100" t="n">
        <f aca="false">G50-O50</f>
        <v>0.0291999999999959</v>
      </c>
      <c r="AF50" s="100" t="n">
        <f aca="false">H50-P50</f>
        <v>-0.000199999999999534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/>
      <c r="G51" s="104"/>
      <c r="H51" s="104"/>
      <c r="I51" s="85" t="n">
        <v>23032.75</v>
      </c>
      <c r="J51" s="85" t="n">
        <v>37.6</v>
      </c>
      <c r="K51" s="85" t="n">
        <v>287.89</v>
      </c>
      <c r="L51" s="65"/>
      <c r="M51" s="85" t="n">
        <v>1745.1032</v>
      </c>
      <c r="N51" s="104"/>
      <c r="O51" s="104"/>
      <c r="P51" s="104"/>
      <c r="Q51" s="85" t="n">
        <v>21871.17</v>
      </c>
      <c r="R51" s="85" t="n">
        <v>37.77</v>
      </c>
      <c r="S51" s="85" t="n">
        <v>291.35</v>
      </c>
      <c r="U51" s="14"/>
      <c r="V51" s="15"/>
      <c r="W51" s="16"/>
      <c r="X51" s="65"/>
      <c r="Y51" s="23" t="n">
        <f aca="false">GEOMEAN(Q51:Q54)/GEOMEAN(I51:I54)</f>
        <v>0.953875458545101</v>
      </c>
      <c r="Z51" s="23" t="n">
        <f aca="false">GEOMEAN(R51:R54)/GEOMEAN(J51:J54)</f>
        <v>1.00058756338207</v>
      </c>
      <c r="AA51" s="32" t="n">
        <f aca="false">GEOMEAN(S51:S54)/GEOMEAN(K51:K54)</f>
        <v>1.09059181077958</v>
      </c>
      <c r="AC51" s="85" t="n">
        <f aca="false">E51-M51</f>
        <v>3.97759999999994</v>
      </c>
      <c r="AD51" s="104"/>
      <c r="AE51" s="104"/>
      <c r="AF51" s="104"/>
      <c r="AG51" s="85" t="n">
        <f aca="false">I51-Q51</f>
        <v>1161.58</v>
      </c>
      <c r="AH51" s="85" t="n">
        <f aca="false">J51-R51</f>
        <v>-0.170000000000002</v>
      </c>
      <c r="AI51" s="85" t="n">
        <f aca="false">K51-S51</f>
        <v>-3.4600000000000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/>
      <c r="G52" s="104"/>
      <c r="H52" s="104"/>
      <c r="I52" s="91" t="n">
        <v>24885.63</v>
      </c>
      <c r="J52" s="91" t="n">
        <v>33.89</v>
      </c>
      <c r="K52" s="91" t="n">
        <v>411.29</v>
      </c>
      <c r="L52" s="65"/>
      <c r="M52" s="91" t="n">
        <v>839.4096</v>
      </c>
      <c r="N52" s="104"/>
      <c r="O52" s="104"/>
      <c r="P52" s="104"/>
      <c r="Q52" s="91" t="n">
        <v>23881.12</v>
      </c>
      <c r="R52" s="91" t="n">
        <v>33.85</v>
      </c>
      <c r="S52" s="91" t="n">
        <v>571.43</v>
      </c>
      <c r="U52" s="94"/>
      <c r="V52" s="95"/>
      <c r="W52" s="96"/>
      <c r="X52" s="65"/>
      <c r="Y52" s="61"/>
      <c r="Z52" s="61"/>
      <c r="AA52" s="89"/>
      <c r="AC52" s="91" t="n">
        <f aca="false">E52-M52</f>
        <v>2.02240000000006</v>
      </c>
      <c r="AD52" s="104"/>
      <c r="AE52" s="104"/>
      <c r="AF52" s="104"/>
      <c r="AG52" s="91" t="n">
        <f aca="false">I52-Q52</f>
        <v>1004.51</v>
      </c>
      <c r="AH52" s="91" t="n">
        <f aca="false">J52-R52</f>
        <v>0.0399999999999992</v>
      </c>
      <c r="AI52" s="91" t="n">
        <f aca="false">K52-S52</f>
        <v>-160.14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/>
      <c r="G53" s="104"/>
      <c r="H53" s="104"/>
      <c r="I53" s="91" t="n">
        <v>21503.97</v>
      </c>
      <c r="J53" s="91" t="n">
        <v>31.62</v>
      </c>
      <c r="K53" s="91" t="n">
        <v>413.3</v>
      </c>
      <c r="L53" s="65"/>
      <c r="M53" s="91" t="n">
        <v>458.4432</v>
      </c>
      <c r="N53" s="104"/>
      <c r="O53" s="104"/>
      <c r="P53" s="104"/>
      <c r="Q53" s="91" t="n">
        <v>20610.88</v>
      </c>
      <c r="R53" s="91" t="n">
        <v>31.61</v>
      </c>
      <c r="S53" s="91" t="n">
        <v>415.7</v>
      </c>
      <c r="U53" s="25"/>
      <c r="V53" s="26"/>
      <c r="W53" s="27"/>
      <c r="X53" s="65"/>
      <c r="Y53" s="61"/>
      <c r="Z53" s="61"/>
      <c r="AA53" s="89"/>
      <c r="AC53" s="91" t="n">
        <f aca="false">E53-M53</f>
        <v>1.35919999999999</v>
      </c>
      <c r="AD53" s="104"/>
      <c r="AE53" s="104"/>
      <c r="AF53" s="104"/>
      <c r="AG53" s="91" t="n">
        <f aca="false">I53-Q53</f>
        <v>893.09</v>
      </c>
      <c r="AH53" s="91" t="n">
        <f aca="false">J53-R53</f>
        <v>0.0100000000000016</v>
      </c>
      <c r="AI53" s="91" t="n">
        <f aca="false">K53-S53</f>
        <v>-2.39999999999998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/>
      <c r="G54" s="106"/>
      <c r="H54" s="106"/>
      <c r="I54" s="100" t="n">
        <v>13661.45</v>
      </c>
      <c r="J54" s="100" t="n">
        <v>30.12</v>
      </c>
      <c r="K54" s="100" t="n">
        <v>298.37</v>
      </c>
      <c r="L54" s="65"/>
      <c r="M54" s="100" t="n">
        <v>264.8536</v>
      </c>
      <c r="N54" s="106"/>
      <c r="O54" s="106"/>
      <c r="P54" s="106"/>
      <c r="Q54" s="100" t="n">
        <v>12949.51</v>
      </c>
      <c r="R54" s="100" t="n">
        <v>30.1</v>
      </c>
      <c r="S54" s="100" t="n">
        <v>298.46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.249600000000044</v>
      </c>
      <c r="AD54" s="106"/>
      <c r="AE54" s="106"/>
      <c r="AF54" s="106"/>
      <c r="AG54" s="100" t="n">
        <f aca="false">I54-Q54</f>
        <v>711.940000000001</v>
      </c>
      <c r="AH54" s="100" t="n">
        <f aca="false">J54-R54</f>
        <v>0.0199999999999996</v>
      </c>
      <c r="AI54" s="100" t="n">
        <f aca="false">K54-S54</f>
        <v>-0.089999999999975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3.4144</v>
      </c>
      <c r="N59" s="85" t="n">
        <v>42.6857</v>
      </c>
      <c r="O59" s="85" t="n">
        <v>44.7386</v>
      </c>
      <c r="P59" s="85" t="n">
        <v>44.158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-0.549599999999998</v>
      </c>
      <c r="AD59" s="85" t="n">
        <f aca="false">F59-N59</f>
        <v>0.0035000000000025</v>
      </c>
      <c r="AE59" s="85" t="n">
        <f aca="false">G59-O59</f>
        <v>-0.00229999999999819</v>
      </c>
      <c r="AF59" s="85" t="n">
        <f aca="false">H59-P59</f>
        <v>0.00110000000000099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304</v>
      </c>
      <c r="N60" s="91" t="n">
        <v>40.3594</v>
      </c>
      <c r="O60" s="91" t="n">
        <v>43.8124</v>
      </c>
      <c r="P60" s="91" t="n">
        <v>42.6593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-0.248800000000003</v>
      </c>
      <c r="AD60" s="91" t="n">
        <f aca="false">F60-N60</f>
        <v>-0.00140000000000384</v>
      </c>
      <c r="AE60" s="91" t="n">
        <f aca="false">G60-O60</f>
        <v>-0.0107999999999961</v>
      </c>
      <c r="AF60" s="91" t="n">
        <f aca="false">H60-P60</f>
        <v>0.000299999999995748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7528</v>
      </c>
      <c r="N61" s="91" t="n">
        <v>37.9112</v>
      </c>
      <c r="O61" s="91" t="n">
        <v>42.8912</v>
      </c>
      <c r="P61" s="91" t="n">
        <v>41.3124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.0640000000000001</v>
      </c>
      <c r="AD61" s="91" t="n">
        <f aca="false">F61-N61</f>
        <v>0.00789999999999935</v>
      </c>
      <c r="AE61" s="91" t="n">
        <f aca="false">G61-O61</f>
        <v>-0.00509999999999877</v>
      </c>
      <c r="AF61" s="91" t="n">
        <f aca="false">H61-P61</f>
        <v>-0.00579999999999359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4144</v>
      </c>
      <c r="N62" s="91" t="n">
        <v>35.3604</v>
      </c>
      <c r="O62" s="91" t="n">
        <v>42.0091</v>
      </c>
      <c r="P62" s="91" t="n">
        <v>40.0113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.0760000000000005</v>
      </c>
      <c r="AD62" s="91" t="n">
        <f aca="false">F62-N62</f>
        <v>0.0035000000000025</v>
      </c>
      <c r="AE62" s="91" t="n">
        <f aca="false">G62-O62</f>
        <v>0.0076000000000036</v>
      </c>
      <c r="AF62" s="91" t="n">
        <f aca="false">H62-P62</f>
        <v>0.00460000000000349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5488</v>
      </c>
      <c r="N63" s="85" t="n">
        <v>42.3291</v>
      </c>
      <c r="O63" s="85" t="n">
        <v>43.9393</v>
      </c>
      <c r="P63" s="85" t="n">
        <v>43.90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.00479999999998881</v>
      </c>
      <c r="AD63" s="85" t="n">
        <f aca="false">F63-N63</f>
        <v>-0.00199999999999534</v>
      </c>
      <c r="AE63" s="85" t="n">
        <f aca="false">G63-O63</f>
        <v>0.00430000000000064</v>
      </c>
      <c r="AF63" s="85" t="n">
        <f aca="false">H63-P63</f>
        <v>0.00269999999999726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5072</v>
      </c>
      <c r="N64" s="91" t="n">
        <v>40.1103</v>
      </c>
      <c r="O64" s="91" t="n">
        <v>42.9704</v>
      </c>
      <c r="P64" s="91" t="n">
        <v>42.4565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.0935999999999808</v>
      </c>
      <c r="AD64" s="91" t="n">
        <f aca="false">F64-N64</f>
        <v>-0.00339999999999918</v>
      </c>
      <c r="AE64" s="91" t="n">
        <f aca="false">G64-O64</f>
        <v>-0.00669999999999504</v>
      </c>
      <c r="AF64" s="91" t="n">
        <f aca="false">H64-P64</f>
        <v>-0.00229999999999819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26</v>
      </c>
      <c r="N65" s="91" t="n">
        <v>37.7271</v>
      </c>
      <c r="O65" s="91" t="n">
        <v>42.1704</v>
      </c>
      <c r="P65" s="91" t="n">
        <v>41.2017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.288799999999995</v>
      </c>
      <c r="AD65" s="91" t="n">
        <f aca="false">F65-N65</f>
        <v>0</v>
      </c>
      <c r="AE65" s="91" t="n">
        <f aca="false">G65-O65</f>
        <v>0.0123999999999995</v>
      </c>
      <c r="AF65" s="91" t="n">
        <f aca="false">H65-P65</f>
        <v>0.0034999999999954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4408</v>
      </c>
      <c r="N66" s="100" t="n">
        <v>35.2152</v>
      </c>
      <c r="O66" s="100" t="n">
        <v>41.4379</v>
      </c>
      <c r="P66" s="100" t="n">
        <v>39.9868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-0.0952000000000055</v>
      </c>
      <c r="AD66" s="100" t="n">
        <f aca="false">F66-N66</f>
        <v>0.00089999999999435</v>
      </c>
      <c r="AE66" s="100" t="n">
        <f aca="false">G66-O66</f>
        <v>-0.0129000000000019</v>
      </c>
      <c r="AF66" s="100" t="n">
        <f aca="false">H66-P66</f>
        <v>-0.0168999999999997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/>
      <c r="H67" s="103"/>
      <c r="I67" s="86"/>
      <c r="J67" s="86"/>
      <c r="K67" s="87"/>
      <c r="L67" s="65"/>
      <c r="M67" s="85" t="n">
        <v>138.9312</v>
      </c>
      <c r="N67" s="85" t="n">
        <v>38.992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1.19919999999999</v>
      </c>
      <c r="AD67" s="85" t="n">
        <f aca="false">F67-N67</f>
        <v>0.0655000000000001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/>
      <c r="H68" s="104"/>
      <c r="I68" s="92"/>
      <c r="J68" s="92"/>
      <c r="K68" s="93"/>
      <c r="L68" s="65"/>
      <c r="M68" s="91" t="n">
        <v>47.7912</v>
      </c>
      <c r="N68" s="91" t="n">
        <v>34.9305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.522399999999998</v>
      </c>
      <c r="AD68" s="91" t="n">
        <f aca="false">F68-N68</f>
        <v>0.101399999999998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/>
      <c r="H69" s="104"/>
      <c r="I69" s="92"/>
      <c r="J69" s="92"/>
      <c r="K69" s="93"/>
      <c r="L69" s="65"/>
      <c r="M69" s="91" t="n">
        <v>20.4496</v>
      </c>
      <c r="N69" s="91" t="n">
        <v>31.8819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.512000000000001</v>
      </c>
      <c r="AD69" s="91" t="n">
        <f aca="false">F69-N69</f>
        <v>0.130800000000001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/>
      <c r="H70" s="104"/>
      <c r="I70" s="92"/>
      <c r="J70" s="92"/>
      <c r="K70" s="93"/>
      <c r="L70" s="65"/>
      <c r="M70" s="91" t="n">
        <v>9.8672</v>
      </c>
      <c r="N70" s="91" t="n">
        <v>29.3654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.184799999999999</v>
      </c>
      <c r="AD70" s="91" t="n">
        <f aca="false">F70-N70</f>
        <v>0.0798999999999985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/>
      <c r="H71" s="103"/>
      <c r="I71" s="86"/>
      <c r="J71" s="86"/>
      <c r="K71" s="87"/>
      <c r="L71" s="65"/>
      <c r="M71" s="85" t="n">
        <v>109.1528</v>
      </c>
      <c r="N71" s="85" t="n">
        <v>35.9889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1.8464</v>
      </c>
      <c r="AD71" s="85" t="n">
        <f aca="false">F71-N71</f>
        <v>0.0561000000000007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/>
      <c r="H72" s="104"/>
      <c r="I72" s="92"/>
      <c r="J72" s="92"/>
      <c r="K72" s="93"/>
      <c r="L72" s="65"/>
      <c r="M72" s="91" t="n">
        <v>35.0536</v>
      </c>
      <c r="N72" s="91" t="n">
        <v>31.9976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0.275199999999998</v>
      </c>
      <c r="AD72" s="91" t="n">
        <f aca="false">F72-N72</f>
        <v>0.042500000000004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/>
      <c r="H73" s="104"/>
      <c r="I73" s="92"/>
      <c r="J73" s="92"/>
      <c r="K73" s="93"/>
      <c r="L73" s="65"/>
      <c r="M73" s="91" t="n">
        <v>15.2712</v>
      </c>
      <c r="N73" s="91" t="n">
        <v>29.3255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0312000000000001</v>
      </c>
      <c r="AD73" s="91" t="n">
        <f aca="false">F73-N73</f>
        <v>0.0432999999999986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/>
      <c r="H74" s="104"/>
      <c r="I74" s="92"/>
      <c r="J74" s="92"/>
      <c r="K74" s="93"/>
      <c r="L74" s="65"/>
      <c r="M74" s="91" t="n">
        <v>7.4576</v>
      </c>
      <c r="N74" s="91" t="n">
        <v>26.8932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0648</v>
      </c>
      <c r="AD74" s="91" t="n">
        <f aca="false">F74-N74</f>
        <v>-0.0099000000000018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/>
      <c r="H75" s="103"/>
      <c r="I75" s="86"/>
      <c r="J75" s="86"/>
      <c r="K75" s="87"/>
      <c r="L75" s="65"/>
      <c r="M75" s="85" t="n">
        <v>127.2512</v>
      </c>
      <c r="N75" s="85" t="n">
        <v>35.1503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1.9832</v>
      </c>
      <c r="AD75" s="85" t="n">
        <f aca="false">F75-N75</f>
        <v>0.0169999999999959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/>
      <c r="H76" s="104"/>
      <c r="I76" s="92"/>
      <c r="J76" s="92"/>
      <c r="K76" s="93"/>
      <c r="L76" s="65"/>
      <c r="M76" s="91" t="n">
        <v>40.3216</v>
      </c>
      <c r="N76" s="91" t="n">
        <v>31.2562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246400000000001</v>
      </c>
      <c r="AD76" s="91" t="n">
        <f aca="false">F76-N76</f>
        <v>0.0945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/>
      <c r="H77" s="104"/>
      <c r="I77" s="92"/>
      <c r="J77" s="92"/>
      <c r="K77" s="93"/>
      <c r="L77" s="65"/>
      <c r="M77" s="91" t="n">
        <v>16.8584</v>
      </c>
      <c r="N77" s="91" t="n">
        <v>28.5761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231999999999999</v>
      </c>
      <c r="AD77" s="91" t="n">
        <f aca="false">F77-N77</f>
        <v>0.0637000000000008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/>
      <c r="H78" s="104"/>
      <c r="I78" s="92"/>
      <c r="J78" s="92"/>
      <c r="K78" s="93"/>
      <c r="L78" s="65"/>
      <c r="M78" s="91" t="n">
        <v>7.98</v>
      </c>
      <c r="N78" s="91" t="n">
        <v>26.0514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.0999999999999996</v>
      </c>
      <c r="AD78" s="91" t="n">
        <f aca="false">F78-N78</f>
        <v>0.00939999999999941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/>
      <c r="N79" s="85" t="n">
        <v>42.6656</v>
      </c>
      <c r="O79" s="85" t="n">
        <v>46.9905</v>
      </c>
      <c r="P79" s="85" t="n">
        <v>45.768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0.0958000000000041</v>
      </c>
      <c r="AE79" s="85" t="n">
        <f aca="false">G79-O79</f>
        <v>0.0113000000000056</v>
      </c>
      <c r="AF79" s="85" t="n">
        <f aca="false">H79-P79</f>
        <v>0.0379999999999967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/>
      <c r="N80" s="91" t="n">
        <v>40.4707</v>
      </c>
      <c r="O80" s="91" t="n">
        <v>45.8394</v>
      </c>
      <c r="P80" s="91" t="n">
        <v>44.0394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585000000000022</v>
      </c>
      <c r="AE80" s="91" t="n">
        <f aca="false">G80-O80</f>
        <v>-0.0304999999999964</v>
      </c>
      <c r="AF80" s="91" t="n">
        <f aca="false">H80-P80</f>
        <v>0.0133999999999972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/>
      <c r="N81" s="91" t="n">
        <v>38.1346</v>
      </c>
      <c r="O81" s="91" t="n">
        <v>44.6198</v>
      </c>
      <c r="P81" s="91" t="n">
        <v>42.481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341999999999985</v>
      </c>
      <c r="AE81" s="91" t="n">
        <f aca="false">G81-O81</f>
        <v>-0.00300000000000011</v>
      </c>
      <c r="AF81" s="91" t="n">
        <f aca="false">H81-P81</f>
        <v>-0.00399999999999778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/>
      <c r="N82" s="100" t="n">
        <v>35.656</v>
      </c>
      <c r="O82" s="100" t="n">
        <v>43.6515</v>
      </c>
      <c r="P82" s="100" t="n">
        <v>41.04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189999999999984</v>
      </c>
      <c r="AE82" s="100" t="n">
        <f aca="false">G82-O82</f>
        <v>0.0221000000000018</v>
      </c>
      <c r="AF82" s="100" t="n">
        <f aca="false">H82-P82</f>
        <v>0.0161999999999978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/>
      <c r="N83" s="85" t="n">
        <v>43.3805</v>
      </c>
      <c r="O83" s="85" t="n">
        <v>47.5842</v>
      </c>
      <c r="P83" s="85" t="n">
        <v>46.6087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0833000000000013</v>
      </c>
      <c r="AE83" s="85" t="n">
        <f aca="false">G83-O83</f>
        <v>0.00750000000000028</v>
      </c>
      <c r="AF83" s="85" t="n">
        <f aca="false">H83-P83</f>
        <v>0.0138000000000034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/>
      <c r="N84" s="91" t="n">
        <v>41.0168</v>
      </c>
      <c r="O84" s="91" t="n">
        <v>46.3383</v>
      </c>
      <c r="P84" s="91" t="n">
        <v>44.7482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.0595999999999961</v>
      </c>
      <c r="AE84" s="91" t="n">
        <f aca="false">G84-O84</f>
        <v>-0.0135999999999967</v>
      </c>
      <c r="AF84" s="91" t="n">
        <f aca="false">H84-P84</f>
        <v>0.0223000000000013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/>
      <c r="N85" s="91" t="n">
        <v>38.5493</v>
      </c>
      <c r="O85" s="91" t="n">
        <v>44.9694</v>
      </c>
      <c r="P85" s="91" t="n">
        <v>42.9699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0.0319000000000003</v>
      </c>
      <c r="AE85" s="91" t="n">
        <f aca="false">G85-O85</f>
        <v>-0.0105000000000004</v>
      </c>
      <c r="AF85" s="91" t="n">
        <f aca="false">H85-P85</f>
        <v>0.00529999999999831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/>
      <c r="N86" s="91" t="n">
        <v>35.9706</v>
      </c>
      <c r="O86" s="100" t="n">
        <v>43.8985</v>
      </c>
      <c r="P86" s="100" t="n">
        <v>41.4395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198999999999998</v>
      </c>
      <c r="AE86" s="91" t="n">
        <f aca="false">G86-O86</f>
        <v>0.0105000000000004</v>
      </c>
      <c r="AF86" s="91" t="n">
        <f aca="false">H86-P86</f>
        <v>0.0113999999999947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/>
      <c r="N87" s="85" t="n">
        <v>43.5797</v>
      </c>
      <c r="O87" s="85" t="n">
        <v>47.0359</v>
      </c>
      <c r="P87" s="85" t="n">
        <v>46.5314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0.0518999999999963</v>
      </c>
      <c r="AE87" s="85" t="n">
        <f aca="false">G87-O87</f>
        <v>0.000399999999999068</v>
      </c>
      <c r="AF87" s="85" t="n">
        <f aca="false">H87-P87</f>
        <v>0.00730000000000075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/>
      <c r="N88" s="91" t="n">
        <v>41.3067</v>
      </c>
      <c r="O88" s="91" t="n">
        <v>45.9971</v>
      </c>
      <c r="P88" s="91" t="n">
        <v>44.7895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487000000000037</v>
      </c>
      <c r="AE88" s="91" t="n">
        <f aca="false">G88-O88</f>
        <v>-0.0102000000000047</v>
      </c>
      <c r="AF88" s="91" t="n">
        <f aca="false">H88-P88</f>
        <v>0.0115000000000052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/>
      <c r="N89" s="91" t="n">
        <v>38.8268</v>
      </c>
      <c r="O89" s="91" t="n">
        <v>44.6956</v>
      </c>
      <c r="P89" s="91" t="n">
        <v>42.9579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256000000000043</v>
      </c>
      <c r="AE89" s="91" t="n">
        <f aca="false">G89-O89</f>
        <v>0.00110000000000099</v>
      </c>
      <c r="AF89" s="91" t="n">
        <f aca="false">H89-P89</f>
        <v>0.0063999999999993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/>
      <c r="N90" s="91" t="n">
        <v>36.2134</v>
      </c>
      <c r="O90" s="100" t="n">
        <v>43.7413</v>
      </c>
      <c r="P90" s="100" t="n">
        <v>41.4491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178000000000011</v>
      </c>
      <c r="AE90" s="91" t="n">
        <f aca="false">G90-O90</f>
        <v>0</v>
      </c>
      <c r="AF90" s="91" t="n">
        <f aca="false">H90-P90</f>
        <v>0.0116000000000014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/>
      <c r="N91" s="85" t="n">
        <v>43.3858</v>
      </c>
      <c r="O91" s="85" t="n">
        <v>47.0177</v>
      </c>
      <c r="P91" s="85" t="n">
        <v>46.5805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947999999999993</v>
      </c>
      <c r="AE91" s="85" t="n">
        <f aca="false">G91-O91</f>
        <v>0.00789999999999935</v>
      </c>
      <c r="AF91" s="85" t="n">
        <f aca="false">H91-P91</f>
        <v>0.014800000000001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/>
      <c r="N92" s="91" t="n">
        <v>41.1274</v>
      </c>
      <c r="O92" s="91" t="n">
        <v>46.0129</v>
      </c>
      <c r="P92" s="91" t="n">
        <v>44.8343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659999999999954</v>
      </c>
      <c r="AE92" s="91" t="n">
        <f aca="false">G92-O92</f>
        <v>0.00219999999999487</v>
      </c>
      <c r="AF92" s="91" t="n">
        <f aca="false">H92-P92</f>
        <v>0.0140999999999991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/>
      <c r="N93" s="91" t="n">
        <v>38.6739</v>
      </c>
      <c r="O93" s="91" t="n">
        <v>44.7398</v>
      </c>
      <c r="P93" s="91" t="n">
        <v>42.9772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344999999999942</v>
      </c>
      <c r="AE93" s="91" t="n">
        <f aca="false">G93-O93</f>
        <v>0.00339999999999918</v>
      </c>
      <c r="AF93" s="91" t="n">
        <f aca="false">H93-P93</f>
        <v>0.0167999999999964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/>
      <c r="N94" s="91" t="n">
        <v>36.0596</v>
      </c>
      <c r="O94" s="100" t="n">
        <v>43.7821</v>
      </c>
      <c r="P94" s="100" t="n">
        <v>41.4409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175999999999945</v>
      </c>
      <c r="AE94" s="91" t="n">
        <f aca="false">G94-O94</f>
        <v>-0.00419999999999732</v>
      </c>
      <c r="AF94" s="91" t="n">
        <f aca="false">H94-P94</f>
        <v>0.00430000000000064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/>
      <c r="N95" s="85" t="n">
        <v>43.0899</v>
      </c>
      <c r="O95" s="85" t="n">
        <v>47.2736</v>
      </c>
      <c r="P95" s="85" t="n">
        <v>46.5757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128900000000002</v>
      </c>
      <c r="AE95" s="85" t="n">
        <f aca="false">G95-O95</f>
        <v>0.00399999999999778</v>
      </c>
      <c r="AF95" s="85" t="n">
        <f aca="false">H95-P95</f>
        <v>0.0271000000000043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/>
      <c r="N96" s="91" t="n">
        <v>40.7767</v>
      </c>
      <c r="O96" s="91" t="n">
        <v>46.1301</v>
      </c>
      <c r="P96" s="91" t="n">
        <v>44.7426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785000000000053</v>
      </c>
      <c r="AE96" s="91" t="n">
        <f aca="false">G96-O96</f>
        <v>0.00540000000000163</v>
      </c>
      <c r="AF96" s="91" t="n">
        <f aca="false">H96-P96</f>
        <v>0.0120999999999967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/>
      <c r="N97" s="91" t="n">
        <v>38.3279</v>
      </c>
      <c r="O97" s="91" t="n">
        <v>44.8881</v>
      </c>
      <c r="P97" s="91" t="n">
        <v>42.9697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.0388999999999982</v>
      </c>
      <c r="AE97" s="91" t="n">
        <f aca="false">G97-O97</f>
        <v>0.0180000000000007</v>
      </c>
      <c r="AF97" s="91" t="n">
        <f aca="false">H97-P97</f>
        <v>0.0248999999999953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/>
      <c r="N98" s="100" t="n">
        <v>35.7518</v>
      </c>
      <c r="O98" s="100" t="n">
        <v>43.8991</v>
      </c>
      <c r="P98" s="100" t="n">
        <v>41.4072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245999999999995</v>
      </c>
      <c r="AE98" s="100" t="n">
        <f aca="false">G98-O98</f>
        <v>0.000400000000006173</v>
      </c>
      <c r="AF98" s="100" t="n">
        <f aca="false">H98-P98</f>
        <v>-0.0112000000000023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/>
      <c r="N99" s="85" t="n">
        <v>42.3613</v>
      </c>
      <c r="O99" s="85" t="n">
        <v>46.3303</v>
      </c>
      <c r="P99" s="85" t="n">
        <v>45.7368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989000000000004</v>
      </c>
      <c r="AE99" s="85" t="n">
        <f aca="false">G99-O99</f>
        <v>0.00489999999999924</v>
      </c>
      <c r="AF99" s="85" t="n">
        <f aca="false">H99-P99</f>
        <v>0.0272999999999968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/>
      <c r="N100" s="91" t="n">
        <v>40.1997</v>
      </c>
      <c r="O100" s="91" t="n">
        <v>45.2111</v>
      </c>
      <c r="P100" s="91" t="n">
        <v>44.0133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.0771999999999977</v>
      </c>
      <c r="AE100" s="91" t="n">
        <f aca="false">G100-O100</f>
        <v>0.00369999999999493</v>
      </c>
      <c r="AF100" s="91" t="n">
        <f aca="false">H100-P100</f>
        <v>0.00939999999999941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/>
      <c r="N101" s="91" t="n">
        <v>37.8809</v>
      </c>
      <c r="O101" s="91" t="n">
        <v>44.1717</v>
      </c>
      <c r="P101" s="91" t="n">
        <v>42.4663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.0421000000000049</v>
      </c>
      <c r="AE101" s="91" t="n">
        <f aca="false">G101-O101</f>
        <v>0.0108999999999995</v>
      </c>
      <c r="AF101" s="91" t="n">
        <f aca="false">H101-P101</f>
        <v>0.0339000000000027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/>
      <c r="N102" s="100" t="n">
        <v>35.4097</v>
      </c>
      <c r="O102" s="100" t="n">
        <v>43.3165</v>
      </c>
      <c r="P102" s="100" t="n">
        <v>41.0281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187000000000026</v>
      </c>
      <c r="AE102" s="100" t="n">
        <f aca="false">G102-O102</f>
        <v>-0.0113999999999947</v>
      </c>
      <c r="AF102" s="100" t="n">
        <f aca="false">H102-P102</f>
        <v>-0.0142000000000024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/>
      <c r="G103" s="104"/>
      <c r="H103" s="104"/>
      <c r="I103" s="85" t="n">
        <v>26254.5</v>
      </c>
      <c r="J103" s="85" t="n">
        <v>36.32</v>
      </c>
      <c r="K103" s="85" t="n">
        <v>275.66</v>
      </c>
      <c r="L103" s="65"/>
      <c r="M103" s="85" t="n">
        <v>1791.9248</v>
      </c>
      <c r="N103" s="104"/>
      <c r="O103" s="104"/>
      <c r="P103" s="104"/>
      <c r="Q103" s="85" t="n">
        <v>24951.97</v>
      </c>
      <c r="R103" s="85" t="n">
        <v>36.39</v>
      </c>
      <c r="S103" s="85" t="n">
        <v>300.71</v>
      </c>
      <c r="U103" s="14"/>
      <c r="V103" s="15"/>
      <c r="W103" s="16"/>
      <c r="X103" s="65"/>
      <c r="Y103" s="23" t="n">
        <f aca="false">GEOMEAN(Q103:Q106)/GEOMEAN(I103:I106)</f>
        <v>0.961602422110695</v>
      </c>
      <c r="Z103" s="23" t="n">
        <f aca="false">GEOMEAN(R103:R106)/GEOMEAN(J103:J106)</f>
        <v>1.00018258636235</v>
      </c>
      <c r="AA103" s="32" t="n">
        <f aca="false">GEOMEAN(S103:S106)/GEOMEAN(K103:K106)</f>
        <v>1.18539022843774</v>
      </c>
      <c r="AC103" s="85" t="n">
        <f aca="false">E103-M103</f>
        <v>-5.57359999999994</v>
      </c>
      <c r="AD103" s="104"/>
      <c r="AE103" s="104"/>
      <c r="AF103" s="104"/>
      <c r="AG103" s="85" t="n">
        <f aca="false">I103-Q103</f>
        <v>1302.53</v>
      </c>
      <c r="AH103" s="85" t="n">
        <f aca="false">J103-R103</f>
        <v>-0.0700000000000003</v>
      </c>
      <c r="AI103" s="85" t="n">
        <f aca="false">K103-S103</f>
        <v>-25.05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/>
      <c r="G104" s="104"/>
      <c r="H104" s="104"/>
      <c r="I104" s="91" t="n">
        <v>28482.5</v>
      </c>
      <c r="J104" s="91" t="n">
        <v>32.83</v>
      </c>
      <c r="K104" s="91" t="n">
        <v>390.94</v>
      </c>
      <c r="L104" s="65"/>
      <c r="M104" s="91" t="n">
        <v>830.9288</v>
      </c>
      <c r="N104" s="104"/>
      <c r="O104" s="104"/>
      <c r="P104" s="104"/>
      <c r="Q104" s="91" t="n">
        <v>27893.94</v>
      </c>
      <c r="R104" s="91" t="n">
        <v>32.88</v>
      </c>
      <c r="S104" s="91" t="n">
        <v>529.92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0.888799999999947</v>
      </c>
      <c r="AD104" s="104"/>
      <c r="AE104" s="104"/>
      <c r="AF104" s="104"/>
      <c r="AG104" s="91" t="n">
        <f aca="false">I104-Q104</f>
        <v>588.560000000001</v>
      </c>
      <c r="AH104" s="91" t="n">
        <f aca="false">J104-R104</f>
        <v>-0.0500000000000043</v>
      </c>
      <c r="AI104" s="91" t="n">
        <f aca="false">K104-S104</f>
        <v>-138.98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/>
      <c r="G105" s="104"/>
      <c r="H105" s="104"/>
      <c r="I105" s="91" t="n">
        <v>24616.56</v>
      </c>
      <c r="J105" s="91" t="n">
        <v>31.03</v>
      </c>
      <c r="K105" s="91" t="n">
        <v>400.74</v>
      </c>
      <c r="L105" s="65"/>
      <c r="M105" s="91" t="n">
        <v>444.6752</v>
      </c>
      <c r="N105" s="104"/>
      <c r="O105" s="104"/>
      <c r="P105" s="104"/>
      <c r="Q105" s="91" t="n">
        <v>23781.1</v>
      </c>
      <c r="R105" s="91" t="n">
        <v>31.05</v>
      </c>
      <c r="S105" s="91" t="n">
        <v>533.29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1.06559999999996</v>
      </c>
      <c r="AD105" s="104"/>
      <c r="AE105" s="104"/>
      <c r="AF105" s="104"/>
      <c r="AG105" s="91" t="n">
        <f aca="false">I105-Q105</f>
        <v>835.460000000003</v>
      </c>
      <c r="AH105" s="91" t="n">
        <f aca="false">J105-R105</f>
        <v>-0.0199999999999996</v>
      </c>
      <c r="AI105" s="91" t="n">
        <f aca="false">K105-S105</f>
        <v>-132.55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/>
      <c r="G106" s="106"/>
      <c r="H106" s="106"/>
      <c r="I106" s="100" t="n">
        <v>15401.93</v>
      </c>
      <c r="J106" s="100" t="n">
        <v>29.8</v>
      </c>
      <c r="K106" s="100" t="n">
        <v>288.98</v>
      </c>
      <c r="L106" s="65"/>
      <c r="M106" s="100" t="n">
        <v>254.644</v>
      </c>
      <c r="N106" s="106"/>
      <c r="O106" s="106"/>
      <c r="P106" s="106"/>
      <c r="Q106" s="100" t="n">
        <v>14646.03</v>
      </c>
      <c r="R106" s="100" t="n">
        <v>29.7</v>
      </c>
      <c r="S106" s="100" t="n">
        <v>289.96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.200799999999987</v>
      </c>
      <c r="AD106" s="106"/>
      <c r="AE106" s="106"/>
      <c r="AF106" s="106"/>
      <c r="AG106" s="100" t="n">
        <f aca="false">I106-Q106</f>
        <v>755.9</v>
      </c>
      <c r="AH106" s="100" t="n">
        <f aca="false">J106-R106</f>
        <v>0.100000000000001</v>
      </c>
      <c r="AI106" s="100" t="n">
        <f aca="false">K106-S106</f>
        <v>-0.979999999999961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8264</v>
      </c>
      <c r="N111" s="85" t="n">
        <v>40.3058</v>
      </c>
      <c r="O111" s="85" t="n">
        <v>42.9528</v>
      </c>
      <c r="P111" s="85" t="n">
        <v>43.0659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-0.257599999999968</v>
      </c>
      <c r="AD111" s="85" t="n">
        <f aca="false">F111-N111</f>
        <v>-0.00280000000000058</v>
      </c>
      <c r="AE111" s="85" t="n">
        <f aca="false">G111-O111</f>
        <v>-0.000700000000001921</v>
      </c>
      <c r="AF111" s="85" t="n">
        <f aca="false">H111-P111</f>
        <v>0.000799999999998136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524</v>
      </c>
      <c r="N112" s="91" t="n">
        <v>37.9685</v>
      </c>
      <c r="O112" s="91" t="n">
        <v>41.3024</v>
      </c>
      <c r="P112" s="91" t="n">
        <v>41.46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-0.0704000000000065</v>
      </c>
      <c r="AD112" s="91" t="n">
        <f aca="false">F112-N112</f>
        <v>-0.00130000000000052</v>
      </c>
      <c r="AE112" s="91" t="n">
        <f aca="false">G112-O112</f>
        <v>0.00820000000000221</v>
      </c>
      <c r="AF112" s="91" t="n">
        <f aca="false">H112-P112</f>
        <v>0.00169999999999959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0712</v>
      </c>
      <c r="N113" s="91" t="n">
        <v>35.524</v>
      </c>
      <c r="O113" s="91" t="n">
        <v>40.0302</v>
      </c>
      <c r="P113" s="91" t="n">
        <v>40.0562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-0.0344000000000051</v>
      </c>
      <c r="AD113" s="91" t="n">
        <f aca="false">F113-N113</f>
        <v>-0.000300000000002854</v>
      </c>
      <c r="AE113" s="91" t="n">
        <f aca="false">G113-O113</f>
        <v>-0.00610000000000355</v>
      </c>
      <c r="AF113" s="91" t="n">
        <f aca="false">H113-P113</f>
        <v>-0.000399999999999068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7144</v>
      </c>
      <c r="N114" s="91" t="n">
        <v>33.1152</v>
      </c>
      <c r="O114" s="91" t="n">
        <v>38.9664</v>
      </c>
      <c r="P114" s="91" t="n">
        <v>38.9483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-0.185600000000001</v>
      </c>
      <c r="AD114" s="91" t="n">
        <f aca="false">F114-N114</f>
        <v>-0.00580000000000069</v>
      </c>
      <c r="AE114" s="91" t="n">
        <f aca="false">G114-O114</f>
        <v>-0.0163999999999973</v>
      </c>
      <c r="AF114" s="91" t="n">
        <f aca="false">H114-P114</f>
        <v>-0.000700000000001921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7.4952</v>
      </c>
      <c r="N115" s="85" t="n">
        <v>39.8983</v>
      </c>
      <c r="O115" s="85" t="n">
        <v>42.8468</v>
      </c>
      <c r="P115" s="85" t="n">
        <v>42.753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.746399999999994</v>
      </c>
      <c r="AD115" s="85" t="n">
        <f aca="false">F115-N115</f>
        <v>0.00180000000000291</v>
      </c>
      <c r="AE115" s="85" t="n">
        <f aca="false">G115-O115</f>
        <v>0.00690000000000168</v>
      </c>
      <c r="AF115" s="85" t="n">
        <f aca="false">H115-P115</f>
        <v>0.00309999999999633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49.8672</v>
      </c>
      <c r="N116" s="91" t="n">
        <v>37.525</v>
      </c>
      <c r="O116" s="91" t="n">
        <v>41.3721</v>
      </c>
      <c r="P116" s="91" t="n">
        <v>41.1065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-0.10560000000001</v>
      </c>
      <c r="AD116" s="91" t="n">
        <f aca="false">F116-N116</f>
        <v>-0.00269999999999726</v>
      </c>
      <c r="AE116" s="91" t="n">
        <f aca="false">G116-O116</f>
        <v>-0.00520000000000209</v>
      </c>
      <c r="AF116" s="91" t="n">
        <f aca="false">H116-P116</f>
        <v>0.0101000000000013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5.3312</v>
      </c>
      <c r="N117" s="91" t="n">
        <v>35.0686</v>
      </c>
      <c r="O117" s="91" t="n">
        <v>40.0902</v>
      </c>
      <c r="P117" s="91" t="n">
        <v>39.664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-0.0255999999999972</v>
      </c>
      <c r="AD117" s="91" t="n">
        <f aca="false">F117-N117</f>
        <v>-0.000900000000001455</v>
      </c>
      <c r="AE117" s="91" t="n">
        <f aca="false">G117-O117</f>
        <v>0.00589999999999691</v>
      </c>
      <c r="AF117" s="91" t="n">
        <f aca="false">H117-P117</f>
        <v>0.0138000000000034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1576</v>
      </c>
      <c r="N118" s="100" t="n">
        <v>32.5458</v>
      </c>
      <c r="O118" s="100" t="n">
        <v>39.094</v>
      </c>
      <c r="P118" s="100" t="n">
        <v>38.5906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.00719999999999743</v>
      </c>
      <c r="AD118" s="100" t="n">
        <f aca="false">F118-N118</f>
        <v>0.00670000000000215</v>
      </c>
      <c r="AE118" s="100" t="n">
        <f aca="false">G118-O118</f>
        <v>-0.00189999999999912</v>
      </c>
      <c r="AF118" s="100" t="n">
        <f aca="false">H118-P118</f>
        <v>-0.0035000000000025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/>
      <c r="H119" s="103"/>
      <c r="I119" s="86"/>
      <c r="J119" s="86"/>
      <c r="K119" s="87"/>
      <c r="L119" s="65"/>
      <c r="M119" s="85" t="n">
        <v>174.632</v>
      </c>
      <c r="N119" s="85" t="n">
        <v>37.9653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13.5288</v>
      </c>
      <c r="AD119" s="85" t="n">
        <f aca="false">F119-N119</f>
        <v>0.309899999999999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/>
      <c r="H120" s="104"/>
      <c r="I120" s="92"/>
      <c r="J120" s="92"/>
      <c r="K120" s="93"/>
      <c r="L120" s="65"/>
      <c r="M120" s="91" t="n">
        <v>58.8144</v>
      </c>
      <c r="N120" s="91" t="n">
        <v>34.6792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4.6088</v>
      </c>
      <c r="AD120" s="91" t="n">
        <f aca="false">F120-N120</f>
        <v>0.348300000000002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/>
      <c r="H121" s="104"/>
      <c r="I121" s="92"/>
      <c r="J121" s="92"/>
      <c r="K121" s="93"/>
      <c r="L121" s="65"/>
      <c r="M121" s="91" t="n">
        <v>24.7248</v>
      </c>
      <c r="N121" s="91" t="n">
        <v>32.1313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1.4504</v>
      </c>
      <c r="AD121" s="91" t="n">
        <f aca="false">F121-N121</f>
        <v>0.3078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/>
      <c r="H122" s="104"/>
      <c r="I122" s="92"/>
      <c r="J122" s="92"/>
      <c r="K122" s="93"/>
      <c r="L122" s="65"/>
      <c r="M122" s="91" t="n">
        <v>11.6384</v>
      </c>
      <c r="N122" s="91" t="n">
        <v>29.5049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.1464</v>
      </c>
      <c r="AD122" s="91" t="n">
        <f aca="false">F122-N122</f>
        <v>0.138100000000001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/>
      <c r="H123" s="103"/>
      <c r="I123" s="86"/>
      <c r="J123" s="86"/>
      <c r="K123" s="87"/>
      <c r="L123" s="65"/>
      <c r="M123" s="85" t="n">
        <v>118.66</v>
      </c>
      <c r="N123" s="85" t="n">
        <v>36.733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5.1152</v>
      </c>
      <c r="AD123" s="85" t="n">
        <f aca="false">F123-N123</f>
        <v>0.461100000000002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/>
      <c r="H124" s="104"/>
      <c r="I124" s="92"/>
      <c r="J124" s="92"/>
      <c r="K124" s="93"/>
      <c r="L124" s="65"/>
      <c r="M124" s="91" t="n">
        <v>40.8776</v>
      </c>
      <c r="N124" s="91" t="n">
        <v>33.6734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2.9944</v>
      </c>
      <c r="AD124" s="91" t="n">
        <f aca="false">F124-N124</f>
        <v>0.516599999999997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/>
      <c r="H125" s="104"/>
      <c r="I125" s="92"/>
      <c r="J125" s="92"/>
      <c r="K125" s="93"/>
      <c r="L125" s="65"/>
      <c r="M125" s="91" t="n">
        <v>18.012</v>
      </c>
      <c r="N125" s="91" t="n">
        <v>31.284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0.707999999999998</v>
      </c>
      <c r="AD125" s="91" t="n">
        <f aca="false">F125-N125</f>
        <v>0.274700000000003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/>
      <c r="H126" s="104"/>
      <c r="I126" s="92"/>
      <c r="J126" s="92"/>
      <c r="K126" s="93"/>
      <c r="L126" s="65"/>
      <c r="M126" s="91" t="n">
        <v>8.424</v>
      </c>
      <c r="N126" s="91" t="n">
        <v>28.2611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0.0648</v>
      </c>
      <c r="AD126" s="91" t="n">
        <f aca="false">F126-N126</f>
        <v>0.234400000000001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/>
      <c r="H127" s="103"/>
      <c r="I127" s="86"/>
      <c r="J127" s="86"/>
      <c r="K127" s="87"/>
      <c r="L127" s="65"/>
      <c r="M127" s="85" t="n">
        <v>107.0984</v>
      </c>
      <c r="N127" s="85" t="n">
        <v>36.840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4.57680000000001</v>
      </c>
      <c r="AD127" s="85" t="n">
        <f aca="false">F127-N127</f>
        <v>0.2684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/>
      <c r="H128" s="104"/>
      <c r="I128" s="92"/>
      <c r="J128" s="92"/>
      <c r="K128" s="93"/>
      <c r="L128" s="65"/>
      <c r="M128" s="91" t="n">
        <v>35.2144</v>
      </c>
      <c r="N128" s="91" t="n">
        <v>33.7608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1.432</v>
      </c>
      <c r="AD128" s="91" t="n">
        <f aca="false">F128-N128</f>
        <v>0.395799999999994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/>
      <c r="H129" s="104"/>
      <c r="I129" s="92"/>
      <c r="J129" s="92"/>
      <c r="K129" s="93"/>
      <c r="L129" s="65"/>
      <c r="M129" s="91" t="n">
        <v>15.16</v>
      </c>
      <c r="N129" s="91" t="n">
        <v>31.3349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4664</v>
      </c>
      <c r="AD129" s="91" t="n">
        <f aca="false">F129-N129</f>
        <v>0.312099999999997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/>
      <c r="H130" s="104"/>
      <c r="I130" s="92"/>
      <c r="J130" s="92"/>
      <c r="K130" s="93"/>
      <c r="L130" s="65"/>
      <c r="M130" s="91" t="n">
        <v>7.4984</v>
      </c>
      <c r="N130" s="91" t="n">
        <v>28.776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0800000000000001</v>
      </c>
      <c r="AD130" s="91" t="n">
        <f aca="false">F130-N130</f>
        <v>0.228999999999999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/>
      <c r="N131" s="85" t="n">
        <v>39.4624</v>
      </c>
      <c r="O131" s="85" t="n">
        <v>45.2031</v>
      </c>
      <c r="P131" s="85" t="n">
        <v>45.4023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458399999999998</v>
      </c>
      <c r="AE131" s="85" t="n">
        <f aca="false">G131-O131</f>
        <v>0.0480000000000018</v>
      </c>
      <c r="AF131" s="85" t="n">
        <f aca="false">H131-P131</f>
        <v>0.0287000000000006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/>
      <c r="N132" s="91" t="n">
        <v>37.5056</v>
      </c>
      <c r="O132" s="91" t="n">
        <v>43.442</v>
      </c>
      <c r="P132" s="91" t="n">
        <v>43.6206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282800000000002</v>
      </c>
      <c r="AE132" s="91" t="n">
        <f aca="false">G132-O132</f>
        <v>0.0277000000000029</v>
      </c>
      <c r="AF132" s="91" t="n">
        <f aca="false">H132-P132</f>
        <v>0.0158999999999949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/>
      <c r="N133" s="91" t="n">
        <v>35.3802</v>
      </c>
      <c r="O133" s="91" t="n">
        <v>41.871</v>
      </c>
      <c r="P133" s="91" t="n">
        <v>41.893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118099999999998</v>
      </c>
      <c r="AE133" s="91" t="n">
        <f aca="false">G133-O133</f>
        <v>0.0118999999999971</v>
      </c>
      <c r="AF133" s="91" t="n">
        <f aca="false">H133-P133</f>
        <v>0.0138999999999996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/>
      <c r="N134" s="100" t="n">
        <v>33.0733</v>
      </c>
      <c r="O134" s="100" t="n">
        <v>40.52</v>
      </c>
      <c r="P134" s="100" t="n">
        <v>40.5167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524999999999949</v>
      </c>
      <c r="AE134" s="100" t="n">
        <f aca="false">G134-O134</f>
        <v>-0.00340000000000629</v>
      </c>
      <c r="AF134" s="100" t="n">
        <f aca="false">H134-P134</f>
        <v>0.00489999999999924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/>
      <c r="N135" s="85" t="n">
        <v>39.9438</v>
      </c>
      <c r="O135" s="85" t="n">
        <v>46.027</v>
      </c>
      <c r="P135" s="85" t="n">
        <v>46.1109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0.508199999999995</v>
      </c>
      <c r="AE135" s="85" t="n">
        <f aca="false">G135-O135</f>
        <v>0.0949999999999989</v>
      </c>
      <c r="AF135" s="85" t="n">
        <f aca="false">H135-P135</f>
        <v>0.0559999999999974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/>
      <c r="N136" s="91" t="n">
        <v>37.8805</v>
      </c>
      <c r="O136" s="91" t="n">
        <v>44.2058</v>
      </c>
      <c r="P136" s="91" t="n">
        <v>44.219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308700000000002</v>
      </c>
      <c r="AE136" s="91" t="n">
        <f aca="false">G136-O136</f>
        <v>0.0327999999999946</v>
      </c>
      <c r="AF136" s="91" t="n">
        <f aca="false">H136-P136</f>
        <v>0.0287000000000006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/>
      <c r="N137" s="91" t="n">
        <v>35.6647</v>
      </c>
      <c r="O137" s="91" t="n">
        <v>42.3818</v>
      </c>
      <c r="P137" s="91" t="n">
        <v>42.256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131399999999999</v>
      </c>
      <c r="AE137" s="91" t="n">
        <f aca="false">G137-O137</f>
        <v>0.0300000000000011</v>
      </c>
      <c r="AF137" s="91" t="n">
        <f aca="false">H137-P137</f>
        <v>0.0197999999999965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/>
      <c r="N138" s="91" t="n">
        <v>33.2668</v>
      </c>
      <c r="O138" s="100" t="n">
        <v>40.8786</v>
      </c>
      <c r="P138" s="100" t="n">
        <v>40.7409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0536999999999992</v>
      </c>
      <c r="AE138" s="91" t="n">
        <f aca="false">G138-O138</f>
        <v>0.00610000000000355</v>
      </c>
      <c r="AF138" s="91" t="n">
        <f aca="false">H138-P138</f>
        <v>0.00939999999999941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/>
      <c r="N139" s="85" t="n">
        <v>40.5802</v>
      </c>
      <c r="O139" s="85" t="n">
        <v>45.9759</v>
      </c>
      <c r="P139" s="85" t="n">
        <v>46.0643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366900000000001</v>
      </c>
      <c r="AE139" s="85" t="n">
        <f aca="false">G139-O139</f>
        <v>0.0474999999999994</v>
      </c>
      <c r="AF139" s="85" t="n">
        <f aca="false">H139-P139</f>
        <v>0.0309999999999988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/>
      <c r="N140" s="91" t="n">
        <v>38.4264</v>
      </c>
      <c r="O140" s="91" t="n">
        <v>44.2348</v>
      </c>
      <c r="P140" s="91" t="n">
        <v>44.2165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227499999999999</v>
      </c>
      <c r="AE140" s="91" t="n">
        <f aca="false">G140-O140</f>
        <v>0.0311999999999983</v>
      </c>
      <c r="AF140" s="91" t="n">
        <f aca="false">H140-P140</f>
        <v>0.0222999999999942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/>
      <c r="N141" s="91" t="n">
        <v>36.0956</v>
      </c>
      <c r="O141" s="91" t="n">
        <v>42.3189</v>
      </c>
      <c r="P141" s="91" t="n">
        <v>42.1842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102400000000003</v>
      </c>
      <c r="AE141" s="91" t="n">
        <f aca="false">G141-O141</f>
        <v>0.0298999999999978</v>
      </c>
      <c r="AF141" s="91" t="n">
        <f aca="false">H141-P141</f>
        <v>0.0146000000000015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/>
      <c r="N142" s="91" t="n">
        <v>33.6346</v>
      </c>
      <c r="O142" s="100" t="n">
        <v>40.8279</v>
      </c>
      <c r="P142" s="100" t="n">
        <v>40.675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401000000000025</v>
      </c>
      <c r="AE142" s="91" t="n">
        <f aca="false">G142-O142</f>
        <v>0.0116000000000014</v>
      </c>
      <c r="AF142" s="91" t="n">
        <f aca="false">H142-P142</f>
        <v>0.0046999999999997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/>
      <c r="N143" s="85" t="n">
        <v>40.6608</v>
      </c>
      <c r="O143" s="85" t="n">
        <v>45.8352</v>
      </c>
      <c r="P143" s="85" t="n">
        <v>45.92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251100000000001</v>
      </c>
      <c r="AE143" s="85" t="n">
        <f aca="false">G143-O143</f>
        <v>0.0234999999999985</v>
      </c>
      <c r="AF143" s="85" t="n">
        <f aca="false">H143-P143</f>
        <v>0.0268000000000015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/>
      <c r="N144" s="91" t="n">
        <v>38.4419</v>
      </c>
      <c r="O144" s="91" t="n">
        <v>44.052</v>
      </c>
      <c r="P144" s="91" t="n">
        <v>44.039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154700000000005</v>
      </c>
      <c r="AE144" s="91" t="n">
        <f aca="false">G144-O144</f>
        <v>0.0178999999999974</v>
      </c>
      <c r="AF144" s="91" t="n">
        <f aca="false">H144-P144</f>
        <v>0.0284000000000049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/>
      <c r="N145" s="91" t="n">
        <v>36.0575</v>
      </c>
      <c r="O145" s="91" t="n">
        <v>42.1402</v>
      </c>
      <c r="P145" s="91" t="n">
        <v>41.9682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671000000000035</v>
      </c>
      <c r="AE145" s="91" t="n">
        <f aca="false">G145-O145</f>
        <v>0.0294999999999988</v>
      </c>
      <c r="AF145" s="91" t="n">
        <f aca="false">H145-P145</f>
        <v>0.0179999999999936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/>
      <c r="N146" s="91" t="n">
        <v>33.5787</v>
      </c>
      <c r="O146" s="100" t="n">
        <v>40.7065</v>
      </c>
      <c r="P146" s="100" t="n">
        <v>40.474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.0235000000000056</v>
      </c>
      <c r="AE146" s="91" t="n">
        <f aca="false">G146-O146</f>
        <v>0.0112999999999985</v>
      </c>
      <c r="AF146" s="91" t="n">
        <f aca="false">H146-P146</f>
        <v>0.00919999999999988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/>
      <c r="N147" s="85" t="n">
        <v>39.9127</v>
      </c>
      <c r="O147" s="85" t="n">
        <v>45.8536</v>
      </c>
      <c r="P147" s="85" t="n">
        <v>45.8167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3493</v>
      </c>
      <c r="AE147" s="85" t="n">
        <f aca="false">G147-O147</f>
        <v>0.0317000000000007</v>
      </c>
      <c r="AF147" s="85" t="n">
        <f aca="false">H147-P147</f>
        <v>0.044700000000006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/>
      <c r="N148" s="91" t="n">
        <v>37.7962</v>
      </c>
      <c r="O148" s="91" t="n">
        <v>44.0365</v>
      </c>
      <c r="P148" s="91" t="n">
        <v>43.8477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1785</v>
      </c>
      <c r="AE148" s="91" t="n">
        <f aca="false">G148-O148</f>
        <v>0.0180000000000007</v>
      </c>
      <c r="AF148" s="91" t="n">
        <f aca="false">H148-P148</f>
        <v>0.0479999999999947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/>
      <c r="N149" s="91" t="n">
        <v>35.4886</v>
      </c>
      <c r="O149" s="91" t="n">
        <v>42.2108</v>
      </c>
      <c r="P149" s="91" t="n">
        <v>41.8473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808999999999998</v>
      </c>
      <c r="AE149" s="91" t="n">
        <f aca="false">G149-O149</f>
        <v>0.0253999999999976</v>
      </c>
      <c r="AF149" s="91" t="n">
        <f aca="false">H149-P149</f>
        <v>0.0126000000000062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/>
      <c r="N150" s="100" t="n">
        <v>33.0391</v>
      </c>
      <c r="O150" s="100" t="n">
        <v>40.7857</v>
      </c>
      <c r="P150" s="100" t="n">
        <v>40.3597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356000000000023</v>
      </c>
      <c r="AE150" s="100" t="n">
        <f aca="false">G150-O150</f>
        <v>0.0204000000000022</v>
      </c>
      <c r="AF150" s="100" t="n">
        <f aca="false">H150-P150</f>
        <v>0.0242000000000004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/>
      <c r="N151" s="85" t="n">
        <v>39.6905</v>
      </c>
      <c r="O151" s="85" t="n">
        <v>45.0446</v>
      </c>
      <c r="P151" s="85" t="n">
        <v>45.0101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240299999999998</v>
      </c>
      <c r="AE151" s="85" t="n">
        <f aca="false">G151-O151</f>
        <v>0.0255999999999972</v>
      </c>
      <c r="AF151" s="85" t="n">
        <f aca="false">H151-P151</f>
        <v>0.0206999999999979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/>
      <c r="N152" s="91" t="n">
        <v>37.4825</v>
      </c>
      <c r="O152" s="91" t="n">
        <v>43.3647</v>
      </c>
      <c r="P152" s="91" t="n">
        <v>43.1159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.125799999999998</v>
      </c>
      <c r="AE152" s="91" t="n">
        <f aca="false">G152-O152</f>
        <v>0.0106000000000037</v>
      </c>
      <c r="AF152" s="91" t="n">
        <f aca="false">H152-P152</f>
        <v>0.0264999999999986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/>
      <c r="N153" s="91" t="n">
        <v>35.1337</v>
      </c>
      <c r="O153" s="91" t="n">
        <v>41.7742</v>
      </c>
      <c r="P153" s="91" t="n">
        <v>41.330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566000000000031</v>
      </c>
      <c r="AE153" s="91" t="n">
        <f aca="false">G153-O153</f>
        <v>0.0223000000000013</v>
      </c>
      <c r="AF153" s="91" t="n">
        <f aca="false">H153-P153</f>
        <v>0.00860000000000127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/>
      <c r="N154" s="100" t="n">
        <v>32.6727</v>
      </c>
      <c r="O154" s="100" t="n">
        <v>40.4972</v>
      </c>
      <c r="P154" s="100" t="n">
        <v>39.9669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331000000000046</v>
      </c>
      <c r="AE154" s="100" t="n">
        <f aca="false">G154-O154</f>
        <v>0.015500000000003</v>
      </c>
      <c r="AF154" s="100" t="n">
        <f aca="false">H154-P154</f>
        <v>0.0178999999999974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/>
      <c r="G155" s="104"/>
      <c r="H155" s="104"/>
      <c r="I155" s="85" t="n">
        <v>21624.43</v>
      </c>
      <c r="J155" s="85" t="n">
        <v>34.3</v>
      </c>
      <c r="K155" s="85" t="n">
        <v>277.56</v>
      </c>
      <c r="L155" s="65"/>
      <c r="M155" s="85" t="n">
        <v>2008.364</v>
      </c>
      <c r="N155" s="104"/>
      <c r="O155" s="104"/>
      <c r="P155" s="104"/>
      <c r="Q155" s="85" t="n">
        <v>20250.14</v>
      </c>
      <c r="R155" s="85" t="n">
        <v>34.42</v>
      </c>
      <c r="S155" s="85" t="n">
        <v>301.86</v>
      </c>
      <c r="T155" s="61"/>
      <c r="U155" s="14"/>
      <c r="V155" s="15"/>
      <c r="W155" s="16"/>
      <c r="X155" s="65"/>
      <c r="Y155" s="23" t="n">
        <f aca="false">GEOMEAN(Q155:Q158)/GEOMEAN(I155:I158)</f>
        <v>0.936750556099198</v>
      </c>
      <c r="Z155" s="23" t="n">
        <f aca="false">GEOMEAN(R155:R158)/GEOMEAN(J155:J158)</f>
        <v>1.00255611122324</v>
      </c>
      <c r="AA155" s="32" t="n">
        <f aca="false">GEOMEAN(S155:S158)/GEOMEAN(K155:K158)</f>
        <v>1.12820869099222</v>
      </c>
      <c r="AB155" s="61"/>
      <c r="AC155" s="85" t="n">
        <f aca="false">E155-M155</f>
        <v>23.7095999999999</v>
      </c>
      <c r="AD155" s="104"/>
      <c r="AE155" s="104"/>
      <c r="AF155" s="104"/>
      <c r="AG155" s="85" t="n">
        <f aca="false">I155-Q155</f>
        <v>1374.29</v>
      </c>
      <c r="AH155" s="85" t="n">
        <f aca="false">J155-R155</f>
        <v>-0.120000000000005</v>
      </c>
      <c r="AI155" s="85" t="n">
        <f aca="false">K155-S155</f>
        <v>-24.3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/>
      <c r="G156" s="104"/>
      <c r="H156" s="104"/>
      <c r="I156" s="91" t="n">
        <v>24403.4</v>
      </c>
      <c r="J156" s="91" t="n">
        <v>31.25</v>
      </c>
      <c r="K156" s="91" t="n">
        <v>413.59</v>
      </c>
      <c r="L156" s="65"/>
      <c r="M156" s="91" t="n">
        <v>919.9632</v>
      </c>
      <c r="N156" s="104"/>
      <c r="O156" s="104"/>
      <c r="P156" s="104"/>
      <c r="Q156" s="91" t="n">
        <v>22935.96</v>
      </c>
      <c r="R156" s="91" t="n">
        <v>31.32</v>
      </c>
      <c r="S156" s="91" t="n">
        <v>612.27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8.85919999999999</v>
      </c>
      <c r="AD156" s="104"/>
      <c r="AE156" s="104"/>
      <c r="AF156" s="104"/>
      <c r="AG156" s="91" t="n">
        <f aca="false">I156-Q156</f>
        <v>1467.44</v>
      </c>
      <c r="AH156" s="91" t="n">
        <f aca="false">J156-R156</f>
        <v>-0.0700000000000003</v>
      </c>
      <c r="AI156" s="91" t="n">
        <f aca="false">K156-S156</f>
        <v>-198.68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/>
      <c r="G157" s="104"/>
      <c r="H157" s="104"/>
      <c r="I157" s="91" t="n">
        <v>20957.84</v>
      </c>
      <c r="J157" s="91" t="n">
        <v>29.61</v>
      </c>
      <c r="K157" s="91" t="n">
        <v>408.53</v>
      </c>
      <c r="L157" s="65"/>
      <c r="M157" s="91" t="n">
        <v>478.4088</v>
      </c>
      <c r="N157" s="104"/>
      <c r="O157" s="104"/>
      <c r="P157" s="104"/>
      <c r="Q157" s="91" t="n">
        <v>19596.53</v>
      </c>
      <c r="R157" s="91" t="n">
        <v>29.66</v>
      </c>
      <c r="S157" s="91" t="n">
        <v>408.37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2.56479999999999</v>
      </c>
      <c r="AD157" s="104"/>
      <c r="AE157" s="104"/>
      <c r="AF157" s="104"/>
      <c r="AG157" s="91" t="n">
        <f aca="false">I157-Q157</f>
        <v>1361.31</v>
      </c>
      <c r="AH157" s="91" t="n">
        <f aca="false">J157-R157</f>
        <v>-0.0500000000000007</v>
      </c>
      <c r="AI157" s="91" t="n">
        <f aca="false">K157-S157</f>
        <v>0.159999999999968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/>
      <c r="G158" s="106"/>
      <c r="H158" s="106"/>
      <c r="I158" s="100" t="n">
        <v>13539.31</v>
      </c>
      <c r="J158" s="100" t="n">
        <v>28.59</v>
      </c>
      <c r="K158" s="100" t="n">
        <v>299.36</v>
      </c>
      <c r="L158" s="65"/>
      <c r="M158" s="100" t="n">
        <v>267.6512</v>
      </c>
      <c r="N158" s="106"/>
      <c r="O158" s="106"/>
      <c r="P158" s="106"/>
      <c r="Q158" s="100" t="n">
        <v>12668.05</v>
      </c>
      <c r="R158" s="100" t="n">
        <v>28.67</v>
      </c>
      <c r="S158" s="100" t="n">
        <v>301.37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0.112799999999993</v>
      </c>
      <c r="AD158" s="106"/>
      <c r="AE158" s="106"/>
      <c r="AF158" s="106"/>
      <c r="AG158" s="100" t="n">
        <f aca="false">I158-Q158</f>
        <v>871.26</v>
      </c>
      <c r="AH158" s="100" t="n">
        <f aca="false">J158-R158</f>
        <v>-0.0800000000000019</v>
      </c>
      <c r="AI158" s="100" t="n">
        <f aca="false">K158-S158</f>
        <v>-2.00999999999999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9.0744</v>
      </c>
      <c r="N163" s="85" t="n">
        <v>39.7386</v>
      </c>
      <c r="O163" s="85" t="n">
        <v>45.3269</v>
      </c>
      <c r="P163" s="85" t="n">
        <v>46.1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-4.12</v>
      </c>
      <c r="AD163" s="85" t="n">
        <f aca="false">F163-N163</f>
        <v>0.00160000000000338</v>
      </c>
      <c r="AE163" s="85" t="n">
        <f aca="false">G163-O163</f>
        <v>0.00260000000000105</v>
      </c>
      <c r="AF163" s="85" t="n">
        <f aca="false">H163-P163</f>
        <v>0.00189999999999912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4.7832</v>
      </c>
      <c r="N164" s="91" t="n">
        <v>37.4667</v>
      </c>
      <c r="O164" s="91" t="n">
        <v>43.5824</v>
      </c>
      <c r="P164" s="91" t="n">
        <v>44.4075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-1.56719999999999</v>
      </c>
      <c r="AD164" s="91" t="n">
        <f aca="false">F164-N164</f>
        <v>0.00279999999999347</v>
      </c>
      <c r="AE164" s="91" t="n">
        <f aca="false">G164-O164</f>
        <v>-0.000399999999999068</v>
      </c>
      <c r="AF164" s="91" t="n">
        <f aca="false">H164-P164</f>
        <v>-0.00220000000000198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5.344</v>
      </c>
      <c r="N165" s="91" t="n">
        <v>35.3827</v>
      </c>
      <c r="O165" s="91" t="n">
        <v>41.7883</v>
      </c>
      <c r="P165" s="91" t="n">
        <v>42.6325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-0.737600000000001</v>
      </c>
      <c r="AD165" s="91" t="n">
        <f aca="false">F165-N165</f>
        <v>-0.00189999999999912</v>
      </c>
      <c r="AE165" s="91" t="n">
        <f aca="false">G165-O165</f>
        <v>0.000599999999998602</v>
      </c>
      <c r="AF165" s="91" t="n">
        <f aca="false">H165-P165</f>
        <v>0.00159999999999627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6936</v>
      </c>
      <c r="N166" s="91" t="n">
        <v>33.293</v>
      </c>
      <c r="O166" s="91" t="n">
        <v>40.5689</v>
      </c>
      <c r="P166" s="91" t="n">
        <v>41.403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-0.495200000000004</v>
      </c>
      <c r="AD166" s="91" t="n">
        <f aca="false">F166-N166</f>
        <v>-0.000500000000002387</v>
      </c>
      <c r="AE166" s="91" t="n">
        <f aca="false">G166-O166</f>
        <v>-0.000799999999998136</v>
      </c>
      <c r="AF166" s="91" t="n">
        <f aca="false">H166-P166</f>
        <v>0.00169999999999959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50.108</v>
      </c>
      <c r="N167" s="85" t="n">
        <v>39.7026</v>
      </c>
      <c r="O167" s="85" t="n">
        <v>45.2877</v>
      </c>
      <c r="P167" s="85" t="n">
        <v>46.142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-4.0752</v>
      </c>
      <c r="AD167" s="85" t="n">
        <f aca="false">F167-N167</f>
        <v>0.000500000000002387</v>
      </c>
      <c r="AE167" s="85" t="n">
        <f aca="false">G167-O167</f>
        <v>-0.000700000000001921</v>
      </c>
      <c r="AF167" s="85" t="n">
        <f aca="false">H167-P167</f>
        <v>0.000199999999999534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3.424</v>
      </c>
      <c r="N168" s="91" t="n">
        <v>37.4264</v>
      </c>
      <c r="O168" s="91" t="n">
        <v>43.5373</v>
      </c>
      <c r="P168" s="91" t="n">
        <v>44.370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-1.53120000000001</v>
      </c>
      <c r="AD168" s="91" t="n">
        <f aca="false">F168-N168</f>
        <v>0.000700000000001921</v>
      </c>
      <c r="AE168" s="91" t="n">
        <f aca="false">G168-O168</f>
        <v>0.00139999999999674</v>
      </c>
      <c r="AF168" s="91" t="n">
        <f aca="false">H168-P168</f>
        <v>0.00240000000000151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9.4744</v>
      </c>
      <c r="N169" s="91" t="n">
        <v>35.3316</v>
      </c>
      <c r="O169" s="91" t="n">
        <v>41.7461</v>
      </c>
      <c r="P169" s="91" t="n">
        <v>42.5906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-0.268799999999999</v>
      </c>
      <c r="AD169" s="91" t="n">
        <f aca="false">F169-N169</f>
        <v>0.00199999999999534</v>
      </c>
      <c r="AE169" s="91" t="n">
        <f aca="false">G169-O169</f>
        <v>0.00150000000000006</v>
      </c>
      <c r="AF169" s="91" t="n">
        <f aca="false">H169-P169</f>
        <v>0.000900000000001455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9288</v>
      </c>
      <c r="N170" s="100" t="n">
        <v>33.2464</v>
      </c>
      <c r="O170" s="100" t="n">
        <v>40.5263</v>
      </c>
      <c r="P170" s="100" t="n">
        <v>41.3659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-0.184000000000005</v>
      </c>
      <c r="AD170" s="100" t="n">
        <f aca="false">F170-N170</f>
        <v>0.00159999999999627</v>
      </c>
      <c r="AE170" s="100" t="n">
        <f aca="false">G170-O170</f>
        <v>0.00260000000000105</v>
      </c>
      <c r="AF170" s="100" t="n">
        <f aca="false">H170-P170</f>
        <v>0.00429999999999353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/>
      <c r="H171" s="103"/>
      <c r="I171" s="86"/>
      <c r="J171" s="86"/>
      <c r="K171" s="87"/>
      <c r="L171" s="65"/>
      <c r="M171" s="85" t="n">
        <v>272.7536</v>
      </c>
      <c r="N171" s="85" t="n">
        <v>42.2618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10.8256</v>
      </c>
      <c r="AD171" s="85" t="n">
        <f aca="false">F171-N171</f>
        <v>1.1406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/>
      <c r="H172" s="104"/>
      <c r="I172" s="92"/>
      <c r="J172" s="92"/>
      <c r="K172" s="93"/>
      <c r="L172" s="65"/>
      <c r="M172" s="91" t="n">
        <v>89.4976</v>
      </c>
      <c r="N172" s="91" t="n">
        <v>38.1402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8.0248</v>
      </c>
      <c r="AD172" s="91" t="n">
        <f aca="false">F172-N172</f>
        <v>1.1854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/>
      <c r="H173" s="104"/>
      <c r="I173" s="92"/>
      <c r="J173" s="92"/>
      <c r="K173" s="93"/>
      <c r="L173" s="65"/>
      <c r="M173" s="91" t="n">
        <v>36.9272</v>
      </c>
      <c r="N173" s="91" t="n">
        <v>34.6027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2.7096</v>
      </c>
      <c r="AD173" s="91" t="n">
        <f aca="false">F173-N173</f>
        <v>0.872399999999999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/>
      <c r="H174" s="104"/>
      <c r="I174" s="92"/>
      <c r="J174" s="92"/>
      <c r="K174" s="93"/>
      <c r="L174" s="65"/>
      <c r="M174" s="91" t="n">
        <v>17.1752</v>
      </c>
      <c r="N174" s="91" t="n">
        <v>31.6796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.880800000000001</v>
      </c>
      <c r="AD174" s="91" t="n">
        <f aca="false">F174-N174</f>
        <v>0.5411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/>
      <c r="H175" s="103"/>
      <c r="I175" s="86"/>
      <c r="J175" s="86"/>
      <c r="K175" s="87"/>
      <c r="L175" s="65"/>
      <c r="M175" s="85" t="n">
        <v>97.5776</v>
      </c>
      <c r="N175" s="85" t="n">
        <v>41.3787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1.2432</v>
      </c>
      <c r="AD175" s="85" t="n">
        <f aca="false">F175-N175</f>
        <v>1.0151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/>
      <c r="H176" s="104"/>
      <c r="I176" s="92"/>
      <c r="J176" s="92"/>
      <c r="K176" s="93"/>
      <c r="L176" s="65"/>
      <c r="M176" s="91" t="n">
        <v>27.0216</v>
      </c>
      <c r="N176" s="91" t="n">
        <v>37.437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2.1112</v>
      </c>
      <c r="AD176" s="91" t="n">
        <f aca="false">F176-N176</f>
        <v>0.929600000000001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/>
      <c r="H177" s="104"/>
      <c r="I177" s="92"/>
      <c r="J177" s="92"/>
      <c r="K177" s="93"/>
      <c r="L177" s="65"/>
      <c r="M177" s="91" t="n">
        <v>11.1816</v>
      </c>
      <c r="N177" s="91" t="n">
        <v>34.0618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1.1784</v>
      </c>
      <c r="AD177" s="91" t="n">
        <f aca="false">F177-N177</f>
        <v>0.653700000000001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/>
      <c r="H178" s="104"/>
      <c r="I178" s="92"/>
      <c r="J178" s="92"/>
      <c r="K178" s="93"/>
      <c r="L178" s="65"/>
      <c r="M178" s="91" t="n">
        <v>5.9064</v>
      </c>
      <c r="N178" s="91" t="n">
        <v>31.0548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0.3456</v>
      </c>
      <c r="AD178" s="91" t="n">
        <f aca="false">F178-N178</f>
        <v>0.4087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/>
      <c r="H179" s="103"/>
      <c r="I179" s="86"/>
      <c r="J179" s="86"/>
      <c r="K179" s="87"/>
      <c r="L179" s="65"/>
      <c r="M179" s="85" t="n">
        <v>100.1248</v>
      </c>
      <c r="N179" s="85" t="n">
        <v>41.3624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2.8152</v>
      </c>
      <c r="AD179" s="85" t="n">
        <f aca="false">F179-N179</f>
        <v>0.995599999999996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/>
      <c r="H180" s="104"/>
      <c r="I180" s="92"/>
      <c r="J180" s="92"/>
      <c r="K180" s="93"/>
      <c r="L180" s="65"/>
      <c r="M180" s="91" t="n">
        <v>28.4592</v>
      </c>
      <c r="N180" s="91" t="n">
        <v>37.411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2.3584</v>
      </c>
      <c r="AD180" s="91" t="n">
        <f aca="false">F180-N180</f>
        <v>0.976900000000001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/>
      <c r="H181" s="104"/>
      <c r="I181" s="92"/>
      <c r="J181" s="92"/>
      <c r="K181" s="93"/>
      <c r="L181" s="65"/>
      <c r="M181" s="91" t="n">
        <v>11.6056</v>
      </c>
      <c r="N181" s="91" t="n">
        <v>34.1109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1.248</v>
      </c>
      <c r="AD181" s="91" t="n">
        <f aca="false">F181-N181</f>
        <v>0.609099999999998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/>
      <c r="H182" s="104"/>
      <c r="I182" s="92"/>
      <c r="J182" s="92"/>
      <c r="K182" s="93"/>
      <c r="L182" s="65"/>
      <c r="M182" s="91" t="n">
        <v>5.9656</v>
      </c>
      <c r="N182" s="91" t="n">
        <v>31.1118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4112</v>
      </c>
      <c r="AD182" s="91" t="n">
        <f aca="false">F182-N182</f>
        <v>0.4404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/>
      <c r="N183" s="85" t="n">
        <v>39.7198</v>
      </c>
      <c r="O183" s="85" t="n">
        <v>46.4924</v>
      </c>
      <c r="P183" s="85" t="n">
        <v>46.3804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0.111499999999999</v>
      </c>
      <c r="AE183" s="85" t="n">
        <f aca="false">G183-O183</f>
        <v>0.0366999999999962</v>
      </c>
      <c r="AF183" s="85" t="n">
        <f aca="false">H183-P183</f>
        <v>0.108199999999997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/>
      <c r="N184" s="91" t="n">
        <v>37.5442</v>
      </c>
      <c r="O184" s="91" t="n">
        <v>44.7064</v>
      </c>
      <c r="P184" s="91" t="n">
        <v>44.9278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0.0369000000000028</v>
      </c>
      <c r="AE184" s="91" t="n">
        <f aca="false">G184-O184</f>
        <v>0.0488999999999962</v>
      </c>
      <c r="AF184" s="91" t="n">
        <f aca="false">H184-P184</f>
        <v>0.107300000000002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/>
      <c r="N185" s="91" t="n">
        <v>35.5085</v>
      </c>
      <c r="O185" s="91" t="n">
        <v>42.7202</v>
      </c>
      <c r="P185" s="91" t="n">
        <v>43.2742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280000000000058</v>
      </c>
      <c r="AE185" s="91" t="n">
        <f aca="false">G185-O185</f>
        <v>0.0127000000000024</v>
      </c>
      <c r="AF185" s="91" t="n">
        <f aca="false">H185-P185</f>
        <v>0.105400000000003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/>
      <c r="N186" s="100" t="n">
        <v>33.4174</v>
      </c>
      <c r="O186" s="100" t="n">
        <v>41.3676</v>
      </c>
      <c r="P186" s="100" t="n">
        <v>42.0337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880000000000081</v>
      </c>
      <c r="AE186" s="100" t="n">
        <f aca="false">G186-O186</f>
        <v>0.0381</v>
      </c>
      <c r="AF186" s="100" t="n">
        <f aca="false">H186-P186</f>
        <v>0.055499999999995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/>
      <c r="N187" s="85" t="n">
        <v>39.8821</v>
      </c>
      <c r="O187" s="85" t="n">
        <v>46.2757</v>
      </c>
      <c r="P187" s="85" t="n">
        <v>46.7147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128</v>
      </c>
      <c r="AE187" s="85" t="n">
        <f aca="false">G187-O187</f>
        <v>0.0508000000000024</v>
      </c>
      <c r="AF187" s="85" t="n">
        <f aca="false">H187-P187</f>
        <v>0.0448999999999984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/>
      <c r="N188" s="91" t="n">
        <v>37.6954</v>
      </c>
      <c r="O188" s="91" t="n">
        <v>44.6259</v>
      </c>
      <c r="P188" s="91" t="n">
        <v>45.142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0.0328999999999979</v>
      </c>
      <c r="AE188" s="91" t="n">
        <f aca="false">G188-O188</f>
        <v>0.0397999999999996</v>
      </c>
      <c r="AF188" s="91" t="n">
        <f aca="false">H188-P188</f>
        <v>0.0347999999999971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/>
      <c r="N189" s="91" t="n">
        <v>35.6206</v>
      </c>
      <c r="O189" s="91" t="n">
        <v>42.762</v>
      </c>
      <c r="P189" s="91" t="n">
        <v>43.393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160000000000053</v>
      </c>
      <c r="AE189" s="91" t="n">
        <f aca="false">G189-O189</f>
        <v>0.0123999999999995</v>
      </c>
      <c r="AF189" s="91" t="n">
        <f aca="false">H189-P189</f>
        <v>0.051400000000001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/>
      <c r="N190" s="91" t="n">
        <v>33.49</v>
      </c>
      <c r="O190" s="100" t="n">
        <v>41.4775</v>
      </c>
      <c r="P190" s="100" t="n">
        <v>42.1221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18100000000004</v>
      </c>
      <c r="AE190" s="91" t="n">
        <f aca="false">G190-O190</f>
        <v>0.0127999999999986</v>
      </c>
      <c r="AF190" s="91" t="n">
        <f aca="false">H190-P190</f>
        <v>0.0246999999999957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/>
      <c r="N191" s="85" t="n">
        <v>40.1388</v>
      </c>
      <c r="O191" s="85" t="n">
        <v>46.921</v>
      </c>
      <c r="P191" s="85" t="n">
        <v>47.766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133599999999994</v>
      </c>
      <c r="AE191" s="85" t="n">
        <f aca="false">G191-O191</f>
        <v>0.0354000000000028</v>
      </c>
      <c r="AF191" s="85" t="n">
        <f aca="false">H191-P191</f>
        <v>0.0253999999999976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/>
      <c r="N192" s="91" t="n">
        <v>37.8119</v>
      </c>
      <c r="O192" s="91" t="n">
        <v>45.0275</v>
      </c>
      <c r="P192" s="91" t="n">
        <v>45.8367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.0542000000000016</v>
      </c>
      <c r="AE192" s="91" t="n">
        <f aca="false">G192-O192</f>
        <v>0.0340999999999951</v>
      </c>
      <c r="AF192" s="91" t="n">
        <f aca="false">H192-P192</f>
        <v>0.0245999999999995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/>
      <c r="N193" s="91" t="n">
        <v>35.6766</v>
      </c>
      <c r="O193" s="91" t="n">
        <v>43.0045</v>
      </c>
      <c r="P193" s="91" t="n">
        <v>43.811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220000000000198</v>
      </c>
      <c r="AE193" s="91" t="n">
        <f aca="false">G193-O193</f>
        <v>0.0213999999999999</v>
      </c>
      <c r="AF193" s="91" t="n">
        <f aca="false">H193-P193</f>
        <v>0.0165999999999968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/>
      <c r="N194" s="91" t="n">
        <v>33.5271</v>
      </c>
      <c r="O194" s="100" t="n">
        <v>41.6619</v>
      </c>
      <c r="P194" s="100" t="n">
        <v>42.4427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161999999999978</v>
      </c>
      <c r="AE194" s="91" t="n">
        <f aca="false">G194-O194</f>
        <v>0.00679999999999836</v>
      </c>
      <c r="AF194" s="91" t="n">
        <f aca="false">H194-P194</f>
        <v>0.00979999999999848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/>
      <c r="N195" s="85" t="n">
        <v>40.1117</v>
      </c>
      <c r="O195" s="85" t="n">
        <v>46.926</v>
      </c>
      <c r="P195" s="85" t="n">
        <v>47.7577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136099999999999</v>
      </c>
      <c r="AE195" s="85" t="n">
        <f aca="false">G195-O195</f>
        <v>0.0309999999999988</v>
      </c>
      <c r="AF195" s="85" t="n">
        <f aca="false">H195-P195</f>
        <v>0.0240999999999971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/>
      <c r="N196" s="91" t="n">
        <v>37.7989</v>
      </c>
      <c r="O196" s="91" t="n">
        <v>45.0262</v>
      </c>
      <c r="P196" s="91" t="n">
        <v>45.8227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511999999999944</v>
      </c>
      <c r="AE196" s="91" t="n">
        <f aca="false">G196-O196</f>
        <v>0.0285999999999973</v>
      </c>
      <c r="AF196" s="91" t="n">
        <f aca="false">H196-P196</f>
        <v>0.0228000000000037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/>
      <c r="N197" s="91" t="n">
        <v>35.668</v>
      </c>
      <c r="O197" s="91" t="n">
        <v>43.0018</v>
      </c>
      <c r="P197" s="91" t="n">
        <v>43.7975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569999999999737</v>
      </c>
      <c r="AE197" s="91" t="n">
        <f aca="false">G197-O197</f>
        <v>0.0135000000000005</v>
      </c>
      <c r="AF197" s="91" t="n">
        <f aca="false">H197-P197</f>
        <v>0.0106000000000037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/>
      <c r="N198" s="91" t="n">
        <v>33.5222</v>
      </c>
      <c r="O198" s="100" t="n">
        <v>41.6566</v>
      </c>
      <c r="P198" s="100" t="n">
        <v>42.4236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158999999999949</v>
      </c>
      <c r="AE198" s="91" t="n">
        <f aca="false">G198-O198</f>
        <v>0.00380000000000535</v>
      </c>
      <c r="AF198" s="91" t="n">
        <f aca="false">H198-P198</f>
        <v>0.00269999999999726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/>
      <c r="N199" s="85" t="n">
        <v>39.8785</v>
      </c>
      <c r="O199" s="85" t="n">
        <v>46.2084</v>
      </c>
      <c r="P199" s="85" t="n">
        <v>46.966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144599999999997</v>
      </c>
      <c r="AE199" s="85" t="n">
        <f aca="false">G199-O199</f>
        <v>0.0691000000000059</v>
      </c>
      <c r="AF199" s="85" t="n">
        <f aca="false">H199-P199</f>
        <v>0.0327999999999946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/>
      <c r="N200" s="91" t="n">
        <v>37.6645</v>
      </c>
      <c r="O200" s="91" t="n">
        <v>44.5882</v>
      </c>
      <c r="P200" s="91" t="n">
        <v>45.3003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418000000000021</v>
      </c>
      <c r="AE200" s="91" t="n">
        <f aca="false">G200-O200</f>
        <v>0.0499000000000009</v>
      </c>
      <c r="AF200" s="91" t="n">
        <f aca="false">H200-P200</f>
        <v>0.0105000000000004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/>
      <c r="N201" s="91" t="n">
        <v>35.5897</v>
      </c>
      <c r="O201" s="91" t="n">
        <v>42.719</v>
      </c>
      <c r="P201" s="91" t="n">
        <v>43.4245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108999999999995</v>
      </c>
      <c r="AE201" s="91" t="n">
        <f aca="false">G201-O201</f>
        <v>0.0307999999999993</v>
      </c>
      <c r="AF201" s="91" t="n">
        <f aca="false">H201-P201</f>
        <v>0.0187999999999988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/>
      <c r="N202" s="100" t="n">
        <v>33.4656</v>
      </c>
      <c r="O202" s="100" t="n">
        <v>41.466</v>
      </c>
      <c r="P202" s="100" t="n">
        <v>42.1551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149000000000044</v>
      </c>
      <c r="AE202" s="100" t="n">
        <f aca="false">G202-O202</f>
        <v>-0.00840000000000174</v>
      </c>
      <c r="AF202" s="100" t="n">
        <f aca="false">H202-P202</f>
        <v>-0.00730000000000075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/>
      <c r="N203" s="85" t="n">
        <v>39.7023</v>
      </c>
      <c r="O203" s="85" t="n">
        <v>46.2938</v>
      </c>
      <c r="P203" s="85" t="n">
        <v>46.5549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121699999999997</v>
      </c>
      <c r="AE203" s="85" t="n">
        <f aca="false">G203-O203</f>
        <v>0.0275999999999996</v>
      </c>
      <c r="AF203" s="85" t="n">
        <f aca="false">H203-P203</f>
        <v>0.033299999999997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/>
      <c r="N204" s="91" t="n">
        <v>37.4929</v>
      </c>
      <c r="O204" s="91" t="n">
        <v>44.5684</v>
      </c>
      <c r="P204" s="91" t="n">
        <v>45.0353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468000000000046</v>
      </c>
      <c r="AE204" s="91" t="n">
        <f aca="false">G204-O204</f>
        <v>0.0568000000000026</v>
      </c>
      <c r="AF204" s="91" t="n">
        <f aca="false">H204-P204</f>
        <v>0.0889000000000024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/>
      <c r="N205" s="91" t="n">
        <v>35.4519</v>
      </c>
      <c r="O205" s="91" t="n">
        <v>42.628</v>
      </c>
      <c r="P205" s="91" t="n">
        <v>43.228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.00139999999999674</v>
      </c>
      <c r="AE205" s="91" t="n">
        <f aca="false">G205-O205</f>
        <v>0.0277999999999992</v>
      </c>
      <c r="AF205" s="91" t="n">
        <f aca="false">H205-P205</f>
        <v>0.0382999999999996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/>
      <c r="N206" s="100" t="n">
        <v>33.3715</v>
      </c>
      <c r="O206" s="100" t="n">
        <v>41.3466</v>
      </c>
      <c r="P206" s="100" t="n">
        <v>41.9754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829999999999842</v>
      </c>
      <c r="AE206" s="100" t="n">
        <f aca="false">G206-O206</f>
        <v>-0.00720000000000454</v>
      </c>
      <c r="AF206" s="100" t="n">
        <f aca="false">H206-P206</f>
        <v>0.0304000000000002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/>
      <c r="G207" s="104"/>
      <c r="H207" s="104"/>
      <c r="I207" s="85" t="n">
        <v>48240.92</v>
      </c>
      <c r="J207" s="85" t="n">
        <v>77.99</v>
      </c>
      <c r="K207" s="85" t="n">
        <v>576.71</v>
      </c>
      <c r="L207" s="65"/>
      <c r="M207" s="85" t="n">
        <v>5263.0192</v>
      </c>
      <c r="N207" s="104"/>
      <c r="O207" s="104"/>
      <c r="P207" s="104"/>
      <c r="Q207" s="85" t="n">
        <v>44524.03</v>
      </c>
      <c r="R207" s="85" t="n">
        <v>78.17</v>
      </c>
      <c r="S207" s="85" t="n">
        <v>575.65</v>
      </c>
      <c r="U207" s="14"/>
      <c r="V207" s="15"/>
      <c r="W207" s="16"/>
      <c r="X207" s="65"/>
      <c r="Y207" s="23" t="n">
        <f aca="false">GEOMEAN(Q207:Q210)/GEOMEAN(I207:I210)</f>
        <v>0.940361665991115</v>
      </c>
      <c r="Z207" s="23" t="n">
        <f aca="false">GEOMEAN(R207:R210)/GEOMEAN(J207:J210)</f>
        <v>1.00077331485745</v>
      </c>
      <c r="AA207" s="32" t="n">
        <f aca="false">GEOMEAN(S207:S210)/GEOMEAN(K207:K210)</f>
        <v>1.00211652644501</v>
      </c>
      <c r="AC207" s="85" t="n">
        <f aca="false">E207-M207</f>
        <v>6.6887999999999</v>
      </c>
      <c r="AD207" s="104"/>
      <c r="AE207" s="104"/>
      <c r="AF207" s="104"/>
      <c r="AG207" s="85" t="n">
        <f aca="false">I207-Q207</f>
        <v>3716.89</v>
      </c>
      <c r="AH207" s="85" t="n">
        <f aca="false">J207-R207</f>
        <v>-0.180000000000007</v>
      </c>
      <c r="AI207" s="85" t="n">
        <f aca="false">K207-S207</f>
        <v>1.06000000000006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/>
      <c r="G208" s="104"/>
      <c r="H208" s="104"/>
      <c r="I208" s="91" t="n">
        <v>34855.65</v>
      </c>
      <c r="J208" s="91" t="n">
        <v>69.73</v>
      </c>
      <c r="K208" s="91" t="n">
        <v>581.37</v>
      </c>
      <c r="L208" s="65"/>
      <c r="M208" s="91" t="n">
        <v>2145.8576</v>
      </c>
      <c r="N208" s="104"/>
      <c r="O208" s="104"/>
      <c r="P208" s="104"/>
      <c r="Q208" s="91" t="n">
        <v>32745.85</v>
      </c>
      <c r="R208" s="91" t="n">
        <v>69.71</v>
      </c>
      <c r="S208" s="91" t="n">
        <v>585.22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9.39600000000019</v>
      </c>
      <c r="AD208" s="104"/>
      <c r="AE208" s="104"/>
      <c r="AF208" s="104"/>
      <c r="AG208" s="91" t="n">
        <f aca="false">I208-Q208</f>
        <v>2109.8</v>
      </c>
      <c r="AH208" s="91" t="n">
        <f aca="false">J208-R208</f>
        <v>0.0200000000000102</v>
      </c>
      <c r="AI208" s="91" t="n">
        <f aca="false">K208-S208</f>
        <v>-3.85000000000002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/>
      <c r="G209" s="104"/>
      <c r="H209" s="104"/>
      <c r="I209" s="91" t="n">
        <v>28860.81</v>
      </c>
      <c r="J209" s="91" t="n">
        <v>66.23</v>
      </c>
      <c r="K209" s="91" t="n">
        <v>597.05</v>
      </c>
      <c r="L209" s="65"/>
      <c r="M209" s="91" t="n">
        <v>975.9024</v>
      </c>
      <c r="N209" s="104"/>
      <c r="O209" s="104"/>
      <c r="P209" s="104"/>
      <c r="Q209" s="91" t="n">
        <v>27384.89</v>
      </c>
      <c r="R209" s="91" t="n">
        <v>66.26</v>
      </c>
      <c r="S209" s="91" t="n">
        <v>597.91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4.1296000000001</v>
      </c>
      <c r="AD209" s="104"/>
      <c r="AE209" s="104"/>
      <c r="AF209" s="104"/>
      <c r="AG209" s="91" t="n">
        <f aca="false">I209-Q209</f>
        <v>1475.92</v>
      </c>
      <c r="AH209" s="91" t="n">
        <f aca="false">J209-R209</f>
        <v>-0.0300000000000011</v>
      </c>
      <c r="AI209" s="91" t="n">
        <f aca="false">K209-S209</f>
        <v>-0.860000000000014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/>
      <c r="G210" s="106"/>
      <c r="H210" s="106"/>
      <c r="I210" s="100" t="n">
        <v>24684.57</v>
      </c>
      <c r="J210" s="100" t="n">
        <v>64.42</v>
      </c>
      <c r="K210" s="100" t="n">
        <v>615.16</v>
      </c>
      <c r="L210" s="65"/>
      <c r="M210" s="100" t="n">
        <v>470.9632</v>
      </c>
      <c r="N210" s="106"/>
      <c r="O210" s="106"/>
      <c r="P210" s="106"/>
      <c r="Q210" s="100" t="n">
        <v>23460.69</v>
      </c>
      <c r="R210" s="100" t="n">
        <v>64.46</v>
      </c>
      <c r="S210" s="100" t="n">
        <v>616.55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.95840000000004</v>
      </c>
      <c r="AD210" s="106"/>
      <c r="AE210" s="106"/>
      <c r="AF210" s="106"/>
      <c r="AG210" s="100" t="n">
        <f aca="false">I210-Q210</f>
        <v>1223.88</v>
      </c>
      <c r="AH210" s="100" t="n">
        <f aca="false">J210-R210</f>
        <v>-0.039999999999992</v>
      </c>
      <c r="AI210" s="100" t="n">
        <f aca="false">K210-S210</f>
        <v>-1.38999999999999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755</v>
      </c>
      <c r="N215" s="85" t="n">
        <v>41.8313</v>
      </c>
      <c r="O215" s="85" t="n">
        <v>48.1878</v>
      </c>
      <c r="P215" s="85" t="n">
        <v>47.501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-0.542000000000002</v>
      </c>
      <c r="AD215" s="85" t="n">
        <f aca="false">F215-N215</f>
        <v>-0.000199999999999534</v>
      </c>
      <c r="AE215" s="85" t="n">
        <f aca="false">G215-O215</f>
        <v>-0.00980000000000558</v>
      </c>
      <c r="AF215" s="85" t="n">
        <f aca="false">H215-P215</f>
        <v>0.00659999999999883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727</v>
      </c>
      <c r="N216" s="91" t="n">
        <v>40.8319</v>
      </c>
      <c r="O216" s="91" t="n">
        <v>47.0884</v>
      </c>
      <c r="P216" s="91" t="n">
        <v>46.5974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-0.210000000000008</v>
      </c>
      <c r="AD216" s="91" t="n">
        <f aca="false">F216-N216</f>
        <v>0.000900000000001455</v>
      </c>
      <c r="AE216" s="91" t="n">
        <f aca="false">G216-O216</f>
        <v>0.0129000000000019</v>
      </c>
      <c r="AF216" s="91" t="n">
        <f aca="false">H216-P216</f>
        <v>0.00330000000000297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8.035</v>
      </c>
      <c r="N217" s="91" t="n">
        <v>39.4072</v>
      </c>
      <c r="O217" s="91" t="n">
        <v>45.9071</v>
      </c>
      <c r="P217" s="91" t="n">
        <v>45.5483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-0.312999999999995</v>
      </c>
      <c r="AD217" s="91" t="n">
        <f aca="false">F217-N217</f>
        <v>0.00239999999999441</v>
      </c>
      <c r="AE217" s="91" t="n">
        <f aca="false">G217-O217</f>
        <v>-0.0150999999999968</v>
      </c>
      <c r="AF217" s="91" t="n">
        <f aca="false">H217-P217</f>
        <v>0.00690000000000168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494</v>
      </c>
      <c r="N218" s="91" t="n">
        <v>37.6246</v>
      </c>
      <c r="O218" s="91" t="n">
        <v>44.8214</v>
      </c>
      <c r="P218" s="91" t="n">
        <v>44.4918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.213999999999999</v>
      </c>
      <c r="AD218" s="91" t="n">
        <f aca="false">F218-N218</f>
        <v>0.0125999999999991</v>
      </c>
      <c r="AE218" s="91" t="n">
        <f aca="false">G218-O218</f>
        <v>0.0224000000000046</v>
      </c>
      <c r="AF218" s="91" t="n">
        <f aca="false">H218-P218</f>
        <v>-0.00269999999999726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628</v>
      </c>
      <c r="N219" s="85" t="n">
        <v>41.6862</v>
      </c>
      <c r="O219" s="85" t="n">
        <v>47.2595</v>
      </c>
      <c r="P219" s="85" t="n">
        <v>46.6727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.0450000000000159</v>
      </c>
      <c r="AD219" s="85" t="n">
        <f aca="false">F219-N219</f>
        <v>-0.000500000000002387</v>
      </c>
      <c r="AE219" s="85" t="n">
        <f aca="false">G219-O219</f>
        <v>0.00139999999999674</v>
      </c>
      <c r="AF219" s="85" t="n">
        <f aca="false">H219-P219</f>
        <v>-0.000900000000001455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511</v>
      </c>
      <c r="N220" s="91" t="n">
        <v>40.7425</v>
      </c>
      <c r="O220" s="91" t="n">
        <v>46.3259</v>
      </c>
      <c r="P220" s="91" t="n">
        <v>45.5669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.299000000000007</v>
      </c>
      <c r="AD220" s="91" t="n">
        <f aca="false">F220-N220</f>
        <v>0.00430000000000064</v>
      </c>
      <c r="AE220" s="91" t="n">
        <f aca="false">G220-O220</f>
        <v>-0.0106999999999999</v>
      </c>
      <c r="AF220" s="91" t="n">
        <f aca="false">H220-P220</f>
        <v>-0.0178999999999974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611</v>
      </c>
      <c r="N221" s="91" t="n">
        <v>39.3874</v>
      </c>
      <c r="O221" s="91" t="n">
        <v>45.3672</v>
      </c>
      <c r="P221" s="91" t="n">
        <v>44.5961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.0489999999999995</v>
      </c>
      <c r="AD221" s="91" t="n">
        <f aca="false">F221-N221</f>
        <v>0.000999999999997669</v>
      </c>
      <c r="AE221" s="91" t="n">
        <f aca="false">G221-O221</f>
        <v>0.00970000000000226</v>
      </c>
      <c r="AF221" s="91" t="n">
        <f aca="false">H221-P221</f>
        <v>-0.0101999999999975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629</v>
      </c>
      <c r="N222" s="100" t="n">
        <v>37.6616</v>
      </c>
      <c r="O222" s="100" t="n">
        <v>44.4221</v>
      </c>
      <c r="P222" s="100" t="n">
        <v>43.4846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.0809999999999995</v>
      </c>
      <c r="AD222" s="100" t="n">
        <f aca="false">F222-N222</f>
        <v>0.00869999999999749</v>
      </c>
      <c r="AE222" s="100" t="n">
        <f aca="false">G222-O222</f>
        <v>0.000999999999997669</v>
      </c>
      <c r="AF222" s="100" t="n">
        <f aca="false">H222-P222</f>
        <v>-0.0127000000000024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/>
      <c r="H223" s="103"/>
      <c r="I223" s="86"/>
      <c r="J223" s="86"/>
      <c r="K223" s="87"/>
      <c r="L223" s="65"/>
      <c r="M223" s="85" t="n">
        <v>71.294</v>
      </c>
      <c r="N223" s="85" t="n">
        <v>45.7495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1.36800000000001</v>
      </c>
      <c r="AD223" s="85" t="n">
        <f aca="false">F223-N223</f>
        <v>0.132100000000001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/>
      <c r="H224" s="104"/>
      <c r="I224" s="92"/>
      <c r="J224" s="92"/>
      <c r="K224" s="93"/>
      <c r="L224" s="65"/>
      <c r="M224" s="91" t="n">
        <v>28.895</v>
      </c>
      <c r="N224" s="91" t="n">
        <v>42.4553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1.202</v>
      </c>
      <c r="AD224" s="91" t="n">
        <f aca="false">F224-N224</f>
        <v>0.075800000000001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/>
      <c r="H225" s="104"/>
      <c r="I225" s="92"/>
      <c r="J225" s="92"/>
      <c r="K225" s="93"/>
      <c r="L225" s="65"/>
      <c r="M225" s="91" t="n">
        <v>14.698</v>
      </c>
      <c r="N225" s="91" t="n">
        <v>39.66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.593</v>
      </c>
      <c r="AD225" s="91" t="n">
        <f aca="false">F225-N225</f>
        <v>0.131600000000006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/>
      <c r="H226" s="104"/>
      <c r="I226" s="92"/>
      <c r="J226" s="92"/>
      <c r="K226" s="93"/>
      <c r="L226" s="65"/>
      <c r="M226" s="91" t="n">
        <v>8.396</v>
      </c>
      <c r="N226" s="91" t="n">
        <v>36.5133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.0969999999999995</v>
      </c>
      <c r="AD226" s="91" t="n">
        <f aca="false">F226-N226</f>
        <v>-0.0155999999999992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/>
      <c r="H227" s="103"/>
      <c r="I227" s="86"/>
      <c r="J227" s="86"/>
      <c r="K227" s="87"/>
      <c r="L227" s="65"/>
      <c r="M227" s="85" t="n">
        <v>49.222</v>
      </c>
      <c r="N227" s="85" t="n">
        <v>44.3786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0.768999999999998</v>
      </c>
      <c r="AD227" s="85" t="n">
        <f aca="false">F227-N227</f>
        <v>0.159399999999998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/>
      <c r="H228" s="104"/>
      <c r="I228" s="92"/>
      <c r="J228" s="92"/>
      <c r="K228" s="93"/>
      <c r="L228" s="65"/>
      <c r="M228" s="91" t="n">
        <v>19</v>
      </c>
      <c r="N228" s="91" t="n">
        <v>41.2608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808</v>
      </c>
      <c r="AD228" s="91" t="n">
        <f aca="false">F228-N228</f>
        <v>0.0384999999999991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/>
      <c r="H229" s="104"/>
      <c r="I229" s="92"/>
      <c r="J229" s="92"/>
      <c r="K229" s="93"/>
      <c r="L229" s="65"/>
      <c r="M229" s="91" t="n">
        <v>9.3</v>
      </c>
      <c r="N229" s="91" t="n">
        <v>38.0845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253</v>
      </c>
      <c r="AD229" s="91" t="n">
        <f aca="false">F229-N229</f>
        <v>0.0863000000000014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/>
      <c r="H230" s="104"/>
      <c r="I230" s="92"/>
      <c r="J230" s="92"/>
      <c r="K230" s="93"/>
      <c r="L230" s="65"/>
      <c r="M230" s="91" t="n">
        <v>5.266</v>
      </c>
      <c r="N230" s="91" t="n">
        <v>35.0102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259999999999998</v>
      </c>
      <c r="AD230" s="91" t="n">
        <f aca="false">F230-N230</f>
        <v>-0.0069999999999979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/>
      <c r="H231" s="103"/>
      <c r="I231" s="86"/>
      <c r="J231" s="86"/>
      <c r="K231" s="87"/>
      <c r="L231" s="65"/>
      <c r="M231" s="85" t="n">
        <v>48.3</v>
      </c>
      <c r="N231" s="85" t="n">
        <v>44.2487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0.817</v>
      </c>
      <c r="AD231" s="85" t="n">
        <f aca="false">F231-N231</f>
        <v>0.0679999999999978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/>
      <c r="H232" s="104"/>
      <c r="I232" s="92"/>
      <c r="J232" s="92"/>
      <c r="K232" s="93"/>
      <c r="L232" s="65"/>
      <c r="M232" s="91" t="n">
        <v>18.415</v>
      </c>
      <c r="N232" s="91" t="n">
        <v>41.2566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533000000000001</v>
      </c>
      <c r="AD232" s="91" t="n">
        <f aca="false">F232-N232</f>
        <v>0.054000000000002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/>
      <c r="H233" s="104"/>
      <c r="I233" s="92"/>
      <c r="J233" s="92"/>
      <c r="K233" s="93"/>
      <c r="L233" s="65"/>
      <c r="M233" s="91" t="n">
        <v>8.668</v>
      </c>
      <c r="N233" s="91" t="n">
        <v>38.3472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520000000000001</v>
      </c>
      <c r="AD233" s="91" t="n">
        <f aca="false">F233-N233</f>
        <v>0.145699999999998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/>
      <c r="H234" s="104"/>
      <c r="I234" s="92"/>
      <c r="J234" s="92"/>
      <c r="K234" s="93"/>
      <c r="L234" s="65"/>
      <c r="M234" s="91" t="n">
        <v>5.107</v>
      </c>
      <c r="N234" s="91" t="n">
        <v>35.5983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0.0409999999999995</v>
      </c>
      <c r="AD234" s="91" t="n">
        <f aca="false">F234-N234</f>
        <v>0.0721999999999952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/>
      <c r="N235" s="85" t="n">
        <v>42.815</v>
      </c>
      <c r="O235" s="85" t="n">
        <v>48.239</v>
      </c>
      <c r="P235" s="85" t="n">
        <v>47.2782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0.0583000000000027</v>
      </c>
      <c r="AE235" s="85" t="n">
        <f aca="false">G235-O235</f>
        <v>-0.0340999999999951</v>
      </c>
      <c r="AF235" s="85" t="n">
        <f aca="false">H235-P235</f>
        <v>-0.0183999999999998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/>
      <c r="N236" s="91" t="n">
        <v>41.6757</v>
      </c>
      <c r="O236" s="91" t="n">
        <v>47.101</v>
      </c>
      <c r="P236" s="91" t="n">
        <v>46.6129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390999999999977</v>
      </c>
      <c r="AE236" s="91" t="n">
        <f aca="false">G236-O236</f>
        <v>-0.0375999999999976</v>
      </c>
      <c r="AF236" s="91" t="n">
        <f aca="false">H236-P236</f>
        <v>-0.0121000000000038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/>
      <c r="N237" s="91" t="n">
        <v>40.0908</v>
      </c>
      <c r="O237" s="91" t="n">
        <v>45.8736</v>
      </c>
      <c r="P237" s="91" t="n">
        <v>45.5352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294999999999988</v>
      </c>
      <c r="AE237" s="91" t="n">
        <f aca="false">G237-O237</f>
        <v>-0.00690000000000168</v>
      </c>
      <c r="AF237" s="91" t="n">
        <f aca="false">H237-P237</f>
        <v>0.0518000000000001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/>
      <c r="N238" s="100" t="n">
        <v>38.1802</v>
      </c>
      <c r="O238" s="100" t="n">
        <v>44.8559</v>
      </c>
      <c r="P238" s="100" t="n">
        <v>44.4585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244</v>
      </c>
      <c r="AE238" s="100" t="n">
        <f aca="false">G238-O238</f>
        <v>0.0534000000000034</v>
      </c>
      <c r="AF238" s="100" t="n">
        <f aca="false">H238-P238</f>
        <v>-0.0121000000000038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/>
      <c r="N239" s="85" t="n">
        <v>43.4962</v>
      </c>
      <c r="O239" s="85" t="n">
        <v>49.102</v>
      </c>
      <c r="P239" s="85" t="n">
        <v>48.468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0.105599999999995</v>
      </c>
      <c r="AE239" s="85" t="n">
        <f aca="false">G239-O239</f>
        <v>-0.0189999999999984</v>
      </c>
      <c r="AF239" s="85" t="n">
        <f aca="false">H239-P239</f>
        <v>-0.0142000000000024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/>
      <c r="N240" s="91" t="n">
        <v>42.226</v>
      </c>
      <c r="O240" s="91" t="n">
        <v>47.8827</v>
      </c>
      <c r="P240" s="91" t="n">
        <v>47.5076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744000000000042</v>
      </c>
      <c r="AE240" s="91" t="n">
        <f aca="false">G240-O240</f>
        <v>0</v>
      </c>
      <c r="AF240" s="91" t="n">
        <f aca="false">H240-P240</f>
        <v>0.00730000000000075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/>
      <c r="N241" s="91" t="n">
        <v>40.5345</v>
      </c>
      <c r="O241" s="91" t="n">
        <v>46.4777</v>
      </c>
      <c r="P241" s="91" t="n">
        <v>46.225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505999999999958</v>
      </c>
      <c r="AE241" s="91" t="n">
        <f aca="false">G241-O241</f>
        <v>0.0272000000000006</v>
      </c>
      <c r="AF241" s="91" t="n">
        <f aca="false">H241-P241</f>
        <v>0.0368000000000066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/>
      <c r="N242" s="91" t="n">
        <v>38.5293</v>
      </c>
      <c r="O242" s="100" t="n">
        <v>45.2663</v>
      </c>
      <c r="P242" s="100" t="n">
        <v>44.998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251000000000019</v>
      </c>
      <c r="AE242" s="91" t="n">
        <f aca="false">G242-O242</f>
        <v>0.0617999999999981</v>
      </c>
      <c r="AF242" s="91" t="n">
        <f aca="false">H242-P242</f>
        <v>0.00240000000000151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/>
      <c r="N243" s="85" t="n">
        <v>43.0773</v>
      </c>
      <c r="O243" s="85" t="n">
        <v>49.2328</v>
      </c>
      <c r="P243" s="85" t="n">
        <v>48.7754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0.0715000000000003</v>
      </c>
      <c r="AE243" s="85" t="n">
        <f aca="false">G243-O243</f>
        <v>0.00520000000000209</v>
      </c>
      <c r="AF243" s="85" t="n">
        <f aca="false">H243-P243</f>
        <v>0.00840000000000174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/>
      <c r="N244" s="91" t="n">
        <v>41.9274</v>
      </c>
      <c r="O244" s="91" t="n">
        <v>48.2176</v>
      </c>
      <c r="P244" s="91" t="n">
        <v>47.892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690000000000026</v>
      </c>
      <c r="AE244" s="91" t="n">
        <f aca="false">G244-O244</f>
        <v>0.0170999999999992</v>
      </c>
      <c r="AF244" s="91" t="n">
        <f aca="false">H244-P244</f>
        <v>0.0129000000000019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/>
      <c r="N245" s="91" t="n">
        <v>40.3651</v>
      </c>
      <c r="O245" s="91" t="n">
        <v>46.7406</v>
      </c>
      <c r="P245" s="91" t="n">
        <v>46.6031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.0493999999999986</v>
      </c>
      <c r="AE245" s="91" t="n">
        <f aca="false">G245-O245</f>
        <v>0.019999999999996</v>
      </c>
      <c r="AF245" s="91" t="n">
        <f aca="false">H245-P245</f>
        <v>0.0104000000000042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/>
      <c r="N246" s="91" t="n">
        <v>38.4661</v>
      </c>
      <c r="O246" s="100" t="n">
        <v>45.5584</v>
      </c>
      <c r="P246" s="100" t="n">
        <v>45.4318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450000000000017</v>
      </c>
      <c r="AE246" s="91" t="n">
        <f aca="false">G246-O246</f>
        <v>0.0260999999999996</v>
      </c>
      <c r="AF246" s="91" t="n">
        <f aca="false">H246-P246</f>
        <v>-0.00319999999999965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/>
      <c r="N247" s="85" t="n">
        <v>43.2094</v>
      </c>
      <c r="O247" s="85" t="n">
        <v>49.0953</v>
      </c>
      <c r="P247" s="85" t="n">
        <v>49.003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0.0533999999999963</v>
      </c>
      <c r="AE247" s="85" t="n">
        <f aca="false">G247-O247</f>
        <v>-0.000700000000001921</v>
      </c>
      <c r="AF247" s="85" t="n">
        <f aca="false">H247-P247</f>
        <v>0.00659999999999883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/>
      <c r="N248" s="91" t="n">
        <v>42.0632</v>
      </c>
      <c r="O248" s="91" t="n">
        <v>48.1352</v>
      </c>
      <c r="P248" s="91" t="n">
        <v>48.0871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0.0551999999999993</v>
      </c>
      <c r="AE248" s="91" t="n">
        <f aca="false">G248-O248</f>
        <v>0.00840000000000174</v>
      </c>
      <c r="AF248" s="91" t="n">
        <f aca="false">H248-P248</f>
        <v>0.00169999999999959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/>
      <c r="N249" s="91" t="n">
        <v>40.5007</v>
      </c>
      <c r="O249" s="91" t="n">
        <v>46.7441</v>
      </c>
      <c r="P249" s="91" t="n">
        <v>46.7517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330999999999975</v>
      </c>
      <c r="AE249" s="91" t="n">
        <f aca="false">G249-O249</f>
        <v>0.00339999999999918</v>
      </c>
      <c r="AF249" s="91" t="n">
        <f aca="false">H249-P249</f>
        <v>0.0129000000000019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/>
      <c r="N250" s="91" t="n">
        <v>38.5683</v>
      </c>
      <c r="O250" s="100" t="n">
        <v>45.6168</v>
      </c>
      <c r="P250" s="100" t="n">
        <v>45.5481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214999999999961</v>
      </c>
      <c r="AE250" s="91" t="n">
        <f aca="false">G250-O250</f>
        <v>-0.00300000000000011</v>
      </c>
      <c r="AF250" s="91" t="n">
        <f aca="false">H250-P250</f>
        <v>0.0108999999999995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/>
      <c r="N251" s="85" t="n">
        <v>43.6505</v>
      </c>
      <c r="O251" s="85" t="n">
        <v>48.8167</v>
      </c>
      <c r="P251" s="85" t="n">
        <v>49.2103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82099999999997</v>
      </c>
      <c r="AE251" s="85" t="n">
        <f aca="false">G251-O251</f>
        <v>-0.000699999999994816</v>
      </c>
      <c r="AF251" s="85" t="n">
        <f aca="false">H251-P251</f>
        <v>-0.00419999999999732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/>
      <c r="N252" s="91" t="n">
        <v>42.406</v>
      </c>
      <c r="O252" s="91" t="n">
        <v>47.6587</v>
      </c>
      <c r="P252" s="91" t="n">
        <v>48.0397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690999999999988</v>
      </c>
      <c r="AE252" s="91" t="n">
        <f aca="false">G252-O252</f>
        <v>0.00279999999999347</v>
      </c>
      <c r="AF252" s="91" t="n">
        <f aca="false">H252-P252</f>
        <v>-0.0035000000000025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/>
      <c r="N253" s="91" t="n">
        <v>40.7574</v>
      </c>
      <c r="O253" s="91" t="n">
        <v>46.342</v>
      </c>
      <c r="P253" s="91" t="n">
        <v>46.7147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459000000000032</v>
      </c>
      <c r="AE253" s="91" t="n">
        <f aca="false">G253-O253</f>
        <v>0.0378000000000043</v>
      </c>
      <c r="AF253" s="91" t="n">
        <f aca="false">H253-P253</f>
        <v>0.0345000000000013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/>
      <c r="N254" s="100" t="n">
        <v>38.763</v>
      </c>
      <c r="O254" s="100" t="n">
        <v>45.1797</v>
      </c>
      <c r="P254" s="100" t="n">
        <v>45.4342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277000000000029</v>
      </c>
      <c r="AE254" s="100" t="n">
        <f aca="false">G254-O254</f>
        <v>0.00400000000000489</v>
      </c>
      <c r="AF254" s="100" t="n">
        <f aca="false">H254-P254</f>
        <v>0.0233000000000061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/>
      <c r="N255" s="85" t="n">
        <v>42.8651</v>
      </c>
      <c r="O255" s="85" t="n">
        <v>47.5713</v>
      </c>
      <c r="P255" s="85" t="n">
        <v>48.164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.0668000000000006</v>
      </c>
      <c r="AE255" s="85" t="n">
        <f aca="false">G255-O255</f>
        <v>0.0120999999999967</v>
      </c>
      <c r="AF255" s="85" t="n">
        <f aca="false">H255-P255</f>
        <v>-0.0210000000000008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/>
      <c r="N256" s="91" t="n">
        <v>41.7543</v>
      </c>
      <c r="O256" s="91" t="n">
        <v>46.6101</v>
      </c>
      <c r="P256" s="91" t="n">
        <v>47.0335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615999999999985</v>
      </c>
      <c r="AE256" s="91" t="n">
        <f aca="false">G256-O256</f>
        <v>0.023299999999999</v>
      </c>
      <c r="AF256" s="91" t="n">
        <f aca="false">H256-P256</f>
        <v>-0.0114999999999981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/>
      <c r="N257" s="91" t="n">
        <v>40.2614</v>
      </c>
      <c r="O257" s="91" t="n">
        <v>45.6239</v>
      </c>
      <c r="P257" s="91" t="n">
        <v>45.9926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304999999999964</v>
      </c>
      <c r="AE257" s="91" t="n">
        <f aca="false">G257-O257</f>
        <v>0.0285000000000011</v>
      </c>
      <c r="AF257" s="91" t="n">
        <f aca="false">H257-P257</f>
        <v>0.0372999999999948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/>
      <c r="N258" s="100" t="n">
        <v>38.4165</v>
      </c>
      <c r="O258" s="100" t="n">
        <v>44.677</v>
      </c>
      <c r="P258" s="100" t="n">
        <v>44.831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238999999999976</v>
      </c>
      <c r="AE258" s="100" t="n">
        <f aca="false">G258-O258</f>
        <v>-0.0193000000000012</v>
      </c>
      <c r="AF258" s="100" t="n">
        <f aca="false">H258-P258</f>
        <v>0.00900000000000034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/>
      <c r="G259" s="104"/>
      <c r="H259" s="104"/>
      <c r="I259" s="85" t="n">
        <v>24603.61</v>
      </c>
      <c r="J259" s="85" t="n">
        <v>56.5</v>
      </c>
      <c r="K259" s="85" t="n">
        <v>488.87</v>
      </c>
      <c r="L259" s="65"/>
      <c r="M259" s="85" t="n">
        <v>1491.722</v>
      </c>
      <c r="N259" s="104"/>
      <c r="O259" s="104"/>
      <c r="P259" s="104"/>
      <c r="Q259" s="85" t="n">
        <v>22978.08</v>
      </c>
      <c r="R259" s="85" t="n">
        <v>56.51</v>
      </c>
      <c r="S259" s="85" t="n">
        <v>493.56</v>
      </c>
      <c r="U259" s="14"/>
      <c r="V259" s="15"/>
      <c r="W259" s="16"/>
      <c r="X259" s="65"/>
      <c r="Y259" s="23" t="n">
        <f aca="false">GEOMEAN(Q259:Q262)/GEOMEAN(I259:I262)</f>
        <v>0.933943406954499</v>
      </c>
      <c r="Z259" s="23" t="n">
        <f aca="false">GEOMEAN(R259:R262)/GEOMEAN(J259:J262)</f>
        <v>0.999799709403849</v>
      </c>
      <c r="AA259" s="32" t="n">
        <f aca="false">GEOMEAN(S259:S262)/GEOMEAN(K259:K262)</f>
        <v>0.999791209815668</v>
      </c>
      <c r="AC259" s="85" t="n">
        <f aca="false">E259-M259</f>
        <v>2.45700000000011</v>
      </c>
      <c r="AD259" s="104"/>
      <c r="AE259" s="104"/>
      <c r="AF259" s="104"/>
      <c r="AG259" s="85" t="n">
        <f aca="false">I259-Q259</f>
        <v>1625.53</v>
      </c>
      <c r="AH259" s="85" t="n">
        <f aca="false">J259-R259</f>
        <v>-0.00999999999999801</v>
      </c>
      <c r="AI259" s="85" t="n">
        <f aca="false">K259-S259</f>
        <v>-4.6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/>
      <c r="G260" s="104"/>
      <c r="H260" s="104"/>
      <c r="I260" s="91" t="n">
        <v>19855.96</v>
      </c>
      <c r="J260" s="91" t="n">
        <v>52.63</v>
      </c>
      <c r="K260" s="91" t="n">
        <v>491.59</v>
      </c>
      <c r="L260" s="65"/>
      <c r="M260" s="91" t="n">
        <v>610.273</v>
      </c>
      <c r="N260" s="104"/>
      <c r="O260" s="104"/>
      <c r="P260" s="104"/>
      <c r="Q260" s="91" t="n">
        <v>18472.78</v>
      </c>
      <c r="R260" s="91" t="n">
        <v>52.65</v>
      </c>
      <c r="S260" s="91" t="n">
        <v>490.84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2.63199999999995</v>
      </c>
      <c r="AD260" s="104"/>
      <c r="AE260" s="104"/>
      <c r="AF260" s="104"/>
      <c r="AG260" s="91" t="n">
        <f aca="false">I260-Q260</f>
        <v>1383.18</v>
      </c>
      <c r="AH260" s="91" t="n">
        <f aca="false">J260-R260</f>
        <v>-0.019999999999996</v>
      </c>
      <c r="AI260" s="91" t="n">
        <f aca="false">K260-S260</f>
        <v>0.75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/>
      <c r="G261" s="104"/>
      <c r="H261" s="104"/>
      <c r="I261" s="91" t="n">
        <v>24592.64</v>
      </c>
      <c r="J261" s="91" t="n">
        <v>51.12</v>
      </c>
      <c r="K261" s="91" t="n">
        <v>721.46</v>
      </c>
      <c r="L261" s="65"/>
      <c r="M261" s="91" t="n">
        <v>311.385</v>
      </c>
      <c r="N261" s="104"/>
      <c r="O261" s="104"/>
      <c r="P261" s="104"/>
      <c r="Q261" s="91" t="n">
        <v>23019.22</v>
      </c>
      <c r="R261" s="91" t="n">
        <v>51.02</v>
      </c>
      <c r="S261" s="91" t="n">
        <v>715.69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1.10200000000003</v>
      </c>
      <c r="AD261" s="104"/>
      <c r="AE261" s="104"/>
      <c r="AF261" s="104"/>
      <c r="AG261" s="91" t="n">
        <f aca="false">I261-Q261</f>
        <v>1573.42</v>
      </c>
      <c r="AH261" s="91" t="n">
        <f aca="false">J261-R261</f>
        <v>0.0999999999999943</v>
      </c>
      <c r="AI261" s="91" t="n">
        <f aca="false">K261-S261</f>
        <v>5.76999999999998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/>
      <c r="G262" s="106"/>
      <c r="H262" s="106"/>
      <c r="I262" s="100" t="n">
        <v>23197.93</v>
      </c>
      <c r="J262" s="100" t="n">
        <v>49.99</v>
      </c>
      <c r="K262" s="100" t="n">
        <v>726.32</v>
      </c>
      <c r="L262" s="65"/>
      <c r="M262" s="100" t="n">
        <v>173.235</v>
      </c>
      <c r="N262" s="106"/>
      <c r="O262" s="106"/>
      <c r="P262" s="106"/>
      <c r="Q262" s="100" t="n">
        <v>21701.5</v>
      </c>
      <c r="R262" s="100" t="n">
        <v>50.02</v>
      </c>
      <c r="S262" s="100" t="n">
        <v>725.72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458999999999975</v>
      </c>
      <c r="AD262" s="106"/>
      <c r="AE262" s="106"/>
      <c r="AF262" s="106"/>
      <c r="AG262" s="100" t="n">
        <f aca="false">I262-Q262</f>
        <v>1496.43</v>
      </c>
      <c r="AH262" s="100" t="n">
        <f aca="false">J262-R262</f>
        <v>-0.0300000000000011</v>
      </c>
      <c r="AI262" s="100" t="n">
        <f aca="false">K262-S262</f>
        <v>0.600000000000023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928</v>
      </c>
      <c r="N267" s="85" t="n">
        <v>38.9831</v>
      </c>
      <c r="O267" s="85" t="n">
        <v>46.5935</v>
      </c>
      <c r="P267" s="85" t="n">
        <v>44.72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-0.18240000000003</v>
      </c>
      <c r="AD267" s="85" t="n">
        <f aca="false">F267-N267</f>
        <v>0.000399999999999068</v>
      </c>
      <c r="AE267" s="85" t="n">
        <f aca="false">G267-O267</f>
        <v>0.000700000000001921</v>
      </c>
      <c r="AF267" s="85" t="n">
        <f aca="false">H267-P267</f>
        <v>-0.00799999999999557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6.4512</v>
      </c>
      <c r="N268" s="91" t="n">
        <v>37.1312</v>
      </c>
      <c r="O268" s="91" t="n">
        <v>45.1833</v>
      </c>
      <c r="P268" s="91" t="n">
        <v>43.1076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-0.255200000000002</v>
      </c>
      <c r="AD268" s="91" t="n">
        <f aca="false">F268-N268</f>
        <v>0.00130000000000052</v>
      </c>
      <c r="AE268" s="91" t="n">
        <f aca="false">G268-O268</f>
        <v>-0.00260000000000105</v>
      </c>
      <c r="AF268" s="91" t="n">
        <f aca="false">H268-P268</f>
        <v>0.00890000000000413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4848</v>
      </c>
      <c r="N269" s="91" t="n">
        <v>35.233</v>
      </c>
      <c r="O269" s="91" t="n">
        <v>43.6671</v>
      </c>
      <c r="P269" s="91" t="n">
        <v>41.804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-0.0560000000000116</v>
      </c>
      <c r="AD269" s="91" t="n">
        <f aca="false">F269-N269</f>
        <v>0.00150000000000006</v>
      </c>
      <c r="AE269" s="91" t="n">
        <f aca="false">G269-O269</f>
        <v>-0.00519999999999499</v>
      </c>
      <c r="AF269" s="91" t="n">
        <f aca="false">H269-P269</f>
        <v>0.00289999999999679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508</v>
      </c>
      <c r="N270" s="91" t="n">
        <v>33.2605</v>
      </c>
      <c r="O270" s="91" t="n">
        <v>42.5074</v>
      </c>
      <c r="P270" s="91" t="n">
        <v>40.874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.00880000000000081</v>
      </c>
      <c r="AD270" s="91" t="n">
        <f aca="false">F270-N270</f>
        <v>-0.00010000000000332</v>
      </c>
      <c r="AE270" s="91" t="n">
        <f aca="false">G270-O270</f>
        <v>-0.000199999999999534</v>
      </c>
      <c r="AF270" s="91" t="n">
        <f aca="false">H270-P270</f>
        <v>0.00430000000000064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2.98</v>
      </c>
      <c r="N271" s="85" t="n">
        <v>38.9159</v>
      </c>
      <c r="O271" s="85" t="n">
        <v>46.4326</v>
      </c>
      <c r="P271" s="85" t="n">
        <v>46.137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-1.09519999999998</v>
      </c>
      <c r="AD271" s="85" t="n">
        <f aca="false">F271-N271</f>
        <v>-0.00220000000000198</v>
      </c>
      <c r="AE271" s="85" t="n">
        <f aca="false">G271-O271</f>
        <v>-0.00480000000000302</v>
      </c>
      <c r="AF271" s="85" t="n">
        <f aca="false">H271-P271</f>
        <v>-0.00220000000000198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6848</v>
      </c>
      <c r="N272" s="91" t="n">
        <v>36.9473</v>
      </c>
      <c r="O272" s="91" t="n">
        <v>45.0111</v>
      </c>
      <c r="P272" s="91" t="n">
        <v>44.7113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-0.329599999999999</v>
      </c>
      <c r="AD272" s="91" t="n">
        <f aca="false">F272-N272</f>
        <v>-0.00169999999999959</v>
      </c>
      <c r="AE272" s="91" t="n">
        <f aca="false">G272-O272</f>
        <v>-0.00979999999999848</v>
      </c>
      <c r="AF272" s="91" t="n">
        <f aca="false">H272-P272</f>
        <v>0.00520000000000209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4.1576</v>
      </c>
      <c r="N273" s="91" t="n">
        <v>34.9661</v>
      </c>
      <c r="O273" s="91" t="n">
        <v>43.4887</v>
      </c>
      <c r="P273" s="91" t="n">
        <v>43.121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-0.5488</v>
      </c>
      <c r="AD273" s="91" t="n">
        <f aca="false">F273-N273</f>
        <v>-0.00209999999999866</v>
      </c>
      <c r="AE273" s="91" t="n">
        <f aca="false">G273-O273</f>
        <v>-0.00740000000000407</v>
      </c>
      <c r="AF273" s="91" t="n">
        <f aca="false">H273-P273</f>
        <v>-0.00130000000000052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584</v>
      </c>
      <c r="N274" s="100" t="n">
        <v>32.9497</v>
      </c>
      <c r="O274" s="100" t="n">
        <v>42.3193</v>
      </c>
      <c r="P274" s="100" t="n">
        <v>41.9196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-0.0912000000000006</v>
      </c>
      <c r="AD274" s="100" t="n">
        <f aca="false">F274-N274</f>
        <v>-0.00150000000000006</v>
      </c>
      <c r="AE274" s="100" t="n">
        <f aca="false">G274-O274</f>
        <v>-0.00379999999999825</v>
      </c>
      <c r="AF274" s="100" t="n">
        <f aca="false">H274-P274</f>
        <v>0.00419999999999732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/>
      <c r="H275" s="103"/>
      <c r="I275" s="86"/>
      <c r="J275" s="86"/>
      <c r="K275" s="87"/>
      <c r="L275" s="65"/>
      <c r="M275" s="85" t="n">
        <v>141.9456</v>
      </c>
      <c r="N275" s="85" t="n">
        <v>43.587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21.816</v>
      </c>
      <c r="AD275" s="85" t="n">
        <f aca="false">F275-N275</f>
        <v>0.325299999999999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/>
      <c r="H276" s="104"/>
      <c r="I276" s="92"/>
      <c r="J276" s="92"/>
      <c r="K276" s="93"/>
      <c r="L276" s="65"/>
      <c r="M276" s="91" t="n">
        <v>45.4792</v>
      </c>
      <c r="N276" s="91" t="n">
        <v>40.6422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4.4632</v>
      </c>
      <c r="AD276" s="91" t="n">
        <f aca="false">F276-N276</f>
        <v>0.326799999999999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/>
      <c r="H277" s="104"/>
      <c r="I277" s="92"/>
      <c r="J277" s="92"/>
      <c r="K277" s="93"/>
      <c r="L277" s="65"/>
      <c r="M277" s="91" t="n">
        <v>20.4192</v>
      </c>
      <c r="N277" s="91" t="n">
        <v>37.202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.66</v>
      </c>
      <c r="AD277" s="91" t="n">
        <f aca="false">F277-N277</f>
        <v>0.173500000000004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/>
      <c r="H278" s="104"/>
      <c r="I278" s="92"/>
      <c r="J278" s="92"/>
      <c r="K278" s="93"/>
      <c r="L278" s="65"/>
      <c r="M278" s="91" t="n">
        <v>10.8104</v>
      </c>
      <c r="N278" s="91" t="n">
        <v>35.0343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.331200000000001</v>
      </c>
      <c r="AD278" s="91" t="n">
        <f aca="false">F278-N278</f>
        <v>0.2898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/>
      <c r="H279" s="103"/>
      <c r="I279" s="86"/>
      <c r="J279" s="86"/>
      <c r="K279" s="87"/>
      <c r="L279" s="65"/>
      <c r="M279" s="85" t="n">
        <v>91.768</v>
      </c>
      <c r="N279" s="85" t="n">
        <v>42.0633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8.15519999999999</v>
      </c>
      <c r="AD279" s="85" t="n">
        <f aca="false">F279-N279</f>
        <v>0.253800000000005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/>
      <c r="H280" s="104"/>
      <c r="I280" s="92"/>
      <c r="J280" s="92"/>
      <c r="K280" s="93"/>
      <c r="L280" s="65"/>
      <c r="M280" s="91" t="n">
        <v>23.3848</v>
      </c>
      <c r="N280" s="91" t="n">
        <v>39.4381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0.984000000000002</v>
      </c>
      <c r="AD280" s="91" t="n">
        <f aca="false">F280-N280</f>
        <v>0.260200000000005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/>
      <c r="H281" s="104"/>
      <c r="I281" s="92"/>
      <c r="J281" s="92"/>
      <c r="K281" s="93"/>
      <c r="L281" s="65"/>
      <c r="M281" s="91" t="n">
        <v>9.1888</v>
      </c>
      <c r="N281" s="91" t="n">
        <v>36.3248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0.1744</v>
      </c>
      <c r="AD281" s="91" t="n">
        <f aca="false">F281-N281</f>
        <v>0.0961999999999961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/>
      <c r="H282" s="104"/>
      <c r="I282" s="92"/>
      <c r="J282" s="92"/>
      <c r="K282" s="93"/>
      <c r="L282" s="65"/>
      <c r="M282" s="91" t="n">
        <v>4.8096</v>
      </c>
      <c r="N282" s="91" t="n">
        <v>34.3387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.0184000000000006</v>
      </c>
      <c r="AD282" s="91" t="n">
        <f aca="false">F282-N282</f>
        <v>0.145799999999994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/>
      <c r="H283" s="103"/>
      <c r="I283" s="86"/>
      <c r="J283" s="86"/>
      <c r="K283" s="87"/>
      <c r="L283" s="65"/>
      <c r="M283" s="85" t="n">
        <v>105.9936</v>
      </c>
      <c r="N283" s="85" t="n">
        <v>41.610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10.5736</v>
      </c>
      <c r="AD283" s="85" t="n">
        <f aca="false">F283-N283</f>
        <v>0.169699999999999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/>
      <c r="H284" s="104"/>
      <c r="I284" s="92"/>
      <c r="J284" s="92"/>
      <c r="K284" s="93"/>
      <c r="L284" s="65"/>
      <c r="M284" s="91" t="n">
        <v>26.6728</v>
      </c>
      <c r="N284" s="91" t="n">
        <v>38.9389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1.7352</v>
      </c>
      <c r="AD284" s="91" t="n">
        <f aca="false">F284-N284</f>
        <v>0.145800000000001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/>
      <c r="H285" s="104"/>
      <c r="I285" s="92"/>
      <c r="J285" s="92"/>
      <c r="K285" s="93"/>
      <c r="L285" s="65"/>
      <c r="M285" s="91" t="n">
        <v>10.1376</v>
      </c>
      <c r="N285" s="91" t="n">
        <v>36.0169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231999999999999</v>
      </c>
      <c r="AD285" s="91" t="n">
        <f aca="false">F285-N285</f>
        <v>0.168799999999997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/>
      <c r="H286" s="104"/>
      <c r="I286" s="92"/>
      <c r="J286" s="92"/>
      <c r="K286" s="93"/>
      <c r="L286" s="65"/>
      <c r="M286" s="91" t="n">
        <v>4.8312</v>
      </c>
      <c r="N286" s="91" t="n">
        <v>34.0163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0368000000000004</v>
      </c>
      <c r="AD286" s="91" t="n">
        <f aca="false">F286-N286</f>
        <v>0.235999999999997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/>
      <c r="N287" s="85" t="n">
        <v>39.9446</v>
      </c>
      <c r="O287" s="85" t="n">
        <v>46.6191</v>
      </c>
      <c r="P287" s="85" t="n">
        <v>45.9891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597999999999956</v>
      </c>
      <c r="AE287" s="85" t="n">
        <f aca="false">G287-O287</f>
        <v>0.0155999999999992</v>
      </c>
      <c r="AF287" s="85" t="n">
        <f aca="false">H287-P287</f>
        <v>0.00679999999999836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/>
      <c r="N288" s="91" t="n">
        <v>37.898</v>
      </c>
      <c r="O288" s="91" t="n">
        <v>45.1927</v>
      </c>
      <c r="P288" s="91" t="n">
        <v>44.378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301999999999936</v>
      </c>
      <c r="AE288" s="91" t="n">
        <f aca="false">G288-O288</f>
        <v>0.0122999999999962</v>
      </c>
      <c r="AF288" s="91" t="n">
        <f aca="false">H288-P288</f>
        <v>0.0159999999999982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/>
      <c r="N289" s="91" t="n">
        <v>35.8668</v>
      </c>
      <c r="O289" s="91" t="n">
        <v>43.7065</v>
      </c>
      <c r="P289" s="91" t="n">
        <v>42.9666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0.0106000000000037</v>
      </c>
      <c r="AE289" s="91" t="n">
        <f aca="false">G289-O289</f>
        <v>-0.0281999999999982</v>
      </c>
      <c r="AF289" s="91" t="n">
        <f aca="false">H289-P289</f>
        <v>-0.00889999999999702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/>
      <c r="N290" s="100" t="n">
        <v>33.7654</v>
      </c>
      <c r="O290" s="100" t="n">
        <v>42.5256</v>
      </c>
      <c r="P290" s="100" t="n">
        <v>42.0623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580000000000069</v>
      </c>
      <c r="AE290" s="100" t="n">
        <f aca="false">G290-O290</f>
        <v>0.00910000000000366</v>
      </c>
      <c r="AF290" s="100" t="n">
        <f aca="false">H290-P290</f>
        <v>0.0268000000000015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/>
      <c r="N291" s="85" t="n">
        <v>40.5965</v>
      </c>
      <c r="O291" s="85" t="n">
        <v>47.3209</v>
      </c>
      <c r="P291" s="85" t="n">
        <v>46.8472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114400000000003</v>
      </c>
      <c r="AE291" s="85" t="n">
        <f aca="false">G291-O291</f>
        <v>0.0159999999999982</v>
      </c>
      <c r="AF291" s="85" t="n">
        <f aca="false">H291-P291</f>
        <v>0.0214999999999961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/>
      <c r="N292" s="91" t="n">
        <v>38.3721</v>
      </c>
      <c r="O292" s="91" t="n">
        <v>45.7143</v>
      </c>
      <c r="P292" s="91" t="n">
        <v>45.1496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.0462999999999951</v>
      </c>
      <c r="AE292" s="91" t="n">
        <f aca="false">G292-O292</f>
        <v>0.0114999999999981</v>
      </c>
      <c r="AF292" s="91" t="n">
        <f aca="false">H292-P292</f>
        <v>0.0125999999999991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/>
      <c r="N293" s="91" t="n">
        <v>36.2206</v>
      </c>
      <c r="O293" s="91" t="n">
        <v>44.0063</v>
      </c>
      <c r="P293" s="91" t="n">
        <v>43.501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0.018100000000004</v>
      </c>
      <c r="AE293" s="91" t="n">
        <f aca="false">G293-O293</f>
        <v>-0.00910000000000366</v>
      </c>
      <c r="AF293" s="91" t="n">
        <f aca="false">H293-P293</f>
        <v>-0.00399999999999778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/>
      <c r="N294" s="91" t="n">
        <v>34.028</v>
      </c>
      <c r="O294" s="100" t="n">
        <v>42.7389</v>
      </c>
      <c r="P294" s="100" t="n">
        <v>42.4382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950000000000273</v>
      </c>
      <c r="AE294" s="91" t="n">
        <f aca="false">G294-O294</f>
        <v>0.0144999999999982</v>
      </c>
      <c r="AF294" s="91" t="n">
        <f aca="false">H294-P294</f>
        <v>0.0235999999999947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/>
      <c r="N295" s="85" t="n">
        <v>40.5359</v>
      </c>
      <c r="O295" s="85" t="n">
        <v>47.5655</v>
      </c>
      <c r="P295" s="85" t="n">
        <v>47.1898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803000000000012</v>
      </c>
      <c r="AE295" s="85" t="n">
        <f aca="false">G295-O295</f>
        <v>0.00489999999999924</v>
      </c>
      <c r="AF295" s="85" t="n">
        <f aca="false">H295-P295</f>
        <v>0.00670000000000215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/>
      <c r="N296" s="91" t="n">
        <v>38.3718</v>
      </c>
      <c r="O296" s="91" t="n">
        <v>46.0092</v>
      </c>
      <c r="P296" s="91" t="n">
        <v>45.5897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366999999999962</v>
      </c>
      <c r="AE296" s="91" t="n">
        <f aca="false">G296-O296</f>
        <v>0.00379999999999825</v>
      </c>
      <c r="AF296" s="91" t="n">
        <f aca="false">H296-P296</f>
        <v>0.00670000000000215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/>
      <c r="N297" s="91" t="n">
        <v>36.2283</v>
      </c>
      <c r="O297" s="91" t="n">
        <v>44.17</v>
      </c>
      <c r="P297" s="91" t="n">
        <v>43.7822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176000000000016</v>
      </c>
      <c r="AE297" s="91" t="n">
        <f aca="false">G297-O297</f>
        <v>-0.00120000000000431</v>
      </c>
      <c r="AF297" s="91" t="n">
        <f aca="false">H297-P297</f>
        <v>0.00569999999999737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/>
      <c r="N298" s="91" t="n">
        <v>34.032</v>
      </c>
      <c r="O298" s="100" t="n">
        <v>42.892</v>
      </c>
      <c r="P298" s="100" t="n">
        <v>42.5307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750000000000028</v>
      </c>
      <c r="AE298" s="91" t="n">
        <f aca="false">G298-O298</f>
        <v>0.00379999999999825</v>
      </c>
      <c r="AF298" s="91" t="n">
        <f aca="false">H298-P298</f>
        <v>0.00659999999999883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/>
      <c r="N299" s="85" t="n">
        <v>40.4772</v>
      </c>
      <c r="O299" s="85" t="n">
        <v>47.4859</v>
      </c>
      <c r="P299" s="85" t="n">
        <v>47.0052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894999999999939</v>
      </c>
      <c r="AE299" s="85" t="n">
        <f aca="false">G299-O299</f>
        <v>0.00730000000000075</v>
      </c>
      <c r="AF299" s="85" t="n">
        <f aca="false">H299-P299</f>
        <v>0.00689999999999458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/>
      <c r="N300" s="91" t="n">
        <v>38.3029</v>
      </c>
      <c r="O300" s="91" t="n">
        <v>45.9071</v>
      </c>
      <c r="P300" s="91" t="n">
        <v>45.3782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493000000000023</v>
      </c>
      <c r="AE300" s="91" t="n">
        <f aca="false">G300-O300</f>
        <v>0.00999999999999801</v>
      </c>
      <c r="AF300" s="91" t="n">
        <f aca="false">H300-P300</f>
        <v>0.00900000000000034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/>
      <c r="N301" s="91" t="n">
        <v>36.1562</v>
      </c>
      <c r="O301" s="91" t="n">
        <v>44.068</v>
      </c>
      <c r="P301" s="91" t="n">
        <v>43.5398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0.0242000000000004</v>
      </c>
      <c r="AE301" s="91" t="n">
        <f aca="false">G301-O301</f>
        <v>0.00670000000000215</v>
      </c>
      <c r="AF301" s="91" t="n">
        <f aca="false">H301-P301</f>
        <v>0.00739999999999696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/>
      <c r="N302" s="91" t="n">
        <v>33.9557</v>
      </c>
      <c r="O302" s="100" t="n">
        <v>42.758</v>
      </c>
      <c r="P302" s="100" t="n">
        <v>42.2727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0730000000000075</v>
      </c>
      <c r="AE302" s="91" t="n">
        <f aca="false">G302-O302</f>
        <v>0.00139999999999674</v>
      </c>
      <c r="AF302" s="91" t="n">
        <f aca="false">H302-P302</f>
        <v>0.0035000000000025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/>
      <c r="N303" s="85" t="n">
        <v>40.4737</v>
      </c>
      <c r="O303" s="85" t="n">
        <v>47.0494</v>
      </c>
      <c r="P303" s="85" t="n">
        <v>46.8225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0.130000000000003</v>
      </c>
      <c r="AE303" s="85" t="n">
        <f aca="false">G303-O303</f>
        <v>0</v>
      </c>
      <c r="AF303" s="85" t="n">
        <f aca="false">H303-P303</f>
        <v>0.0093000000000032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/>
      <c r="N304" s="91" t="n">
        <v>38.2003</v>
      </c>
      <c r="O304" s="91" t="n">
        <v>45.55</v>
      </c>
      <c r="P304" s="91" t="n">
        <v>45.1899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724000000000018</v>
      </c>
      <c r="AE304" s="91" t="n">
        <f aca="false">G304-O304</f>
        <v>-0.00199999999999534</v>
      </c>
      <c r="AF304" s="91" t="n">
        <f aca="false">H304-P304</f>
        <v>0.0216999999999956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/>
      <c r="N305" s="91" t="n">
        <v>36.0445</v>
      </c>
      <c r="O305" s="91" t="n">
        <v>43.7738</v>
      </c>
      <c r="P305" s="91" t="n">
        <v>43.357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0.0242000000000004</v>
      </c>
      <c r="AE305" s="91" t="n">
        <f aca="false">G305-O305</f>
        <v>-0.00480000000000302</v>
      </c>
      <c r="AF305" s="91" t="n">
        <f aca="false">H305-P305</f>
        <v>0.0159999999999982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/>
      <c r="N306" s="100" t="n">
        <v>33.8559</v>
      </c>
      <c r="O306" s="100" t="n">
        <v>42.4694</v>
      </c>
      <c r="P306" s="100" t="n">
        <v>42.0856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630000000000308</v>
      </c>
      <c r="AE306" s="100" t="n">
        <f aca="false">G306-O306</f>
        <v>0.0227000000000004</v>
      </c>
      <c r="AF306" s="100" t="n">
        <f aca="false">H306-P306</f>
        <v>-0.0161999999999978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/>
      <c r="N307" s="85" t="n">
        <v>39.8345</v>
      </c>
      <c r="O307" s="85" t="n">
        <v>46.2218</v>
      </c>
      <c r="P307" s="85" t="n">
        <v>46.3943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703999999999994</v>
      </c>
      <c r="AE307" s="85" t="n">
        <f aca="false">G307-O307</f>
        <v>-0.00890000000000413</v>
      </c>
      <c r="AF307" s="85" t="n">
        <f aca="false">H307-P307</f>
        <v>0.00889999999999702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/>
      <c r="N308" s="91" t="n">
        <v>37.7067</v>
      </c>
      <c r="O308" s="91" t="n">
        <v>44.923</v>
      </c>
      <c r="P308" s="91" t="n">
        <v>44.8741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0375000000000014</v>
      </c>
      <c r="AE308" s="91" t="n">
        <f aca="false">G308-O308</f>
        <v>-0.0172000000000025</v>
      </c>
      <c r="AF308" s="91" t="n">
        <f aca="false">H308-P308</f>
        <v>0.0221000000000018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/>
      <c r="N309" s="91" t="n">
        <v>35.6437</v>
      </c>
      <c r="O309" s="91" t="n">
        <v>43.3825</v>
      </c>
      <c r="P309" s="91" t="n">
        <v>43.1804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0.0116999999999976</v>
      </c>
      <c r="AE309" s="91" t="n">
        <f aca="false">G309-O309</f>
        <v>-0.0069999999999979</v>
      </c>
      <c r="AF309" s="91" t="n">
        <f aca="false">H309-P309</f>
        <v>0.00919999999999988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/>
      <c r="N310" s="100" t="n">
        <v>33.5428</v>
      </c>
      <c r="O310" s="100" t="n">
        <v>42.1681</v>
      </c>
      <c r="P310" s="100" t="n">
        <v>41.950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430000000000064</v>
      </c>
      <c r="AE310" s="100" t="n">
        <f aca="false">G310-O310</f>
        <v>0.0142999999999986</v>
      </c>
      <c r="AF310" s="100" t="n">
        <f aca="false">H310-P310</f>
        <v>-0.00999999999999801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/>
      <c r="G311" s="104"/>
      <c r="H311" s="104"/>
      <c r="I311" s="85" t="n">
        <v>34582.26</v>
      </c>
      <c r="J311" s="85" t="n">
        <v>70.86</v>
      </c>
      <c r="K311" s="85" t="n">
        <v>576.9</v>
      </c>
      <c r="L311" s="65"/>
      <c r="M311" s="85" t="n">
        <v>4179.344</v>
      </c>
      <c r="N311" s="104"/>
      <c r="O311" s="104"/>
      <c r="P311" s="104"/>
      <c r="Q311" s="85" t="n">
        <v>32016.58</v>
      </c>
      <c r="R311" s="85" t="n">
        <v>70.99</v>
      </c>
      <c r="S311" s="85" t="n">
        <v>579.06</v>
      </c>
      <c r="U311" s="14"/>
      <c r="V311" s="15"/>
      <c r="W311" s="16"/>
      <c r="X311" s="65"/>
      <c r="Y311" s="23" t="n">
        <f aca="false">GEOMEAN(Q311:Q314)/GEOMEAN(I311:I314)</f>
        <v>0.935727658799139</v>
      </c>
      <c r="Z311" s="23" t="n">
        <f aca="false">GEOMEAN(R311:R314)/GEOMEAN(J311:J314)</f>
        <v>1.00110050093083</v>
      </c>
      <c r="AA311" s="32" t="n">
        <f aca="false">GEOMEAN(S311:S314)/GEOMEAN(K311:K314)</f>
        <v>1.00089074999778</v>
      </c>
      <c r="AC311" s="85" t="n">
        <f aca="false">E311-M311</f>
        <v>39.2672000000002</v>
      </c>
      <c r="AD311" s="104"/>
      <c r="AE311" s="104"/>
      <c r="AF311" s="104"/>
      <c r="AG311" s="85" t="n">
        <f aca="false">I311-Q311</f>
        <v>2565.68</v>
      </c>
      <c r="AH311" s="85" t="n">
        <f aca="false">J311-R311</f>
        <v>-0.129999999999995</v>
      </c>
      <c r="AI311" s="85" t="n">
        <f aca="false">K311-S311</f>
        <v>-2.15999999999997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/>
      <c r="G312" s="104"/>
      <c r="H312" s="104"/>
      <c r="I312" s="91" t="n">
        <v>26618.13</v>
      </c>
      <c r="J312" s="91" t="n">
        <v>64.68</v>
      </c>
      <c r="K312" s="91" t="n">
        <v>581.98</v>
      </c>
      <c r="L312" s="65"/>
      <c r="M312" s="91" t="n">
        <v>1447.4648</v>
      </c>
      <c r="N312" s="104"/>
      <c r="O312" s="104"/>
      <c r="P312" s="104"/>
      <c r="Q312" s="91" t="n">
        <v>24905.4</v>
      </c>
      <c r="R312" s="91" t="n">
        <v>64.7</v>
      </c>
      <c r="S312" s="91" t="n">
        <v>579.48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6.59760000000006</v>
      </c>
      <c r="AD312" s="104"/>
      <c r="AE312" s="104"/>
      <c r="AF312" s="104"/>
      <c r="AG312" s="91" t="n">
        <f aca="false">I312-Q312</f>
        <v>1712.73</v>
      </c>
      <c r="AH312" s="91" t="n">
        <f aca="false">J312-R312</f>
        <v>-0.019999999999996</v>
      </c>
      <c r="AI312" s="91" t="n">
        <f aca="false">K312-S312</f>
        <v>2.5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/>
      <c r="G313" s="104"/>
      <c r="H313" s="104"/>
      <c r="I313" s="91" t="n">
        <v>23788.05</v>
      </c>
      <c r="J313" s="91" t="n">
        <v>62.13</v>
      </c>
      <c r="K313" s="91" t="n">
        <v>598.44</v>
      </c>
      <c r="L313" s="65"/>
      <c r="M313" s="91" t="n">
        <v>655.3224</v>
      </c>
      <c r="N313" s="104"/>
      <c r="O313" s="104"/>
      <c r="P313" s="104"/>
      <c r="Q313" s="91" t="n">
        <v>22355.46</v>
      </c>
      <c r="R313" s="91" t="n">
        <v>62.25</v>
      </c>
      <c r="S313" s="91" t="n">
        <v>596.69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461599999999976</v>
      </c>
      <c r="AD313" s="104"/>
      <c r="AE313" s="104"/>
      <c r="AF313" s="104"/>
      <c r="AG313" s="91" t="n">
        <f aca="false">I313-Q313</f>
        <v>1432.59</v>
      </c>
      <c r="AH313" s="91" t="n">
        <f aca="false">J313-R313</f>
        <v>-0.119999999999997</v>
      </c>
      <c r="AI313" s="91" t="n">
        <f aca="false">K313-S313</f>
        <v>1.75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/>
      <c r="G314" s="106"/>
      <c r="H314" s="106"/>
      <c r="I314" s="100" t="n">
        <v>21334.36</v>
      </c>
      <c r="J314" s="100" t="n">
        <v>60.98</v>
      </c>
      <c r="K314" s="100" t="n">
        <v>612.76</v>
      </c>
      <c r="L314" s="65"/>
      <c r="M314" s="100" t="n">
        <v>331.4824</v>
      </c>
      <c r="N314" s="106"/>
      <c r="O314" s="106"/>
      <c r="P314" s="106"/>
      <c r="Q314" s="100" t="n">
        <v>20091.63</v>
      </c>
      <c r="R314" s="100" t="n">
        <v>61</v>
      </c>
      <c r="S314" s="100" t="n">
        <v>617.1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30400000000003</v>
      </c>
      <c r="AD314" s="106"/>
      <c r="AE314" s="106"/>
      <c r="AF314" s="106"/>
      <c r="AG314" s="100" t="n">
        <f aca="false">I314-Q314</f>
        <v>1242.73</v>
      </c>
      <c r="AH314" s="100" t="n">
        <f aca="false">J314-R314</f>
        <v>-0.0200000000000031</v>
      </c>
      <c r="AI314" s="100" t="n">
        <f aca="false">K314-S314</f>
        <v>-4.34000000000003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6.74</v>
      </c>
      <c r="N319" s="85" t="n">
        <v>37.9777</v>
      </c>
      <c r="O319" s="85" t="n">
        <v>46.5655</v>
      </c>
      <c r="P319" s="85" t="n">
        <v>45.9739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-4.59360000000004</v>
      </c>
      <c r="AD319" s="85" t="n">
        <f aca="false">F319-N319</f>
        <v>0.00169999999999959</v>
      </c>
      <c r="AE319" s="85" t="n">
        <f aca="false">G319-O319</f>
        <v>-0.00240000000000151</v>
      </c>
      <c r="AF319" s="85" t="n">
        <f aca="false">H319-P319</f>
        <v>-0.00010000000000332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2.8256</v>
      </c>
      <c r="N320" s="91" t="n">
        <v>35.3475</v>
      </c>
      <c r="O320" s="91" t="n">
        <v>45.1213</v>
      </c>
      <c r="P320" s="91" t="n">
        <v>44.5959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-2.10720000000003</v>
      </c>
      <c r="AD320" s="91" t="n">
        <f aca="false">F320-N320</f>
        <v>0.00190000000000623</v>
      </c>
      <c r="AE320" s="91" t="n">
        <f aca="false">G320-O320</f>
        <v>-0.0034999999999954</v>
      </c>
      <c r="AF320" s="91" t="n">
        <f aca="false">H320-P320</f>
        <v>0.000300000000002854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8.1072</v>
      </c>
      <c r="N321" s="91" t="n">
        <v>32.9485</v>
      </c>
      <c r="O321" s="91" t="n">
        <v>43.8202</v>
      </c>
      <c r="P321" s="91" t="n">
        <v>43.404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-1.7176</v>
      </c>
      <c r="AD321" s="91" t="n">
        <f aca="false">F321-N321</f>
        <v>0.00389999999999446</v>
      </c>
      <c r="AE321" s="91" t="n">
        <f aca="false">G321-O321</f>
        <v>0.00300000000000011</v>
      </c>
      <c r="AF321" s="91" t="n">
        <f aca="false">H321-P321</f>
        <v>-0.00500000000000256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3.8608</v>
      </c>
      <c r="N322" s="91" t="n">
        <v>30.7337</v>
      </c>
      <c r="O322" s="91" t="n">
        <v>43.0503</v>
      </c>
      <c r="P322" s="91" t="n">
        <v>42.6567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-0.921599999999998</v>
      </c>
      <c r="AD322" s="91" t="n">
        <f aca="false">F322-N322</f>
        <v>0.0044000000000004</v>
      </c>
      <c r="AE322" s="91" t="n">
        <f aca="false">G322-O322</f>
        <v>0.00750000000000028</v>
      </c>
      <c r="AF322" s="91" t="n">
        <f aca="false">H322-P322</f>
        <v>-0.00130000000000052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71.4616</v>
      </c>
      <c r="N323" s="85" t="n">
        <v>38.1446</v>
      </c>
      <c r="O323" s="85" t="n">
        <v>46.5068</v>
      </c>
      <c r="P323" s="85" t="n">
        <v>45.778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-4.41520000000003</v>
      </c>
      <c r="AD323" s="85" t="n">
        <f aca="false">F323-N323</f>
        <v>0</v>
      </c>
      <c r="AE323" s="85" t="n">
        <f aca="false">G323-O323</f>
        <v>0.00130000000000052</v>
      </c>
      <c r="AF323" s="85" t="n">
        <f aca="false">H323-P323</f>
        <v>-0.000799999999998136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7.576</v>
      </c>
      <c r="N324" s="91" t="n">
        <v>35.5319</v>
      </c>
      <c r="O324" s="91" t="n">
        <v>45.0537</v>
      </c>
      <c r="P324" s="91" t="n">
        <v>44.4321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-2.24240000000003</v>
      </c>
      <c r="AD324" s="91" t="n">
        <f aca="false">F324-N324</f>
        <v>0.000300000000002854</v>
      </c>
      <c r="AE324" s="91" t="n">
        <f aca="false">G324-O324</f>
        <v>-0.00339999999999918</v>
      </c>
      <c r="AF324" s="91" t="n">
        <f aca="false">H324-P324</f>
        <v>-0.000499999999995282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1.8328</v>
      </c>
      <c r="N325" s="91" t="n">
        <v>33.1383</v>
      </c>
      <c r="O325" s="91" t="n">
        <v>43.7399</v>
      </c>
      <c r="P325" s="91" t="n">
        <v>43.2498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-1.184</v>
      </c>
      <c r="AD325" s="91" t="n">
        <f aca="false">F325-N325</f>
        <v>0.00370000000000204</v>
      </c>
      <c r="AE325" s="91" t="n">
        <f aca="false">G325-O325</f>
        <v>-0.00339999999999918</v>
      </c>
      <c r="AF325" s="91" t="n">
        <f aca="false">H325-P325</f>
        <v>-0.000799999999998136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1.44</v>
      </c>
      <c r="N326" s="100" t="n">
        <v>30.9082</v>
      </c>
      <c r="O326" s="100" t="n">
        <v>42.9626</v>
      </c>
      <c r="P326" s="100" t="n">
        <v>42.5097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-0.9392</v>
      </c>
      <c r="AD326" s="100" t="n">
        <f aca="false">F326-N326</f>
        <v>0.00199999999999889</v>
      </c>
      <c r="AE326" s="100" t="n">
        <f aca="false">G326-O326</f>
        <v>0.00189999999999912</v>
      </c>
      <c r="AF326" s="100" t="n">
        <f aca="false">H326-P326</f>
        <v>0.00459999999999639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/>
      <c r="H327" s="103"/>
      <c r="I327" s="86"/>
      <c r="J327" s="86"/>
      <c r="K327" s="87"/>
      <c r="L327" s="65"/>
      <c r="M327" s="85" t="n">
        <v>220.6408</v>
      </c>
      <c r="N327" s="85" t="n">
        <v>45.6703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13.0176</v>
      </c>
      <c r="AD327" s="85" t="n">
        <f aca="false">F327-N327</f>
        <v>1.8166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/>
      <c r="H328" s="104"/>
      <c r="I328" s="92"/>
      <c r="J328" s="92"/>
      <c r="K328" s="93"/>
      <c r="L328" s="65"/>
      <c r="M328" s="91" t="n">
        <v>93.6432</v>
      </c>
      <c r="N328" s="91" t="n">
        <v>41.5073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0.935999999999993</v>
      </c>
      <c r="AD328" s="91" t="n">
        <f aca="false">F328-N328</f>
        <v>1.3212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/>
      <c r="H329" s="104"/>
      <c r="I329" s="92"/>
      <c r="J329" s="92"/>
      <c r="K329" s="93"/>
      <c r="L329" s="65"/>
      <c r="M329" s="91" t="n">
        <v>44.6704</v>
      </c>
      <c r="N329" s="91" t="n">
        <v>38.0317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.936799999999998</v>
      </c>
      <c r="AD329" s="91" t="n">
        <f aca="false">F329-N329</f>
        <v>1.0866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/>
      <c r="H330" s="104"/>
      <c r="I330" s="92"/>
      <c r="J330" s="92"/>
      <c r="K330" s="93"/>
      <c r="L330" s="65"/>
      <c r="M330" s="91" t="n">
        <v>20.6592</v>
      </c>
      <c r="N330" s="91" t="n">
        <v>34.5805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.995200000000001</v>
      </c>
      <c r="AD330" s="91" t="n">
        <f aca="false">F330-N330</f>
        <v>0.684699999999999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/>
      <c r="H331" s="103"/>
      <c r="I331" s="86"/>
      <c r="J331" s="86"/>
      <c r="K331" s="87"/>
      <c r="L331" s="65"/>
      <c r="M331" s="85" t="n">
        <v>103.4272</v>
      </c>
      <c r="N331" s="85" t="n">
        <v>44.5322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9.6384</v>
      </c>
      <c r="AD331" s="85" t="n">
        <f aca="false">F331-N331</f>
        <v>1.6962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/>
      <c r="H332" s="104"/>
      <c r="I332" s="92"/>
      <c r="J332" s="92"/>
      <c r="K332" s="93"/>
      <c r="L332" s="65"/>
      <c r="M332" s="91" t="n">
        <v>41.1712</v>
      </c>
      <c r="N332" s="91" t="n">
        <v>40.5686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4.0136</v>
      </c>
      <c r="AD332" s="91" t="n">
        <f aca="false">F332-N332</f>
        <v>1.25729999999999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/>
      <c r="H333" s="104"/>
      <c r="I333" s="92"/>
      <c r="J333" s="92"/>
      <c r="K333" s="93"/>
      <c r="L333" s="65"/>
      <c r="M333" s="91" t="n">
        <v>19.6392</v>
      </c>
      <c r="N333" s="91" t="n">
        <v>37.3583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0.7304</v>
      </c>
      <c r="AD333" s="91" t="n">
        <f aca="false">F333-N333</f>
        <v>0.982300000000002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/>
      <c r="H334" s="104"/>
      <c r="I334" s="92"/>
      <c r="J334" s="92"/>
      <c r="K334" s="93"/>
      <c r="L334" s="65"/>
      <c r="M334" s="91" t="n">
        <v>9.452</v>
      </c>
      <c r="N334" s="91" t="n">
        <v>34.0788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.00239999999999974</v>
      </c>
      <c r="AD334" s="91" t="n">
        <f aca="false">F334-N334</f>
        <v>0.658099999999998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/>
      <c r="H335" s="103"/>
      <c r="I335" s="86"/>
      <c r="J335" s="86"/>
      <c r="K335" s="87"/>
      <c r="L335" s="65"/>
      <c r="M335" s="85" t="n">
        <v>103.4016</v>
      </c>
      <c r="N335" s="85" t="n">
        <v>44.7229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9.5488</v>
      </c>
      <c r="AD335" s="85" t="n">
        <f aca="false">F335-N335</f>
        <v>1.6234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/>
      <c r="H336" s="104"/>
      <c r="I336" s="92"/>
      <c r="J336" s="92"/>
      <c r="K336" s="93"/>
      <c r="L336" s="65"/>
      <c r="M336" s="91" t="n">
        <v>41.8416</v>
      </c>
      <c r="N336" s="91" t="n">
        <v>40.6789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3.056</v>
      </c>
      <c r="AD336" s="91" t="n">
        <f aca="false">F336-N336</f>
        <v>1.2211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/>
      <c r="H337" s="104"/>
      <c r="I337" s="92"/>
      <c r="J337" s="92"/>
      <c r="K337" s="93"/>
      <c r="L337" s="65"/>
      <c r="M337" s="91" t="n">
        <v>20.416</v>
      </c>
      <c r="N337" s="91" t="n">
        <v>37.4446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-0.4648</v>
      </c>
      <c r="AD337" s="91" t="n">
        <f aca="false">F337-N337</f>
        <v>0.911299999999997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/>
      <c r="H338" s="104"/>
      <c r="I338" s="92"/>
      <c r="J338" s="92"/>
      <c r="K338" s="93"/>
      <c r="L338" s="65"/>
      <c r="M338" s="91" t="n">
        <v>9.9464</v>
      </c>
      <c r="N338" s="91" t="n">
        <v>34.1903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233599999999999</v>
      </c>
      <c r="AD338" s="91" t="n">
        <f aca="false">F338-N338</f>
        <v>0.682099999999998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/>
      <c r="N339" s="85" t="n">
        <v>38.3748</v>
      </c>
      <c r="O339" s="85" t="n">
        <v>46.5733</v>
      </c>
      <c r="P339" s="85" t="n">
        <v>45.6107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0.128399999999999</v>
      </c>
      <c r="AE339" s="85" t="n">
        <f aca="false">G339-O339</f>
        <v>0.00589999999999691</v>
      </c>
      <c r="AF339" s="85" t="n">
        <f aca="false">H339-P339</f>
        <v>-0.00209999999999866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/>
      <c r="N340" s="91" t="n">
        <v>35.5923</v>
      </c>
      <c r="O340" s="91" t="n">
        <v>45.2039</v>
      </c>
      <c r="P340" s="91" t="n">
        <v>44.4521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110099999999996</v>
      </c>
      <c r="AE340" s="91" t="n">
        <f aca="false">G340-O340</f>
        <v>0.00310000000000343</v>
      </c>
      <c r="AF340" s="91" t="n">
        <f aca="false">H340-P340</f>
        <v>0.0120999999999967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/>
      <c r="N341" s="91" t="n">
        <v>33.1078</v>
      </c>
      <c r="O341" s="91" t="n">
        <v>43.9792</v>
      </c>
      <c r="P341" s="91" t="n">
        <v>43.4738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721000000000061</v>
      </c>
      <c r="AE341" s="91" t="n">
        <f aca="false">G341-O341</f>
        <v>-0.00679999999999836</v>
      </c>
      <c r="AF341" s="91" t="n">
        <f aca="false">H341-P341</f>
        <v>-0.00319999999999965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/>
      <c r="N342" s="100" t="n">
        <v>30.844</v>
      </c>
      <c r="O342" s="100" t="n">
        <v>43.2685</v>
      </c>
      <c r="P342" s="100" t="n">
        <v>42.798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196000000000005</v>
      </c>
      <c r="AE342" s="100" t="n">
        <f aca="false">G342-O342</f>
        <v>-0.0118000000000009</v>
      </c>
      <c r="AF342" s="100" t="n">
        <f aca="false">H342-P342</f>
        <v>-0.0108999999999995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/>
      <c r="N343" s="85" t="n">
        <v>38.7182</v>
      </c>
      <c r="O343" s="85" t="n">
        <v>46.9269</v>
      </c>
      <c r="P343" s="85" t="n">
        <v>46.0195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0.178799999999995</v>
      </c>
      <c r="AE343" s="85" t="n">
        <f aca="false">G343-O343</f>
        <v>0.0118999999999971</v>
      </c>
      <c r="AF343" s="85" t="n">
        <f aca="false">H343-P343</f>
        <v>0.00459999999999639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/>
      <c r="N344" s="91" t="n">
        <v>35.8283</v>
      </c>
      <c r="O344" s="91" t="n">
        <v>45.4982</v>
      </c>
      <c r="P344" s="91" t="n">
        <v>44.8129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148800000000001</v>
      </c>
      <c r="AE344" s="91" t="n">
        <f aca="false">G344-O344</f>
        <v>0.0190000000000055</v>
      </c>
      <c r="AF344" s="91" t="n">
        <f aca="false">H344-P344</f>
        <v>-0.0153999999999996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/>
      <c r="N345" s="91" t="n">
        <v>33.2688</v>
      </c>
      <c r="O345" s="91" t="n">
        <v>44.1766</v>
      </c>
      <c r="P345" s="91" t="n">
        <v>43.7045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99499999999999</v>
      </c>
      <c r="AE345" s="91" t="n">
        <f aca="false">G345-O345</f>
        <v>0.000700000000001921</v>
      </c>
      <c r="AF345" s="91" t="n">
        <f aca="false">H345-P345</f>
        <v>0.000799999999998136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/>
      <c r="N346" s="91" t="n">
        <v>30.9664</v>
      </c>
      <c r="O346" s="100" t="n">
        <v>43.4116</v>
      </c>
      <c r="P346" s="100" t="n">
        <v>43.003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.0346000000000011</v>
      </c>
      <c r="AE346" s="91" t="n">
        <f aca="false">G346-O346</f>
        <v>0.00240000000000151</v>
      </c>
      <c r="AF346" s="91" t="n">
        <f aca="false">H346-P346</f>
        <v>-0.00569999999999737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/>
      <c r="N347" s="85" t="n">
        <v>38.8382</v>
      </c>
      <c r="O347" s="85" t="n">
        <v>47.3786</v>
      </c>
      <c r="P347" s="85" t="n">
        <v>46.8053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0.160400000000003</v>
      </c>
      <c r="AE347" s="85" t="n">
        <f aca="false">G347-O347</f>
        <v>0.00910000000000366</v>
      </c>
      <c r="AF347" s="85" t="n">
        <f aca="false">H347-P347</f>
        <v>0.00389999999999446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/>
      <c r="N348" s="91" t="n">
        <v>35.9155</v>
      </c>
      <c r="O348" s="91" t="n">
        <v>45.8165</v>
      </c>
      <c r="P348" s="91" t="n">
        <v>45.2955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122399999999999</v>
      </c>
      <c r="AE348" s="91" t="n">
        <f aca="false">G348-O348</f>
        <v>0.00769999999999982</v>
      </c>
      <c r="AF348" s="91" t="n">
        <f aca="false">H348-P348</f>
        <v>0.00590000000000401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/>
      <c r="N349" s="91" t="n">
        <v>33.341</v>
      </c>
      <c r="O349" s="91" t="n">
        <v>44.3587</v>
      </c>
      <c r="P349" s="91" t="n">
        <v>43.941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810999999999993</v>
      </c>
      <c r="AE349" s="91" t="n">
        <f aca="false">G349-O349</f>
        <v>0.0112999999999985</v>
      </c>
      <c r="AF349" s="91" t="n">
        <f aca="false">H349-P349</f>
        <v>0.00500000000000256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/>
      <c r="N350" s="91" t="n">
        <v>31.0118</v>
      </c>
      <c r="O350" s="100" t="n">
        <v>43.5306</v>
      </c>
      <c r="P350" s="100" t="n">
        <v>43.1507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.0447999999999986</v>
      </c>
      <c r="AE350" s="91" t="n">
        <f aca="false">G350-O350</f>
        <v>0.0127000000000024</v>
      </c>
      <c r="AF350" s="91" t="n">
        <f aca="false">H350-P350</f>
        <v>0.00130000000000052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/>
      <c r="N351" s="85" t="n">
        <v>38.8345</v>
      </c>
      <c r="O351" s="85" t="n">
        <v>47.3081</v>
      </c>
      <c r="P351" s="85" t="n">
        <v>46.8014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191500000000005</v>
      </c>
      <c r="AE351" s="85" t="n">
        <f aca="false">G351-O351</f>
        <v>0.00389999999999446</v>
      </c>
      <c r="AF351" s="85" t="n">
        <f aca="false">H351-P351</f>
        <v>0.00580000000000069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/>
      <c r="N352" s="91" t="n">
        <v>35.8667</v>
      </c>
      <c r="O352" s="91" t="n">
        <v>45.7407</v>
      </c>
      <c r="P352" s="91" t="n">
        <v>45.2649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180599999999998</v>
      </c>
      <c r="AE352" s="91" t="n">
        <f aca="false">G352-O352</f>
        <v>0.00680000000000547</v>
      </c>
      <c r="AF352" s="91" t="n">
        <f aca="false">H352-P352</f>
        <v>0.00789999999999935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/>
      <c r="N353" s="91" t="n">
        <v>33.3331</v>
      </c>
      <c r="O353" s="91" t="n">
        <v>44.2908</v>
      </c>
      <c r="P353" s="91" t="n">
        <v>43.888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0934999999999988</v>
      </c>
      <c r="AE353" s="91" t="n">
        <f aca="false">G353-O353</f>
        <v>0.00450000000000017</v>
      </c>
      <c r="AF353" s="91" t="n">
        <f aca="false">H353-P353</f>
        <v>0.00750000000000028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/>
      <c r="N354" s="91" t="n">
        <v>31.0336</v>
      </c>
      <c r="O354" s="100" t="n">
        <v>43.4649</v>
      </c>
      <c r="P354" s="100" t="n">
        <v>43.0777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355999999999987</v>
      </c>
      <c r="AE354" s="91" t="n">
        <f aca="false">G354-O354</f>
        <v>0.00789999999999935</v>
      </c>
      <c r="AF354" s="91" t="n">
        <f aca="false">H354-P354</f>
        <v>0.00489999999999924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/>
      <c r="N355" s="85" t="n">
        <v>38.7497</v>
      </c>
      <c r="O355" s="85" t="n">
        <v>46.4434</v>
      </c>
      <c r="P355" s="85" t="n">
        <v>46.5434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198700000000002</v>
      </c>
      <c r="AE355" s="85" t="n">
        <f aca="false">G355-O355</f>
        <v>-0.0309999999999988</v>
      </c>
      <c r="AF355" s="85" t="n">
        <f aca="false">H355-P355</f>
        <v>0.00200000000000244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/>
      <c r="N356" s="91" t="n">
        <v>35.8668</v>
      </c>
      <c r="O356" s="91" t="n">
        <v>45.0277</v>
      </c>
      <c r="P356" s="91" t="n">
        <v>45.005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160400000000003</v>
      </c>
      <c r="AE356" s="91" t="n">
        <f aca="false">G356-O356</f>
        <v>0.00239999999999441</v>
      </c>
      <c r="AF356" s="91" t="n">
        <f aca="false">H356-P356</f>
        <v>0.0117000000000047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/>
      <c r="N357" s="91" t="n">
        <v>33.3233</v>
      </c>
      <c r="O357" s="91" t="n">
        <v>43.7419</v>
      </c>
      <c r="P357" s="91" t="n">
        <v>43.5083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0976999999999961</v>
      </c>
      <c r="AE357" s="91" t="n">
        <f aca="false">G357-O357</f>
        <v>0.00249999999999773</v>
      </c>
      <c r="AF357" s="91" t="n">
        <f aca="false">H357-P357</f>
        <v>-0.0259999999999963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/>
      <c r="N358" s="100" t="n">
        <v>31.0054</v>
      </c>
      <c r="O358" s="100" t="n">
        <v>42.9909</v>
      </c>
      <c r="P358" s="100" t="n">
        <v>42.6354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494999999999983</v>
      </c>
      <c r="AE358" s="100" t="n">
        <f aca="false">G358-O358</f>
        <v>0.00529999999999831</v>
      </c>
      <c r="AF358" s="100" t="n">
        <f aca="false">H358-P358</f>
        <v>-0.0328999999999979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/>
      <c r="N359" s="85" t="n">
        <v>38.4498</v>
      </c>
      <c r="O359" s="85" t="n">
        <v>46.1088</v>
      </c>
      <c r="P359" s="85" t="n">
        <v>46.2261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139399999999995</v>
      </c>
      <c r="AE359" s="85" t="n">
        <f aca="false">G359-O359</f>
        <v>-0.0241000000000042</v>
      </c>
      <c r="AF359" s="85" t="n">
        <f aca="false">H359-P359</f>
        <v>0.022199999999998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/>
      <c r="N360" s="91" t="n">
        <v>35.6971</v>
      </c>
      <c r="O360" s="91" t="n">
        <v>44.7244</v>
      </c>
      <c r="P360" s="91" t="n">
        <v>44.7781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110500000000002</v>
      </c>
      <c r="AE360" s="91" t="n">
        <f aca="false">G360-O360</f>
        <v>0.0159999999999982</v>
      </c>
      <c r="AF360" s="91" t="n">
        <f aca="false">H360-P360</f>
        <v>0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/>
      <c r="N361" s="91" t="n">
        <v>33.227</v>
      </c>
      <c r="O361" s="91" t="n">
        <v>43.5812</v>
      </c>
      <c r="P361" s="91" t="n">
        <v>43.322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663000000000054</v>
      </c>
      <c r="AE361" s="91" t="n">
        <f aca="false">G361-O361</f>
        <v>-0.0272000000000006</v>
      </c>
      <c r="AF361" s="91" t="n">
        <f aca="false">H361-P361</f>
        <v>-0.0442000000000036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/>
      <c r="N362" s="100" t="n">
        <v>30.9269</v>
      </c>
      <c r="O362" s="100" t="n">
        <v>42.8607</v>
      </c>
      <c r="P362" s="100" t="n">
        <v>42.422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468000000000011</v>
      </c>
      <c r="AE362" s="100" t="n">
        <f aca="false">G362-O362</f>
        <v>-0.00209999999999866</v>
      </c>
      <c r="AF362" s="100" t="n">
        <f aca="false">H362-P362</f>
        <v>-0.0114999999999981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/>
      <c r="G363" s="104"/>
      <c r="H363" s="104"/>
      <c r="I363" s="85" t="n">
        <v>40753.47</v>
      </c>
      <c r="J363" s="85" t="n">
        <v>82.71</v>
      </c>
      <c r="K363" s="85" t="n">
        <v>605.57</v>
      </c>
      <c r="L363" s="65"/>
      <c r="M363" s="85" t="n">
        <v>6846.9416</v>
      </c>
      <c r="N363" s="104"/>
      <c r="O363" s="104"/>
      <c r="P363" s="104"/>
      <c r="Q363" s="85" t="n">
        <v>38599.47</v>
      </c>
      <c r="R363" s="85" t="n">
        <v>82.96</v>
      </c>
      <c r="S363" s="85" t="n">
        <v>605.22</v>
      </c>
      <c r="U363" s="14"/>
      <c r="V363" s="15"/>
      <c r="W363" s="16"/>
      <c r="X363" s="65"/>
      <c r="Y363" s="23" t="n">
        <f aca="false">GEOMEAN(Q363:Q366)/GEOMEAN(I363:I366)</f>
        <v>0.949791966031813</v>
      </c>
      <c r="Z363" s="23" t="n">
        <f aca="false">GEOMEAN(R363:R366)/GEOMEAN(J363:J366)</f>
        <v>1.00244351536499</v>
      </c>
      <c r="AA363" s="32" t="n">
        <f aca="false">GEOMEAN(S363:S366)/GEOMEAN(K363:K366)</f>
        <v>1.00030321462006</v>
      </c>
      <c r="AC363" s="85" t="n">
        <f aca="false">E363-M363</f>
        <v>-41.2136</v>
      </c>
      <c r="AD363" s="104"/>
      <c r="AE363" s="104"/>
      <c r="AF363" s="104"/>
      <c r="AG363" s="85" t="n">
        <f aca="false">I363-Q363</f>
        <v>2154</v>
      </c>
      <c r="AH363" s="85" t="n">
        <f aca="false">J363-R363</f>
        <v>-0.25</v>
      </c>
      <c r="AI363" s="85" t="n">
        <f aca="false">K363-S363</f>
        <v>0.350000000000023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/>
      <c r="G364" s="104"/>
      <c r="H364" s="104"/>
      <c r="I364" s="91" t="n">
        <v>31660.99</v>
      </c>
      <c r="J364" s="91" t="n">
        <v>73.64</v>
      </c>
      <c r="K364" s="91" t="n">
        <v>609.64</v>
      </c>
      <c r="L364" s="65"/>
      <c r="M364" s="91" t="n">
        <v>2817.7848</v>
      </c>
      <c r="N364" s="104"/>
      <c r="O364" s="104"/>
      <c r="P364" s="104"/>
      <c r="Q364" s="91" t="n">
        <v>30053.43</v>
      </c>
      <c r="R364" s="91" t="n">
        <v>73.93</v>
      </c>
      <c r="S364" s="91" t="n">
        <v>610.39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12.3552</v>
      </c>
      <c r="AD364" s="104"/>
      <c r="AE364" s="104"/>
      <c r="AF364" s="104"/>
      <c r="AG364" s="91" t="n">
        <f aca="false">I364-Q364</f>
        <v>1607.56</v>
      </c>
      <c r="AH364" s="91" t="n">
        <f aca="false">J364-R364</f>
        <v>-0.290000000000006</v>
      </c>
      <c r="AI364" s="91" t="n">
        <f aca="false">K364-S364</f>
        <v>-0.75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/>
      <c r="G365" s="104"/>
      <c r="H365" s="104"/>
      <c r="I365" s="91" t="n">
        <v>26581.99</v>
      </c>
      <c r="J365" s="91" t="n">
        <v>69.06</v>
      </c>
      <c r="K365" s="91" t="n">
        <v>610.05</v>
      </c>
      <c r="L365" s="65"/>
      <c r="M365" s="91" t="n">
        <v>1275.7176</v>
      </c>
      <c r="N365" s="104"/>
      <c r="O365" s="104"/>
      <c r="P365" s="104"/>
      <c r="Q365" s="91" t="n">
        <v>25326.69</v>
      </c>
      <c r="R365" s="91" t="n">
        <v>69.14</v>
      </c>
      <c r="S365" s="91" t="n">
        <v>612.57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3.15999999999985</v>
      </c>
      <c r="AD365" s="104"/>
      <c r="AE365" s="104"/>
      <c r="AF365" s="104"/>
      <c r="AG365" s="91" t="n">
        <f aca="false">I365-Q365</f>
        <v>1255.3</v>
      </c>
      <c r="AH365" s="91" t="n">
        <f aca="false">J365-R365</f>
        <v>-0.0799999999999983</v>
      </c>
      <c r="AI365" s="91" t="n">
        <f aca="false">K365-S365</f>
        <v>-2.5200000000001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/>
      <c r="G366" s="106"/>
      <c r="H366" s="106"/>
      <c r="I366" s="100" t="n">
        <v>23756.23</v>
      </c>
      <c r="J366" s="100" t="n">
        <v>66.37</v>
      </c>
      <c r="K366" s="100" t="n">
        <v>618.91</v>
      </c>
      <c r="L366" s="65"/>
      <c r="M366" s="100" t="n">
        <v>596.5152</v>
      </c>
      <c r="N366" s="106"/>
      <c r="O366" s="106"/>
      <c r="P366" s="106"/>
      <c r="Q366" s="100" t="n">
        <v>22569.1</v>
      </c>
      <c r="R366" s="100" t="n">
        <v>66.48</v>
      </c>
      <c r="S366" s="100" t="n">
        <v>616.71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0.629600000000096</v>
      </c>
      <c r="AD366" s="106"/>
      <c r="AE366" s="106"/>
      <c r="AF366" s="106"/>
      <c r="AG366" s="100" t="n">
        <f aca="false">I366-Q366</f>
        <v>1187.13</v>
      </c>
      <c r="AH366" s="100" t="n">
        <f aca="false">J366-R366</f>
        <v>-0.109999999999999</v>
      </c>
      <c r="AI366" s="100" t="n">
        <f aca="false">K366-S366</f>
        <v>2.19999999999993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9.9048</v>
      </c>
      <c r="N371" s="85" t="n">
        <v>40.9113</v>
      </c>
      <c r="O371" s="85" t="n">
        <v>46.5076</v>
      </c>
      <c r="P371" s="85" t="n">
        <v>45.7921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-5.84320000000002</v>
      </c>
      <c r="AD371" s="85" t="n">
        <f aca="false">F371-N371</f>
        <v>0.00330000000000297</v>
      </c>
      <c r="AE371" s="85" t="n">
        <f aca="false">G371-O371</f>
        <v>0.00210000000000576</v>
      </c>
      <c r="AF371" s="85" t="n">
        <f aca="false">H371-P371</f>
        <v>0.00450000000000017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20.332</v>
      </c>
      <c r="N372" s="91" t="n">
        <v>38.0705</v>
      </c>
      <c r="O372" s="91" t="n">
        <v>44.8374</v>
      </c>
      <c r="P372" s="91" t="n">
        <v>43.9287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-3.30959999999999</v>
      </c>
      <c r="AD372" s="91" t="n">
        <f aca="false">F372-N372</f>
        <v>0.00319999999999965</v>
      </c>
      <c r="AE372" s="91" t="n">
        <f aca="false">G372-O372</f>
        <v>0.00199999999999534</v>
      </c>
      <c r="AF372" s="91" t="n">
        <f aca="false">H372-P372</f>
        <v>0.00719999999999743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3.3168</v>
      </c>
      <c r="N373" s="91" t="n">
        <v>35.3809</v>
      </c>
      <c r="O373" s="91" t="n">
        <v>43.2458</v>
      </c>
      <c r="P373" s="91" t="n">
        <v>42.1612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-1.13039999999999</v>
      </c>
      <c r="AD373" s="91" t="n">
        <f aca="false">F373-N373</f>
        <v>0.00330000000000297</v>
      </c>
      <c r="AE373" s="91" t="n">
        <f aca="false">G373-O373</f>
        <v>0.00309999999999633</v>
      </c>
      <c r="AF373" s="91" t="n">
        <f aca="false">H373-P373</f>
        <v>0.00249999999999773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9928</v>
      </c>
      <c r="N374" s="91" t="n">
        <v>32.9734</v>
      </c>
      <c r="O374" s="91" t="n">
        <v>42.2601</v>
      </c>
      <c r="P374" s="91" t="n">
        <v>40.865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-0.516000000000005</v>
      </c>
      <c r="AD374" s="91" t="n">
        <f aca="false">F374-N374</f>
        <v>0.000399999999999068</v>
      </c>
      <c r="AE374" s="91" t="n">
        <f aca="false">G374-O374</f>
        <v>0.00209999999999866</v>
      </c>
      <c r="AF374" s="91" t="n">
        <f aca="false">H374-P374</f>
        <v>0.00450000000000017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32.42</v>
      </c>
      <c r="N375" s="85" t="n">
        <v>40.9193</v>
      </c>
      <c r="O375" s="85" t="n">
        <v>46.4989</v>
      </c>
      <c r="P375" s="85" t="n">
        <v>45.7977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-4.79519999999991</v>
      </c>
      <c r="AD375" s="85" t="n">
        <f aca="false">F375-N375</f>
        <v>0.00399999999999778</v>
      </c>
      <c r="AE375" s="85" t="n">
        <f aca="false">G375-O375</f>
        <v>0.00220000000000198</v>
      </c>
      <c r="AF375" s="85" t="n">
        <f aca="false">H375-P375</f>
        <v>0.00390000000000157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21.8128</v>
      </c>
      <c r="N376" s="91" t="n">
        <v>38.079</v>
      </c>
      <c r="O376" s="91" t="n">
        <v>44.8287</v>
      </c>
      <c r="P376" s="91" t="n">
        <v>43.9407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-2.6456</v>
      </c>
      <c r="AD376" s="91" t="n">
        <f aca="false">F376-N376</f>
        <v>0.00450000000000017</v>
      </c>
      <c r="AE376" s="91" t="n">
        <f aca="false">G376-O376</f>
        <v>0.000700000000001921</v>
      </c>
      <c r="AF376" s="91" t="n">
        <f aca="false">H376-P376</f>
        <v>0.00460000000000349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5.0192</v>
      </c>
      <c r="N377" s="91" t="n">
        <v>35.3948</v>
      </c>
      <c r="O377" s="91" t="n">
        <v>43.2359</v>
      </c>
      <c r="P377" s="91" t="n">
        <v>42.1677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-1.4384</v>
      </c>
      <c r="AD377" s="91" t="n">
        <f aca="false">F377-N377</f>
        <v>0.000400000000006173</v>
      </c>
      <c r="AE377" s="91" t="n">
        <f aca="false">G377-O377</f>
        <v>-0.000399999999999068</v>
      </c>
      <c r="AF377" s="91" t="n">
        <f aca="false">H377-P377</f>
        <v>0.004099999999994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8664</v>
      </c>
      <c r="N378" s="100" t="n">
        <v>32.9816</v>
      </c>
      <c r="O378" s="100" t="n">
        <v>42.2383</v>
      </c>
      <c r="P378" s="100" t="n">
        <v>40.876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-0.719200000000001</v>
      </c>
      <c r="AD378" s="100" t="n">
        <f aca="false">F378-N378</f>
        <v>-0.00180000000000291</v>
      </c>
      <c r="AE378" s="100" t="n">
        <f aca="false">G378-O378</f>
        <v>0.00300000000000011</v>
      </c>
      <c r="AF378" s="100" t="n">
        <f aca="false">H378-P378</f>
        <v>0.000400000000006173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/>
      <c r="H379" s="103"/>
      <c r="I379" s="86"/>
      <c r="J379" s="86"/>
      <c r="K379" s="87"/>
      <c r="L379" s="65"/>
      <c r="M379" s="85" t="n">
        <v>479.296</v>
      </c>
      <c r="N379" s="85" t="n">
        <v>37.815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29.9928</v>
      </c>
      <c r="AD379" s="85" t="n">
        <f aca="false">F379-N379</f>
        <v>0.801600000000001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/>
      <c r="H380" s="104"/>
      <c r="I380" s="92"/>
      <c r="J380" s="92"/>
      <c r="K380" s="93"/>
      <c r="L380" s="65"/>
      <c r="M380" s="91" t="n">
        <v>148.7312</v>
      </c>
      <c r="N380" s="91" t="n">
        <v>34.5721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0.984000000000009</v>
      </c>
      <c r="AD380" s="91" t="n">
        <f aca="false">F380-N380</f>
        <v>0.892299999999999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/>
      <c r="H381" s="104"/>
      <c r="I381" s="92"/>
      <c r="J381" s="92"/>
      <c r="K381" s="93"/>
      <c r="L381" s="65"/>
      <c r="M381" s="91" t="n">
        <v>54.4616</v>
      </c>
      <c r="N381" s="91" t="n">
        <v>32.0227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1.572</v>
      </c>
      <c r="AD381" s="91" t="n">
        <f aca="false">F381-N381</f>
        <v>0.8384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/>
      <c r="H382" s="104"/>
      <c r="I382" s="92"/>
      <c r="J382" s="92"/>
      <c r="K382" s="93"/>
      <c r="L382" s="65"/>
      <c r="M382" s="91" t="n">
        <v>23.3504</v>
      </c>
      <c r="N382" s="91" t="n">
        <v>29.8474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0.285599999999999</v>
      </c>
      <c r="AD382" s="91" t="n">
        <f aca="false">F382-N382</f>
        <v>0.517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/>
      <c r="H383" s="103"/>
      <c r="I383" s="86"/>
      <c r="J383" s="86"/>
      <c r="K383" s="87"/>
      <c r="L383" s="65"/>
      <c r="M383" s="85" t="n">
        <v>198.8632</v>
      </c>
      <c r="N383" s="85" t="n">
        <v>36.9023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9.13120000000001</v>
      </c>
      <c r="AD383" s="85" t="n">
        <f aca="false">F383-N383</f>
        <v>0.819500000000005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/>
      <c r="H384" s="104"/>
      <c r="I384" s="92"/>
      <c r="J384" s="92"/>
      <c r="K384" s="93"/>
      <c r="L384" s="65"/>
      <c r="M384" s="91" t="n">
        <v>54.7256</v>
      </c>
      <c r="N384" s="91" t="n">
        <v>33.8007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0.370399999999997</v>
      </c>
      <c r="AD384" s="91" t="n">
        <f aca="false">F384-N384</f>
        <v>1.0328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/>
      <c r="H385" s="104"/>
      <c r="I385" s="92"/>
      <c r="J385" s="92"/>
      <c r="K385" s="93"/>
      <c r="L385" s="65"/>
      <c r="M385" s="91" t="n">
        <v>21.7352</v>
      </c>
      <c r="N385" s="91" t="n">
        <v>31.4281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0.2272</v>
      </c>
      <c r="AD385" s="91" t="n">
        <f aca="false">F385-N385</f>
        <v>0.973700000000001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/>
      <c r="H386" s="104"/>
      <c r="I386" s="92"/>
      <c r="J386" s="92"/>
      <c r="K386" s="93"/>
      <c r="L386" s="65"/>
      <c r="M386" s="91" t="n">
        <v>10.6888</v>
      </c>
      <c r="N386" s="91" t="n">
        <v>29.1698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0799999999999912</v>
      </c>
      <c r="AD386" s="91" t="n">
        <f aca="false">F386-N386</f>
        <v>0.746400000000001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/>
      <c r="H387" s="103"/>
      <c r="I387" s="86"/>
      <c r="J387" s="86"/>
      <c r="K387" s="87"/>
      <c r="L387" s="65"/>
      <c r="M387" s="85" t="n">
        <v>200.1584</v>
      </c>
      <c r="N387" s="85" t="n">
        <v>36.6627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9.8672</v>
      </c>
      <c r="AD387" s="85" t="n">
        <f aca="false">F387-N387</f>
        <v>0.853899999999996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/>
      <c r="H388" s="104"/>
      <c r="I388" s="92"/>
      <c r="J388" s="92"/>
      <c r="K388" s="93"/>
      <c r="L388" s="65"/>
      <c r="M388" s="91" t="n">
        <v>55.156</v>
      </c>
      <c r="N388" s="91" t="n">
        <v>33.4989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2896</v>
      </c>
      <c r="AD388" s="91" t="n">
        <f aca="false">F388-N388</f>
        <v>1.1015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/>
      <c r="H389" s="104"/>
      <c r="I389" s="92"/>
      <c r="J389" s="92"/>
      <c r="K389" s="93"/>
      <c r="L389" s="65"/>
      <c r="M389" s="91" t="n">
        <v>21.268</v>
      </c>
      <c r="N389" s="91" t="n">
        <v>31.1732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0.808</v>
      </c>
      <c r="AD389" s="91" t="n">
        <f aca="false">F389-N389</f>
        <v>0.970500000000001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/>
      <c r="H390" s="104"/>
      <c r="I390" s="92"/>
      <c r="J390" s="92"/>
      <c r="K390" s="93"/>
      <c r="L390" s="65"/>
      <c r="M390" s="91" t="n">
        <v>10.4216</v>
      </c>
      <c r="N390" s="91" t="n">
        <v>29.0116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0167999999999999</v>
      </c>
      <c r="AD390" s="91" t="n">
        <f aca="false">F390-N390</f>
        <v>0.678899999999999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/>
      <c r="N391" s="85" t="n">
        <v>40.4395</v>
      </c>
      <c r="O391" s="85" t="n">
        <v>46.583</v>
      </c>
      <c r="P391" s="85" t="n">
        <v>46.2285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223499999999994</v>
      </c>
      <c r="AE391" s="85" t="n">
        <f aca="false">G391-O391</f>
        <v>0.0615000000000023</v>
      </c>
      <c r="AF391" s="85" t="n">
        <f aca="false">H391-P391</f>
        <v>0.124500000000005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/>
      <c r="N392" s="91" t="n">
        <v>37.7575</v>
      </c>
      <c r="O392" s="91" t="n">
        <v>44.9857</v>
      </c>
      <c r="P392" s="91" t="n">
        <v>44.3283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0.133099999999999</v>
      </c>
      <c r="AE392" s="91" t="n">
        <f aca="false">G392-O392</f>
        <v>0.0548999999999964</v>
      </c>
      <c r="AF392" s="91" t="n">
        <f aca="false">H392-P392</f>
        <v>0.158000000000001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/>
      <c r="N393" s="91" t="n">
        <v>35.1889</v>
      </c>
      <c r="O393" s="91" t="n">
        <v>43.3874</v>
      </c>
      <c r="P393" s="91" t="n">
        <v>42.4987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0.0559000000000012</v>
      </c>
      <c r="AE393" s="91" t="n">
        <f aca="false">G393-O393</f>
        <v>0.0467999999999975</v>
      </c>
      <c r="AF393" s="91" t="n">
        <f aca="false">H393-P393</f>
        <v>0.0876000000000019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/>
      <c r="N394" s="100" t="n">
        <v>32.838</v>
      </c>
      <c r="O394" s="100" t="n">
        <v>42.3043</v>
      </c>
      <c r="P394" s="100" t="n">
        <v>41.1746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197999999999965</v>
      </c>
      <c r="AE394" s="100" t="n">
        <f aca="false">G394-O394</f>
        <v>0.0731000000000037</v>
      </c>
      <c r="AF394" s="100" t="n">
        <f aca="false">H394-P394</f>
        <v>0.0543000000000049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/>
      <c r="N395" s="85" t="n">
        <v>40.5696</v>
      </c>
      <c r="O395" s="85" t="n">
        <v>47.1085</v>
      </c>
      <c r="P395" s="85" t="n">
        <v>46.3648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276800000000002</v>
      </c>
      <c r="AE395" s="85" t="n">
        <f aca="false">G395-O395</f>
        <v>-0.0112000000000023</v>
      </c>
      <c r="AF395" s="85" t="n">
        <f aca="false">H395-P395</f>
        <v>0.125699999999995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/>
      <c r="N396" s="91" t="n">
        <v>37.8549</v>
      </c>
      <c r="O396" s="91" t="n">
        <v>45.3575</v>
      </c>
      <c r="P396" s="91" t="n">
        <v>44.4183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0.170099999999998</v>
      </c>
      <c r="AE396" s="91" t="n">
        <f aca="false">G396-O396</f>
        <v>0.0698000000000008</v>
      </c>
      <c r="AF396" s="91" t="n">
        <f aca="false">H396-P396</f>
        <v>0.169899999999998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/>
      <c r="N397" s="91" t="n">
        <v>35.2476</v>
      </c>
      <c r="O397" s="91" t="n">
        <v>43.6087</v>
      </c>
      <c r="P397" s="91" t="n">
        <v>42.5637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.0814999999999984</v>
      </c>
      <c r="AE397" s="91" t="n">
        <f aca="false">G397-O397</f>
        <v>0.079500000000003</v>
      </c>
      <c r="AF397" s="91" t="n">
        <f aca="false">H397-P397</f>
        <v>0.101100000000002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/>
      <c r="N398" s="91" t="n">
        <v>32.8648</v>
      </c>
      <c r="O398" s="100" t="n">
        <v>42.4064</v>
      </c>
      <c r="P398" s="100" t="n">
        <v>41.2389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387999999999948</v>
      </c>
      <c r="AE398" s="91" t="n">
        <f aca="false">G398-O398</f>
        <v>0.0957000000000008</v>
      </c>
      <c r="AF398" s="91" t="n">
        <f aca="false">H398-P398</f>
        <v>0.0737999999999985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/>
      <c r="N399" s="85" t="n">
        <v>40.8043</v>
      </c>
      <c r="O399" s="85" t="n">
        <v>47.5811</v>
      </c>
      <c r="P399" s="85" t="n">
        <v>47.0677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256</v>
      </c>
      <c r="AE399" s="85" t="n">
        <f aca="false">G399-O399</f>
        <v>0.0396000000000001</v>
      </c>
      <c r="AF399" s="85" t="n">
        <f aca="false">H399-P399</f>
        <v>0.138799999999996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/>
      <c r="N400" s="91" t="n">
        <v>38.0057</v>
      </c>
      <c r="O400" s="91" t="n">
        <v>45.7286</v>
      </c>
      <c r="P400" s="91" t="n">
        <v>44.9794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158500000000004</v>
      </c>
      <c r="AE400" s="91" t="n">
        <f aca="false">G400-O400</f>
        <v>0.0585000000000022</v>
      </c>
      <c r="AF400" s="91" t="n">
        <f aca="false">H400-P400</f>
        <v>0.146100000000004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/>
      <c r="N401" s="91" t="n">
        <v>35.3465</v>
      </c>
      <c r="O401" s="91" t="n">
        <v>43.8955</v>
      </c>
      <c r="P401" s="91" t="n">
        <v>42.9591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0.0741000000000014</v>
      </c>
      <c r="AE401" s="91" t="n">
        <f aca="false">G401-O401</f>
        <v>0.0662999999999983</v>
      </c>
      <c r="AF401" s="91" t="n">
        <f aca="false">H401-P401</f>
        <v>0.0992000000000033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/>
      <c r="N402" s="91" t="n">
        <v>32.9374</v>
      </c>
      <c r="O402" s="100" t="n">
        <v>42.6635</v>
      </c>
      <c r="P402" s="100" t="n">
        <v>41.5324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367000000000033</v>
      </c>
      <c r="AE402" s="91" t="n">
        <f aca="false">G402-O402</f>
        <v>0.0848999999999975</v>
      </c>
      <c r="AF402" s="91" t="n">
        <f aca="false">H402-P402</f>
        <v>0.0728999999999971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/>
      <c r="N403" s="85" t="n">
        <v>40.8001</v>
      </c>
      <c r="O403" s="85" t="n">
        <v>47.635</v>
      </c>
      <c r="P403" s="85" t="n">
        <v>47.106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253599999999999</v>
      </c>
      <c r="AE403" s="85" t="n">
        <f aca="false">G403-O403</f>
        <v>0.0480000000000018</v>
      </c>
      <c r="AF403" s="85" t="n">
        <f aca="false">H403-P403</f>
        <v>0.123100000000001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/>
      <c r="N404" s="91" t="n">
        <v>37.9979</v>
      </c>
      <c r="O404" s="91" t="n">
        <v>45.7906</v>
      </c>
      <c r="P404" s="91" t="n">
        <v>45.0179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163199999999996</v>
      </c>
      <c r="AE404" s="91" t="n">
        <f aca="false">G404-O404</f>
        <v>0.0660000000000025</v>
      </c>
      <c r="AF404" s="91" t="n">
        <f aca="false">H404-P404</f>
        <v>0.135400000000004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/>
      <c r="N405" s="91" t="n">
        <v>35.3441</v>
      </c>
      <c r="O405" s="91" t="n">
        <v>43.9719</v>
      </c>
      <c r="P405" s="91" t="n">
        <v>42.9945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.0770000000000053</v>
      </c>
      <c r="AE405" s="91" t="n">
        <f aca="false">G405-O405</f>
        <v>0.063600000000001</v>
      </c>
      <c r="AF405" s="91" t="n">
        <f aca="false">H405-P405</f>
        <v>0.0961999999999961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/>
      <c r="N406" s="91" t="n">
        <v>32.9355</v>
      </c>
      <c r="O406" s="100" t="n">
        <v>42.7712</v>
      </c>
      <c r="P406" s="100" t="n">
        <v>41.5622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316000000000045</v>
      </c>
      <c r="AE406" s="91" t="n">
        <f aca="false">G406-O406</f>
        <v>0.0643000000000029</v>
      </c>
      <c r="AF406" s="91" t="n">
        <f aca="false">H406-P406</f>
        <v>0.0571000000000055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/>
      <c r="N407" s="85" t="n">
        <v>40.5805</v>
      </c>
      <c r="O407" s="85" t="n">
        <v>46.7662</v>
      </c>
      <c r="P407" s="85" t="n">
        <v>46.5104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2896</v>
      </c>
      <c r="AE407" s="85" t="n">
        <f aca="false">G407-O407</f>
        <v>0.0243000000000038</v>
      </c>
      <c r="AF407" s="85" t="n">
        <f aca="false">H407-P407</f>
        <v>0.150000000000006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/>
      <c r="N408" s="91" t="n">
        <v>37.8567</v>
      </c>
      <c r="O408" s="91" t="n">
        <v>45.1665</v>
      </c>
      <c r="P408" s="91" t="n">
        <v>44.5544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186100000000003</v>
      </c>
      <c r="AE408" s="91" t="n">
        <f aca="false">G408-O408</f>
        <v>0.0637000000000043</v>
      </c>
      <c r="AF408" s="91" t="n">
        <f aca="false">H408-P408</f>
        <v>0.166199999999996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/>
      <c r="N409" s="91" t="n">
        <v>35.2507</v>
      </c>
      <c r="O409" s="91" t="n">
        <v>43.5419</v>
      </c>
      <c r="P409" s="91" t="n">
        <v>42.6598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884</v>
      </c>
      <c r="AE409" s="91" t="n">
        <f aca="false">G409-O409</f>
        <v>0.0448000000000022</v>
      </c>
      <c r="AF409" s="91" t="n">
        <f aca="false">H409-P409</f>
        <v>0.0925000000000011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/>
      <c r="N410" s="100" t="n">
        <v>32.8604</v>
      </c>
      <c r="O410" s="100" t="n">
        <v>42.4186</v>
      </c>
      <c r="P410" s="100" t="n">
        <v>41.2654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36999999999999</v>
      </c>
      <c r="AE410" s="100" t="n">
        <f aca="false">G410-O410</f>
        <v>0.0632000000000019</v>
      </c>
      <c r="AF410" s="100" t="n">
        <f aca="false">H410-P410</f>
        <v>0.0548000000000002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/>
      <c r="N411" s="85" t="n">
        <v>40.459</v>
      </c>
      <c r="O411" s="85" t="n">
        <v>46.6056</v>
      </c>
      <c r="P411" s="85" t="n">
        <v>46.4385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231499999999997</v>
      </c>
      <c r="AE411" s="85" t="n">
        <f aca="false">G411-O411</f>
        <v>0.0182000000000002</v>
      </c>
      <c r="AF411" s="85" t="n">
        <f aca="false">H411-P411</f>
        <v>0.161200000000001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/>
      <c r="N412" s="91" t="n">
        <v>37.7714</v>
      </c>
      <c r="O412" s="91" t="n">
        <v>45.0671</v>
      </c>
      <c r="P412" s="91" t="n">
        <v>44.4976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145299999999999</v>
      </c>
      <c r="AE412" s="91" t="n">
        <f aca="false">G412-O412</f>
        <v>0.022199999999998</v>
      </c>
      <c r="AF412" s="91" t="n">
        <f aca="false">H412-P412</f>
        <v>0.122799999999998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/>
      <c r="N413" s="91" t="n">
        <v>35.1916</v>
      </c>
      <c r="O413" s="91" t="n">
        <v>43.4818</v>
      </c>
      <c r="P413" s="91" t="n">
        <v>42.6227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696000000000012</v>
      </c>
      <c r="AE413" s="91" t="n">
        <f aca="false">G413-O413</f>
        <v>0.0287999999999968</v>
      </c>
      <c r="AF413" s="91" t="n">
        <f aca="false">H413-P413</f>
        <v>0.067699999999995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/>
      <c r="N414" s="100" t="n">
        <v>32.8341</v>
      </c>
      <c r="O414" s="100" t="n">
        <v>42.4299</v>
      </c>
      <c r="P414" s="100" t="n">
        <v>41.240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198000000000036</v>
      </c>
      <c r="AE414" s="100" t="n">
        <f aca="false">G414-O414</f>
        <v>0.0182999999999964</v>
      </c>
      <c r="AF414" s="100" t="n">
        <f aca="false">H414-P414</f>
        <v>0.0360000000000014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/>
      <c r="G415" s="104"/>
      <c r="H415" s="104"/>
      <c r="I415" s="85" t="n">
        <v>53531.96</v>
      </c>
      <c r="J415" s="85" t="n">
        <v>94.63</v>
      </c>
      <c r="K415" s="85" t="n">
        <v>740.63</v>
      </c>
      <c r="L415" s="65"/>
      <c r="M415" s="85" t="n">
        <v>6126.7224</v>
      </c>
      <c r="N415" s="104"/>
      <c r="O415" s="104"/>
      <c r="P415" s="104"/>
      <c r="Q415" s="85" t="n">
        <v>49720.73</v>
      </c>
      <c r="R415" s="85" t="n">
        <v>94.88</v>
      </c>
      <c r="S415" s="85" t="n">
        <v>732.29</v>
      </c>
      <c r="U415" s="14"/>
      <c r="V415" s="15"/>
      <c r="W415" s="16"/>
      <c r="X415" s="65"/>
      <c r="Y415" s="23" t="n">
        <f aca="false">GEOMEAN(Q415:Q418)/GEOMEAN(I415:I418)</f>
        <v>0.947163067920795</v>
      </c>
      <c r="Z415" s="23" t="n">
        <f aca="false">GEOMEAN(R415:R418)/GEOMEAN(J415:J418)</f>
        <v>1.00078987946672</v>
      </c>
      <c r="AA415" s="32" t="n">
        <f aca="false">GEOMEAN(S415:S418)/GEOMEAN(K415:K418)</f>
        <v>0.998484964671375</v>
      </c>
      <c r="AB415" s="61"/>
      <c r="AC415" s="85" t="n">
        <f aca="false">E415-M415</f>
        <v>-59.6295999999993</v>
      </c>
      <c r="AD415" s="104"/>
      <c r="AE415" s="104"/>
      <c r="AF415" s="104"/>
      <c r="AG415" s="85" t="n">
        <f aca="false">I415-Q415</f>
        <v>3811.23</v>
      </c>
      <c r="AH415" s="85" t="n">
        <f aca="false">J415-R415</f>
        <v>-0.25</v>
      </c>
      <c r="AI415" s="85" t="n">
        <f aca="false">K415-S415</f>
        <v>8.34000000000003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/>
      <c r="G416" s="104"/>
      <c r="H416" s="104"/>
      <c r="I416" s="91" t="n">
        <v>39727.46</v>
      </c>
      <c r="J416" s="91" t="n">
        <v>86.28</v>
      </c>
      <c r="K416" s="91" t="n">
        <v>730.66</v>
      </c>
      <c r="L416" s="65"/>
      <c r="M416" s="91" t="n">
        <v>2810.1232</v>
      </c>
      <c r="N416" s="104"/>
      <c r="O416" s="104"/>
      <c r="P416" s="104"/>
      <c r="Q416" s="91" t="n">
        <v>37655.89</v>
      </c>
      <c r="R416" s="91" t="n">
        <v>86.38</v>
      </c>
      <c r="S416" s="91" t="n">
        <v>729.61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6.27919999999995</v>
      </c>
      <c r="AD416" s="104"/>
      <c r="AE416" s="104"/>
      <c r="AF416" s="104"/>
      <c r="AG416" s="91" t="n">
        <f aca="false">I416-Q416</f>
        <v>2071.57</v>
      </c>
      <c r="AH416" s="91" t="n">
        <f aca="false">J416-R416</f>
        <v>-0.0999999999999943</v>
      </c>
      <c r="AI416" s="91" t="n">
        <f aca="false">K416-S416</f>
        <v>1.04999999999995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/>
      <c r="G417" s="104"/>
      <c r="H417" s="104"/>
      <c r="I417" s="91" t="n">
        <v>32533.27</v>
      </c>
      <c r="J417" s="91" t="n">
        <v>81.9</v>
      </c>
      <c r="K417" s="91" t="n">
        <v>734.33</v>
      </c>
      <c r="L417" s="65"/>
      <c r="M417" s="91" t="n">
        <v>1346.4472</v>
      </c>
      <c r="N417" s="104"/>
      <c r="O417" s="104"/>
      <c r="P417" s="104"/>
      <c r="Q417" s="91" t="n">
        <v>31117.57</v>
      </c>
      <c r="R417" s="91" t="n">
        <v>81.91</v>
      </c>
      <c r="S417" s="91" t="n">
        <v>736.03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0.0383999999999105</v>
      </c>
      <c r="AD417" s="104"/>
      <c r="AE417" s="104"/>
      <c r="AF417" s="104"/>
      <c r="AG417" s="91" t="n">
        <f aca="false">I417-Q417</f>
        <v>1415.7</v>
      </c>
      <c r="AH417" s="91" t="n">
        <f aca="false">J417-R417</f>
        <v>-0.00999999999999091</v>
      </c>
      <c r="AI417" s="91" t="n">
        <f aca="false">K417-S417</f>
        <v>-1.69999999999993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/>
      <c r="G418" s="106"/>
      <c r="H418" s="106"/>
      <c r="I418" s="100" t="n">
        <v>27748.21</v>
      </c>
      <c r="J418" s="100" t="n">
        <v>78.92</v>
      </c>
      <c r="K418" s="100" t="n">
        <v>741.72</v>
      </c>
      <c r="L418" s="65"/>
      <c r="M418" s="100" t="n">
        <v>647.8208</v>
      </c>
      <c r="N418" s="106"/>
      <c r="O418" s="106"/>
      <c r="P418" s="106"/>
      <c r="Q418" s="100" t="n">
        <v>26520.98</v>
      </c>
      <c r="R418" s="100" t="n">
        <v>78.86</v>
      </c>
      <c r="S418" s="100" t="n">
        <v>744.98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1.49599999999998</v>
      </c>
      <c r="AD418" s="106"/>
      <c r="AE418" s="106"/>
      <c r="AF418" s="106"/>
      <c r="AG418" s="100" t="n">
        <f aca="false">I418-Q418</f>
        <v>1227.23</v>
      </c>
      <c r="AH418" s="100" t="n">
        <f aca="false">J418-R418</f>
        <v>0.0600000000000023</v>
      </c>
      <c r="AI418" s="100" t="n">
        <f aca="false">K418-S418</f>
        <v>-3.25999999999999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0950.0963753859</v>
      </c>
      <c r="J420" s="115" t="n">
        <f aca="false">GEOMEAN(J51:J54,J103:J106,J155:J158)</f>
        <v>32.1383796037462</v>
      </c>
      <c r="K420" s="116" t="n">
        <f aca="false">GEOMEAN(K51:K54,K103:K106,K155:K158)</f>
        <v>341.976441292616</v>
      </c>
      <c r="M420" s="13"/>
      <c r="N420" s="88"/>
      <c r="O420" s="88"/>
      <c r="P420" s="88"/>
      <c r="Q420" s="115" t="n">
        <f aca="false">GEOMEAN(Q51:Q54,Q103:Q106,Q155:Q158)</f>
        <v>19916.961612959</v>
      </c>
      <c r="R420" s="115" t="n">
        <f aca="false">GEOMEAN(R51:R54,R103:R106,R155:R158)</f>
        <v>32.1739959057485</v>
      </c>
      <c r="S420" s="116" t="n">
        <f aca="false">GEOMEAN(S51:S54,S103:S106,S155:S158)</f>
        <v>387.823267104035</v>
      </c>
      <c r="AA420" s="59" t="s">
        <v>55</v>
      </c>
      <c r="AB420" s="13" t="n">
        <f aca="false">SUM(AD420:AI420)</f>
        <v>49427.3136</v>
      </c>
      <c r="AC420" s="13" t="n">
        <f aca="false" t="array" ref="AC420:AC420">SUM(ABS(AC3:AC418))</f>
        <v>547.1324</v>
      </c>
      <c r="AD420" s="13" t="n">
        <f aca="false" t="array" ref="AD420:AD420">SUM(ABS(AD3:AD418))</f>
        <v>59.3594</v>
      </c>
      <c r="AE420" s="13" t="n">
        <f aca="false" t="array" ref="AE420:AE420">SUM(ABS(AE3:AE418))</f>
        <v>4.29539999999999</v>
      </c>
      <c r="AF420" s="13" t="n">
        <f aca="false" t="array" ref="AF420:AF420">SUM(ABS(AF3:AF418))</f>
        <v>5.92879999999994</v>
      </c>
      <c r="AG420" s="13" t="n">
        <f aca="false" t="array" ref="AG420:AG420">SUM(ABS(AG3:AG418))</f>
        <v>48616.37</v>
      </c>
      <c r="AH420" s="13" t="n">
        <f aca="false" t="array" ref="AH420:AH420">SUM(ABS(AH3:AH418))</f>
        <v>2.67</v>
      </c>
      <c r="AI420" s="13" t="n">
        <f aca="false" t="array" ref="AI420:AI420">SUM(ABS(AI3:AI418))</f>
        <v>738.69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27797.4944289175</v>
      </c>
      <c r="J421" s="117" t="n">
        <f aca="false">GEOMEAN(J207:J210,J259:J262,J311:J314,J363:J366)</f>
        <v>64.3041125708775</v>
      </c>
      <c r="K421" s="118" t="n">
        <f aca="false">GEOMEAN(K207:K210,K259:K262,K311:K314,K363:K366)</f>
        <v>597.817323777344</v>
      </c>
      <c r="M421" s="24"/>
      <c r="N421" s="61"/>
      <c r="O421" s="61"/>
      <c r="P421" s="61"/>
      <c r="Q421" s="117" t="n">
        <f aca="false">GEOMEAN(Q207:Q210,Q259:Q262,Q311:Q314,Q363:Q366)</f>
        <v>26127.870256966</v>
      </c>
      <c r="R421" s="117" t="n">
        <f aca="false">GEOMEAN(R207:R210,R259:R262,R311:R314,R363:R366)</f>
        <v>64.3702694692726</v>
      </c>
      <c r="S421" s="118" t="n">
        <f aca="false">GEOMEAN(S207:S210,S259:S262,S311:S314,S363:S366)</f>
        <v>598.280662203946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24624.5707658977</v>
      </c>
      <c r="J422" s="120" t="n">
        <f aca="false">GEOMEAN(J51:J54,J103:J106,J155:J158,J207:J210,J259:J262,J311:J314,J363:J366)</f>
        <v>47.7690609063999</v>
      </c>
      <c r="K422" s="121" t="n">
        <f aca="false">GEOMEAN(K51:K54,K103:K106,K155:K158,K207:K210,K259:K262,K311:K314,K363:K366)</f>
        <v>470.553421596971</v>
      </c>
      <c r="M422" s="33"/>
      <c r="N422" s="110"/>
      <c r="O422" s="110"/>
      <c r="P422" s="110"/>
      <c r="Q422" s="120" t="n">
        <f aca="false">GEOMEAN(Q51:Q54,Q103:Q106,Q155:Q158,Q207:Q210,Q259:Q262,Q311:Q314,Q363:Q366)</f>
        <v>23258.6024007798</v>
      </c>
      <c r="R422" s="120" t="n">
        <f aca="false">GEOMEAN(R51:R54,R103:R106,R155:R158,R207:R210,R259:R262,R311:R314,R363:R366)</f>
        <v>47.8198318937188</v>
      </c>
      <c r="S422" s="121" t="n">
        <f aca="false">GEOMEAN(S51:S54,S103:S106,S155:S158,S207:S210,S259:S262,S311:S314,S363:S366)</f>
        <v>496.840910773148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50685918388386</v>
      </c>
      <c r="R423" s="122" t="n">
        <f aca="false">R420/J420</f>
        <v>1.00110821710495</v>
      </c>
      <c r="S423" s="123" t="n">
        <f aca="false">S420/K420</f>
        <v>1.13406428126489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39936163087612</v>
      </c>
      <c r="R424" s="122" t="n">
        <f aca="false">R421/J421</f>
        <v>1.00102881286671</v>
      </c>
      <c r="S424" s="123" t="n">
        <f aca="false">S421/K421</f>
        <v>1.00077505018368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44528236528302</v>
      </c>
      <c r="R425" s="124" t="n">
        <f aca="false">R422/J422</f>
        <v>1.00106284248331</v>
      </c>
      <c r="S425" s="125" t="n">
        <f aca="false">S422/K422</f>
        <v>1.05586504734566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6.5456</v>
      </c>
      <c r="N430" s="103" t="n">
        <f aca="false">AVERAGE(N3,N7)</f>
        <v>42.6535</v>
      </c>
      <c r="O430" s="103" t="n">
        <f aca="false">AVERAGE(O3,O7)</f>
        <v>43.2576</v>
      </c>
      <c r="P430" s="103" t="n">
        <f aca="false">AVERAGE(P3,P7)</f>
        <v>43.5530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3.7176</v>
      </c>
      <c r="N431" s="104" t="n">
        <f aca="false">AVERAGE(N4,N8)</f>
        <v>40.4743</v>
      </c>
      <c r="O431" s="104" t="n">
        <f aca="false">AVERAGE(O4,O8)</f>
        <v>41.98675</v>
      </c>
      <c r="P431" s="104" t="n">
        <f aca="false">AVERAGE(P4,P8)</f>
        <v>41.9329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132</v>
      </c>
      <c r="N432" s="104" t="n">
        <f aca="false">AVERAGE(N5,N9)</f>
        <v>37.876</v>
      </c>
      <c r="O432" s="104" t="n">
        <f aca="false">AVERAGE(O5,O9)</f>
        <v>40.6188</v>
      </c>
      <c r="P432" s="104" t="n">
        <f aca="false">AVERAGE(P5,P9)</f>
        <v>40.285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5288</v>
      </c>
      <c r="N433" s="106" t="n">
        <f aca="false">AVERAGE(N6,N10)</f>
        <v>35.11125</v>
      </c>
      <c r="O433" s="106" t="n">
        <f aca="false">AVERAGE(O6,O10)</f>
        <v>39.5175</v>
      </c>
      <c r="P433" s="106" t="n">
        <f aca="false">AVERAGE(P6,P10)</f>
        <v>39.0258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4.6352</v>
      </c>
      <c r="N434" s="103" t="n">
        <f aca="false">AVERAGE(N3,N7,N11)</f>
        <v>42.3996333333333</v>
      </c>
      <c r="O434" s="103" t="n">
        <f aca="false">AVERAGE(O3,O7,O11)</f>
        <v>43.0196</v>
      </c>
      <c r="P434" s="103" t="n">
        <f aca="false">AVERAGE(P3,P7,P11)</f>
        <v>43.324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8.5632</v>
      </c>
      <c r="N435" s="104" t="n">
        <f aca="false">AVERAGE(N4,N8,N12)</f>
        <v>40.2030666666667</v>
      </c>
      <c r="O435" s="104" t="n">
        <f aca="false">AVERAGE(O4,O8,O12)</f>
        <v>41.7337666666667</v>
      </c>
      <c r="P435" s="104" t="n">
        <f aca="false">AVERAGE(P4,P8,P12)</f>
        <v>41.7219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1.7296</v>
      </c>
      <c r="N436" s="104" t="n">
        <f aca="false">AVERAGE(N5,N9,N13)</f>
        <v>37.6169666666667</v>
      </c>
      <c r="O436" s="104" t="n">
        <f aca="false">AVERAGE(O5,O9,O13)</f>
        <v>40.4382666666667</v>
      </c>
      <c r="P436" s="104" t="n">
        <f aca="false">AVERAGE(P5,P9,P13)</f>
        <v>40.145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8.884</v>
      </c>
      <c r="N437" s="106" t="n">
        <f aca="false">AVERAGE(N6,N10,N14)</f>
        <v>34.8703333333333</v>
      </c>
      <c r="O437" s="106" t="n">
        <f aca="false">AVERAGE(O6,O10,O14)</f>
        <v>39.3447333333333</v>
      </c>
      <c r="P437" s="106" t="n">
        <f aca="false">AVERAGE(P6,P10,P14)</f>
        <v>38.8877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45.6912</v>
      </c>
      <c r="N438" s="103" t="n">
        <f aca="false">AVERAGE(N27,N31,N35)</f>
        <v>42.6626666666667</v>
      </c>
      <c r="O438" s="103" t="n">
        <f aca="false">AVERAGE(O27,O31,O35)</f>
        <v>45.6177</v>
      </c>
      <c r="P438" s="103" t="n">
        <f aca="false">AVERAGE(P27,P31,P35)</f>
        <v>45.5055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68.3808</v>
      </c>
      <c r="N439" s="104" t="n">
        <f aca="false">AVERAGE(N28,N32,N36)</f>
        <v>40.4561666666667</v>
      </c>
      <c r="O439" s="104" t="n">
        <f aca="false">AVERAGE(O28,O32,O36)</f>
        <v>43.9582666666667</v>
      </c>
      <c r="P439" s="104" t="n">
        <f aca="false">AVERAGE(P28,P32,P36)</f>
        <v>43.4958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69.1976</v>
      </c>
      <c r="N440" s="104" t="n">
        <f aca="false">AVERAGE(N29,N33,N37)</f>
        <v>37.9387</v>
      </c>
      <c r="O440" s="104" t="n">
        <f aca="false">AVERAGE(O29,O33,O37)</f>
        <v>42.1891</v>
      </c>
      <c r="P440" s="104" t="n">
        <f aca="false">AVERAGE(P29,P33,P37)</f>
        <v>41.506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5136</v>
      </c>
      <c r="N441" s="106" t="n">
        <f aca="false">AVERAGE(N30,N34,N38)</f>
        <v>35.2289666666667</v>
      </c>
      <c r="O441" s="106" t="n">
        <f aca="false">AVERAGE(O30,O34,O38)</f>
        <v>40.8264333333333</v>
      </c>
      <c r="P441" s="106" t="n">
        <f aca="false">AVERAGE(P30,P34,P38)</f>
        <v>40.0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45.1032</v>
      </c>
      <c r="N442" s="103" t="n">
        <f aca="false">AVERAGE(N27,N31,N35,N39,N43,N47)</f>
        <v>42.5826333333333</v>
      </c>
      <c r="O442" s="103" t="n">
        <f aca="false">AVERAGE(O27,O31,O35,O39,O43,O47)</f>
        <v>45.5724833333333</v>
      </c>
      <c r="P442" s="103" t="n">
        <f aca="false">AVERAGE(P27,P31,P35,P39,P43,P47)</f>
        <v>45.447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39.4096</v>
      </c>
      <c r="N443" s="104" t="n">
        <f aca="false">AVERAGE(N28,N32,N36,N40,N44,N48)</f>
        <v>40.3971166666667</v>
      </c>
      <c r="O443" s="104" t="n">
        <f aca="false">AVERAGE(O28,O32,O36,O40,O44,O48)</f>
        <v>43.89985</v>
      </c>
      <c r="P443" s="104" t="n">
        <f aca="false">AVERAGE(P28,P32,P36,P40,P44,P48)</f>
        <v>43.43313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58.4432</v>
      </c>
      <c r="N444" s="104" t="n">
        <f aca="false">AVERAGE(N29,N33,N37,N41,N45,N49)</f>
        <v>37.8913666666667</v>
      </c>
      <c r="O444" s="104" t="n">
        <f aca="false">AVERAGE(O29,O33,O37,O41,O45,O49)</f>
        <v>42.1427</v>
      </c>
      <c r="P444" s="104" t="n">
        <f aca="false">AVERAGE(P29,P33,P37,P41,P45,P49)</f>
        <v>41.4642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4.8536</v>
      </c>
      <c r="N445" s="106" t="n">
        <f aca="false">AVERAGE(N30,N34,N38,N42,N46,N50)</f>
        <v>35.1774166666667</v>
      </c>
      <c r="O445" s="106" t="n">
        <f aca="false">AVERAGE(O30,O34,O38,O42,O46,O50)</f>
        <v>40.7939166666667</v>
      </c>
      <c r="P445" s="106" t="n">
        <f aca="false">AVERAGE(P30,P34,P38,P42,P46,P50)</f>
        <v>39.97201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45.6912</v>
      </c>
      <c r="N446" s="103" t="n">
        <f aca="false">AVERAGE(N3,N7,N27,N31,N35)</f>
        <v>42.659</v>
      </c>
      <c r="O446" s="103" t="n">
        <f aca="false">AVERAGE(O3,O7,O27,O31,O35)</f>
        <v>44.67366</v>
      </c>
      <c r="P446" s="103" t="n">
        <f aca="false">AVERAGE(P3,P7,P27,P31,P35)</f>
        <v>44.7245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68.3808</v>
      </c>
      <c r="N447" s="104" t="n">
        <f aca="false">AVERAGE(N4,N8,N28,N32,N36)</f>
        <v>40.46342</v>
      </c>
      <c r="O447" s="104" t="n">
        <f aca="false">AVERAGE(O4,O8,O28,O32,O36)</f>
        <v>43.16966</v>
      </c>
      <c r="P447" s="104" t="n">
        <f aca="false">AVERAGE(P4,P8,P28,P32,P36)</f>
        <v>42.8706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69.1976</v>
      </c>
      <c r="N448" s="104" t="n">
        <f aca="false">AVERAGE(N5,N9,N29,N33,N37)</f>
        <v>37.91362</v>
      </c>
      <c r="O448" s="104" t="n">
        <f aca="false">AVERAGE(O5,O9,O29,O33,O37)</f>
        <v>41.56098</v>
      </c>
      <c r="P448" s="104" t="n">
        <f aca="false">AVERAGE(P5,P9,P29,P33,P37)</f>
        <v>41.017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5136</v>
      </c>
      <c r="N449" s="106" t="n">
        <f aca="false">AVERAGE(N6,N10,N30,N34,N38)</f>
        <v>35.18188</v>
      </c>
      <c r="O449" s="106" t="n">
        <f aca="false">AVERAGE(O6,O10,O30,O34,O38)</f>
        <v>40.30286</v>
      </c>
      <c r="P449" s="106" t="n">
        <f aca="false">AVERAGE(P6,P10,P30,P34,P38)</f>
        <v>39.6283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45.1032</v>
      </c>
      <c r="N450" s="103" t="n">
        <f aca="false">AVERAGE(N3,N7,N11,N27,N31,N35,N39,N43,N47)</f>
        <v>42.5216333333333</v>
      </c>
      <c r="O450" s="103" t="n">
        <f aca="false">AVERAGE(O3,O7,O11,O27,O31,O35,O39,O43,O47)</f>
        <v>44.7215222222222</v>
      </c>
      <c r="P450" s="103" t="n">
        <f aca="false">AVERAGE(P3,P7,P11,P27,P31,P35,P39,P43,P47)</f>
        <v>44.739466666666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39.4096</v>
      </c>
      <c r="N451" s="104" t="n">
        <f aca="false">AVERAGE(N4,N8,N12,N28,N32,N36,N40,N44,N48)</f>
        <v>40.3324333333333</v>
      </c>
      <c r="O451" s="104" t="n">
        <f aca="false">AVERAGE(O4,O8,O12,O28,O32,O36,O40,O44,O48)</f>
        <v>43.1778222222222</v>
      </c>
      <c r="P451" s="104" t="n">
        <f aca="false">AVERAGE(P4,P8,P12,P28,P32,P36,P40,P44,P48)</f>
        <v>42.8627222222222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58.4432</v>
      </c>
      <c r="N452" s="104" t="n">
        <f aca="false">AVERAGE(N5,N9,N13,N29,N33,N37,N41,N45,N49)</f>
        <v>37.7999</v>
      </c>
      <c r="O452" s="104" t="n">
        <f aca="false">AVERAGE(O5,O9,O13,O29,O33,O37,O41,O45,O49)</f>
        <v>41.5745555555556</v>
      </c>
      <c r="P452" s="104" t="n">
        <f aca="false">AVERAGE(P5,P9,P13,P29,P33,P37,P41,P45,P49)</f>
        <v>41.0246222222222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4.8536</v>
      </c>
      <c r="N453" s="106" t="n">
        <f aca="false">AVERAGE(N6,N10,N14,N30,N34,N38,N42,N46,N50)</f>
        <v>35.0750555555556</v>
      </c>
      <c r="O453" s="106" t="n">
        <f aca="false">AVERAGE(O6,O10,O14,O30,O34,O38,O42,O46,O50)</f>
        <v>40.3108555555556</v>
      </c>
      <c r="P453" s="106" t="n">
        <f aca="false">AVERAGE(P6,P10,P14,P30,P34,P38,P42,P46,P50)</f>
        <v>39.6106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20.2504</v>
      </c>
      <c r="N454" s="103" t="n">
        <f aca="false">AVERAGE(N55,N59)</f>
        <v>43.14665</v>
      </c>
      <c r="O454" s="103" t="n">
        <f aca="false">AVERAGE(O55,O59)</f>
        <v>44.84445</v>
      </c>
      <c r="P454" s="103" t="n">
        <f aca="false">AVERAGE(P55,P59)</f>
        <v>44.5482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4648</v>
      </c>
      <c r="N455" s="104" t="n">
        <f aca="false">AVERAGE(N56,N60)</f>
        <v>40.89665</v>
      </c>
      <c r="O455" s="104" t="n">
        <f aca="false">AVERAGE(O56,O60)</f>
        <v>43.96245</v>
      </c>
      <c r="P455" s="104" t="n">
        <f aca="false">AVERAGE(P56,P60)</f>
        <v>43.0520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20.0456</v>
      </c>
      <c r="N456" s="104" t="n">
        <f aca="false">AVERAGE(N57,N61)</f>
        <v>38.4303</v>
      </c>
      <c r="O456" s="104" t="n">
        <f aca="false">AVERAGE(O57,O61)</f>
        <v>42.9778</v>
      </c>
      <c r="P456" s="104" t="n">
        <f aca="false">AVERAGE(P57,P61)</f>
        <v>41.5480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108</v>
      </c>
      <c r="N457" s="106" t="n">
        <f aca="false">AVERAGE(N58,N62)</f>
        <v>35.8393</v>
      </c>
      <c r="O457" s="106" t="n">
        <f aca="false">AVERAGE(O58,O62)</f>
        <v>42.13265</v>
      </c>
      <c r="P457" s="106" t="n">
        <f aca="false">AVERAGE(P58,P62)</f>
        <v>40.2268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0.7992</v>
      </c>
      <c r="N458" s="103" t="n">
        <f aca="false">AVERAGE(N55,N59,N63)</f>
        <v>42.8741333333333</v>
      </c>
      <c r="O458" s="103" t="n">
        <f aca="false">AVERAGE(O55,O59,O63)</f>
        <v>44.5427333333333</v>
      </c>
      <c r="P458" s="103" t="n">
        <f aca="false">AVERAGE(P55,P59,P63)</f>
        <v>44.3324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1.972</v>
      </c>
      <c r="N459" s="104" t="n">
        <f aca="false">AVERAGE(N56,N60,N64)</f>
        <v>40.6345333333333</v>
      </c>
      <c r="O459" s="104" t="n">
        <f aca="false">AVERAGE(O56,O60,O64)</f>
        <v>43.6317666666667</v>
      </c>
      <c r="P459" s="104" t="n">
        <f aca="false">AVERAGE(P56,P60,P64)</f>
        <v>42.8535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6.3056</v>
      </c>
      <c r="N460" s="104" t="n">
        <f aca="false">AVERAGE(N57,N61,N65)</f>
        <v>38.1959</v>
      </c>
      <c r="O460" s="104" t="n">
        <f aca="false">AVERAGE(O57,O61,O65)</f>
        <v>42.7086666666667</v>
      </c>
      <c r="P460" s="104" t="n">
        <f aca="false">AVERAGE(P57,P61,P65)</f>
        <v>41.4326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5488</v>
      </c>
      <c r="N461" s="106" t="n">
        <f aca="false">AVERAGE(N58,N62,N66)</f>
        <v>35.6312666666667</v>
      </c>
      <c r="O461" s="106" t="n">
        <f aca="false">AVERAGE(O58,O62,O66)</f>
        <v>41.9010666666667</v>
      </c>
      <c r="P461" s="106" t="n">
        <f aca="false">AVERAGE(P58,P62,P66)</f>
        <v>40.1468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8.3344</v>
      </c>
      <c r="N462" s="103" t="n">
        <f aca="false">AVERAGE(N79,N83,N87)</f>
        <v>43.2086</v>
      </c>
      <c r="O462" s="103" t="n">
        <f aca="false">AVERAGE(O79,O83,O87)</f>
        <v>47.2035333333333</v>
      </c>
      <c r="P462" s="103" t="n">
        <f aca="false">AVERAGE(P79,P83,P87)</f>
        <v>46.3028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6.3096</v>
      </c>
      <c r="N463" s="104" t="n">
        <f aca="false">AVERAGE(N80,N84,N88)</f>
        <v>40.9314</v>
      </c>
      <c r="O463" s="104" t="n">
        <f aca="false">AVERAGE(O80,O84,O88)</f>
        <v>46.0582666666667</v>
      </c>
      <c r="P463" s="104" t="n">
        <f aca="false">AVERAGE(P80,P84,P88)</f>
        <v>44.525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5.7664</v>
      </c>
      <c r="N464" s="104" t="n">
        <f aca="false">AVERAGE(N81,N85,N89)</f>
        <v>38.5035666666667</v>
      </c>
      <c r="O464" s="104" t="n">
        <f aca="false">AVERAGE(O81,O85,O89)</f>
        <v>44.7616</v>
      </c>
      <c r="P464" s="104" t="n">
        <f aca="false">AVERAGE(P81,P85,P89)</f>
        <v>42.8030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4328</v>
      </c>
      <c r="N465" s="106" t="n">
        <f aca="false">AVERAGE(N82,N86,N90)</f>
        <v>35.9466666666667</v>
      </c>
      <c r="O465" s="106" t="n">
        <f aca="false">AVERAGE(O82,O86,O90)</f>
        <v>43.7637666666667</v>
      </c>
      <c r="P465" s="106" t="n">
        <f aca="false">AVERAGE(P82,P86,P90)</f>
        <v>41.3105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91.9248</v>
      </c>
      <c r="N466" s="103" t="n">
        <f aca="false">AVERAGE(N79,N83,N87,N91,N95,N99)</f>
        <v>43.0771333333333</v>
      </c>
      <c r="O466" s="103" t="n">
        <f aca="false">AVERAGE(O79,O83,O87,O91,O95,O99)</f>
        <v>47.0387</v>
      </c>
      <c r="P466" s="103" t="n">
        <f aca="false">AVERAGE(P79,P83,P87,P91,P95,P99)</f>
        <v>46.3002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0.9288</v>
      </c>
      <c r="N467" s="104" t="n">
        <f aca="false">AVERAGE(N80,N84,N88,N92,N96,N100)</f>
        <v>40.8163333333333</v>
      </c>
      <c r="O467" s="104" t="n">
        <f aca="false">AVERAGE(O80,O84,O88,O92,O96,O100)</f>
        <v>45.9214833333333</v>
      </c>
      <c r="P467" s="104" t="n">
        <f aca="false">AVERAGE(P80,P84,P88,P92,P96,P100)</f>
        <v>44.5278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4.6752</v>
      </c>
      <c r="N468" s="104" t="n">
        <f aca="false">AVERAGE(N81,N85,N89,N93,N97,N101)</f>
        <v>38.3989</v>
      </c>
      <c r="O468" s="104" t="n">
        <f aca="false">AVERAGE(O81,O85,O89,O93,O97,O101)</f>
        <v>44.6807333333333</v>
      </c>
      <c r="P468" s="104" t="n">
        <f aca="false">AVERAGE(P81,P85,P89,P93,P97,P101)</f>
        <v>42.8037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4.644</v>
      </c>
      <c r="N469" s="106" t="n">
        <f aca="false">AVERAGE(N82,N86,N90,N94,N98,N102)</f>
        <v>35.8435166666667</v>
      </c>
      <c r="O469" s="106" t="n">
        <f aca="false">AVERAGE(O82,O86,O90,O94,O98,O102)</f>
        <v>43.7148333333333</v>
      </c>
      <c r="P469" s="106" t="n">
        <f aca="false">AVERAGE(P82,P86,P90,P94,P98,P102)</f>
        <v>41.301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8.3344</v>
      </c>
      <c r="N470" s="103" t="n">
        <f aca="false">AVERAGE(N55,N59,N79,N83,N87)</f>
        <v>43.18382</v>
      </c>
      <c r="O470" s="103" t="n">
        <f aca="false">AVERAGE(O55,O59,O79,O83,O87)</f>
        <v>46.2599</v>
      </c>
      <c r="P470" s="103" t="n">
        <f aca="false">AVERAGE(P55,P59,P79,P83,P87)</f>
        <v>45.60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6.3096</v>
      </c>
      <c r="N471" s="104" t="n">
        <f aca="false">AVERAGE(N56,N60,N80,N84,N88)</f>
        <v>40.9175</v>
      </c>
      <c r="O471" s="104" t="n">
        <f aca="false">AVERAGE(O56,O60,O80,O84,O88)</f>
        <v>45.21994</v>
      </c>
      <c r="P471" s="104" t="n">
        <f aca="false">AVERAGE(P56,P60,P80,P84,P88)</f>
        <v>43.9362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5.7664</v>
      </c>
      <c r="N472" s="104" t="n">
        <f aca="false">AVERAGE(N57,N61,N81,N85,N89)</f>
        <v>38.47426</v>
      </c>
      <c r="O472" s="104" t="n">
        <f aca="false">AVERAGE(O57,O61,O81,O85,O89)</f>
        <v>44.04808</v>
      </c>
      <c r="P472" s="104" t="n">
        <f aca="false">AVERAGE(P57,P61,P81,P85,P89)</f>
        <v>42.3010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4328</v>
      </c>
      <c r="N473" s="106" t="n">
        <f aca="false">AVERAGE(N58,N62,N82,N86,N90)</f>
        <v>35.90372</v>
      </c>
      <c r="O473" s="106" t="n">
        <f aca="false">AVERAGE(O58,O62,O82,O86,O90)</f>
        <v>43.11132</v>
      </c>
      <c r="P473" s="106" t="n">
        <f aca="false">AVERAGE(P58,P62,P82,P86,P90)</f>
        <v>40.8770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91.9248</v>
      </c>
      <c r="N474" s="103" t="n">
        <f aca="false">AVERAGE(N55,N59,N63,N79,N83,N87,N91,N95,N99)</f>
        <v>43.0094666666667</v>
      </c>
      <c r="O474" s="103" t="n">
        <f aca="false">AVERAGE(O55,O59,O63,O79,O83,O87,O91,O95,O99)</f>
        <v>46.2067111111111</v>
      </c>
      <c r="P474" s="103" t="n">
        <f aca="false">AVERAGE(P55,P59,P63,P79,P83,P87,P91,P95,P99)</f>
        <v>45.644333333333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0.9288</v>
      </c>
      <c r="N475" s="104" t="n">
        <f aca="false">AVERAGE(N56,N60,N64,N80,N84,N88,N92,N96,N100)</f>
        <v>40.7557333333333</v>
      </c>
      <c r="O475" s="104" t="n">
        <f aca="false">AVERAGE(O56,O60,O64,O80,O84,O88,O92,O96,O100)</f>
        <v>45.1582444444444</v>
      </c>
      <c r="P475" s="104" t="n">
        <f aca="false">AVERAGE(P56,P60,P64,P80,P84,P88,P92,P96,P100)</f>
        <v>43.9697666666667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4.6752</v>
      </c>
      <c r="N476" s="104" t="n">
        <f aca="false">AVERAGE(N57,N61,N65,N81,N85,N89,N93,N97,N101)</f>
        <v>38.3312333333333</v>
      </c>
      <c r="O476" s="104" t="n">
        <f aca="false">AVERAGE(O57,O61,O65,O81,O85,O89,O93,O97,O101)</f>
        <v>44.0233777777778</v>
      </c>
      <c r="P476" s="104" t="n">
        <f aca="false">AVERAGE(P57,P61,P65,P81,P85,P89,P93,P97,P101)</f>
        <v>42.3466777777778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4.644</v>
      </c>
      <c r="N477" s="106" t="n">
        <f aca="false">AVERAGE(N58,N62,N66,N82,N86,N90,N94,N98,N102)</f>
        <v>35.7727666666667</v>
      </c>
      <c r="O477" s="106" t="n">
        <f aca="false">AVERAGE(O58,O62,O66,O82,O86,O90,O94,O98,O102)</f>
        <v>43.1102444444444</v>
      </c>
      <c r="P477" s="106" t="n">
        <f aca="false">AVERAGE(P58,P62,P66,P82,P86,P90,P94,P98,P102)</f>
        <v>40.916466666666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688</v>
      </c>
      <c r="N478" s="103" t="n">
        <f aca="false">AVERAGE(N107,N111)</f>
        <v>40.8302</v>
      </c>
      <c r="O478" s="103" t="n">
        <f aca="false">AVERAGE(O107,O111)</f>
        <v>43.5508</v>
      </c>
      <c r="P478" s="103" t="n">
        <f aca="false">AVERAGE(P107,P111)</f>
        <v>43.642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3992</v>
      </c>
      <c r="N479" s="104" t="n">
        <f aca="false">AVERAGE(N108,N112)</f>
        <v>38.4815</v>
      </c>
      <c r="O479" s="104" t="n">
        <f aca="false">AVERAGE(O108,O112)</f>
        <v>41.91105</v>
      </c>
      <c r="P479" s="104" t="n">
        <f aca="false">AVERAGE(P108,P112)</f>
        <v>42.0033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3904</v>
      </c>
      <c r="N480" s="104" t="n">
        <f aca="false">AVERAGE(N109,N113)</f>
        <v>35.98745</v>
      </c>
      <c r="O480" s="104" t="n">
        <f aca="false">AVERAGE(O109,O113)</f>
        <v>40.40055</v>
      </c>
      <c r="P480" s="104" t="n">
        <f aca="false">AVERAGE(P109,P113)</f>
        <v>40.3808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4.1424</v>
      </c>
      <c r="N481" s="106" t="n">
        <f aca="false">AVERAGE(N110,N114)</f>
        <v>33.4966</v>
      </c>
      <c r="O481" s="106" t="n">
        <f aca="false">AVERAGE(O110,O114)</f>
        <v>39.2399</v>
      </c>
      <c r="P481" s="106" t="n">
        <f aca="false">AVERAGE(P110,P114)</f>
        <v>39.1716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2.1832</v>
      </c>
      <c r="N482" s="103" t="n">
        <f aca="false">AVERAGE(N107,N111,N115)</f>
        <v>40.5195666666667</v>
      </c>
      <c r="O482" s="103" t="n">
        <f aca="false">AVERAGE(O107,O111,O115)</f>
        <v>43.3161333333333</v>
      </c>
      <c r="P482" s="103" t="n">
        <f aca="false">AVERAGE(P107,P111,P115)</f>
        <v>43.3462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9.2664</v>
      </c>
      <c r="N483" s="104" t="n">
        <f aca="false">AVERAGE(N108,N112,N116)</f>
        <v>38.1626666666667</v>
      </c>
      <c r="O483" s="104" t="n">
        <f aca="false">AVERAGE(O108,O112,O116)</f>
        <v>41.7314</v>
      </c>
      <c r="P483" s="104" t="n">
        <f aca="false">AVERAGE(P108,P112,P116)</f>
        <v>41.7043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7216</v>
      </c>
      <c r="N484" s="104" t="n">
        <f aca="false">AVERAGE(N109,N113,N117)</f>
        <v>35.6811666666667</v>
      </c>
      <c r="O484" s="104" t="n">
        <f aca="false">AVERAGE(O109,O113,O117)</f>
        <v>40.2971</v>
      </c>
      <c r="P484" s="104" t="n">
        <f aca="false">AVERAGE(P109,P113,P117)</f>
        <v>40.1420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3</v>
      </c>
      <c r="N485" s="106" t="n">
        <f aca="false">AVERAGE(N110,N114,N118)</f>
        <v>33.1796666666667</v>
      </c>
      <c r="O485" s="106" t="n">
        <f aca="false">AVERAGE(O110,O114,O118)</f>
        <v>39.1912666666667</v>
      </c>
      <c r="P485" s="106" t="n">
        <f aca="false">AVERAGE(P110,P114,P118)</f>
        <v>38.9779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47.98</v>
      </c>
      <c r="N486" s="103" t="n">
        <f aca="false">AVERAGE(N131,N135,N139)</f>
        <v>39.9954666666667</v>
      </c>
      <c r="O486" s="103" t="n">
        <f aca="false">AVERAGE(O131,O135,O139)</f>
        <v>45.7353333333333</v>
      </c>
      <c r="P486" s="103" t="n">
        <f aca="false">AVERAGE(P131,P135,P139)</f>
        <v>45.8591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29.0912</v>
      </c>
      <c r="N487" s="104" t="n">
        <f aca="false">AVERAGE(N132,N136,N140)</f>
        <v>37.9375</v>
      </c>
      <c r="O487" s="104" t="n">
        <f aca="false">AVERAGE(O132,O136,O140)</f>
        <v>43.9608666666667</v>
      </c>
      <c r="P487" s="104" t="n">
        <f aca="false">AVERAGE(P132,P136,P140)</f>
        <v>44.018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2.1272</v>
      </c>
      <c r="N488" s="104" t="n">
        <f aca="false">AVERAGE(N133,N137,N141)</f>
        <v>35.7135</v>
      </c>
      <c r="O488" s="104" t="n">
        <f aca="false">AVERAGE(O133,O137,O141)</f>
        <v>42.1905666666667</v>
      </c>
      <c r="P488" s="104" t="n">
        <f aca="false">AVERAGE(P133,P137,P141)</f>
        <v>42.1110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2048</v>
      </c>
      <c r="N489" s="106" t="n">
        <f aca="false">AVERAGE(N134,N138,N142)</f>
        <v>33.3249</v>
      </c>
      <c r="O489" s="106" t="n">
        <f aca="false">AVERAGE(O134,O138,O142)</f>
        <v>40.7421666666667</v>
      </c>
      <c r="P489" s="106" t="n">
        <f aca="false">AVERAGE(P134,P138,P142)</f>
        <v>40.6442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08.364</v>
      </c>
      <c r="N490" s="103" t="n">
        <f aca="false">AVERAGE(N131,N135,N139,N143,N147,N151)</f>
        <v>40.0417333333333</v>
      </c>
      <c r="O490" s="103" t="n">
        <f aca="false">AVERAGE(O131,O135,O139,O143,O147,O151)</f>
        <v>45.6565666666667</v>
      </c>
      <c r="P490" s="103" t="n">
        <f aca="false">AVERAGE(P131,P135,P139,P143,P147,P151)</f>
        <v>45.7207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19.9632</v>
      </c>
      <c r="N491" s="104" t="n">
        <f aca="false">AVERAGE(N132,N136,N140,N144,N148,N152)</f>
        <v>37.9221833333333</v>
      </c>
      <c r="O491" s="104" t="n">
        <f aca="false">AVERAGE(O132,O136,O140,O144,O148,O152)</f>
        <v>43.8893</v>
      </c>
      <c r="P491" s="104" t="n">
        <f aca="false">AVERAGE(P132,P136,P140,P144,P148,P152)</f>
        <v>43.8432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78.4088</v>
      </c>
      <c r="N492" s="104" t="n">
        <f aca="false">AVERAGE(N133,N137,N141,N145,N149,N153)</f>
        <v>35.6367166666667</v>
      </c>
      <c r="O492" s="104" t="n">
        <f aca="false">AVERAGE(O133,O137,O141,O145,O149,O153)</f>
        <v>42.11615</v>
      </c>
      <c r="P492" s="104" t="n">
        <f aca="false">AVERAGE(P133,P137,P141,P145,P149,P153)</f>
        <v>41.9132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6512</v>
      </c>
      <c r="N493" s="106" t="n">
        <f aca="false">AVERAGE(N134,N138,N142,N146,N150,N154)</f>
        <v>33.2108666666667</v>
      </c>
      <c r="O493" s="106" t="n">
        <f aca="false">AVERAGE(O134,O138,O142,O146,O150,O154)</f>
        <v>40.70265</v>
      </c>
      <c r="P493" s="106" t="n">
        <f aca="false">AVERAGE(P134,P138,P142,P146,P150,P154)</f>
        <v>40.4555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47.98</v>
      </c>
      <c r="N494" s="103" t="n">
        <f aca="false">AVERAGE(N107,N111,N131,N135,N139)</f>
        <v>40.32936</v>
      </c>
      <c r="O494" s="103" t="n">
        <f aca="false">AVERAGE(O107,O111,O131,O135,O139)</f>
        <v>44.86152</v>
      </c>
      <c r="P494" s="103" t="n">
        <f aca="false">AVERAGE(P107,P111,P131,P135,P139)</f>
        <v>44.9725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29.0912</v>
      </c>
      <c r="N495" s="104" t="n">
        <f aca="false">AVERAGE(N108,N112,N132,N136,N140)</f>
        <v>38.1551</v>
      </c>
      <c r="O495" s="104" t="n">
        <f aca="false">AVERAGE(O108,O112,O132,O136,O140)</f>
        <v>43.14094</v>
      </c>
      <c r="P495" s="104" t="n">
        <f aca="false">AVERAGE(P108,P112,P132,P136,P140)</f>
        <v>43.2125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2.1272</v>
      </c>
      <c r="N496" s="104" t="n">
        <f aca="false">AVERAGE(N109,N113,N133,N137,N141)</f>
        <v>35.82308</v>
      </c>
      <c r="O496" s="104" t="n">
        <f aca="false">AVERAGE(O109,O113,O133,O137,O141)</f>
        <v>41.47456</v>
      </c>
      <c r="P496" s="104" t="n">
        <f aca="false">AVERAGE(P109,P113,P133,P137,P141)</f>
        <v>41.4189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2048</v>
      </c>
      <c r="N497" s="106" t="n">
        <f aca="false">AVERAGE(N110,N114,N134,N138,N142)</f>
        <v>33.39358</v>
      </c>
      <c r="O497" s="106" t="n">
        <f aca="false">AVERAGE(O110,O114,O134,O138,O142)</f>
        <v>40.14126</v>
      </c>
      <c r="P497" s="106" t="n">
        <f aca="false">AVERAGE(P110,P114,P134,P138,P142)</f>
        <v>40.0551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08.364</v>
      </c>
      <c r="N498" s="103" t="n">
        <f aca="false">AVERAGE(N107,N111,N115,N131,N135,N139,N143,N147,N151)</f>
        <v>40.2010111111111</v>
      </c>
      <c r="O498" s="103" t="n">
        <f aca="false">AVERAGE(O107,O111,O115,O131,O135,O139,O143,O147,O151)</f>
        <v>44.8764222222222</v>
      </c>
      <c r="P498" s="103" t="n">
        <f aca="false">AVERAGE(P107,P111,P115,P131,P135,P139,P143,P147,P151)</f>
        <v>44.9292222222222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19.9632</v>
      </c>
      <c r="N499" s="104" t="n">
        <f aca="false">AVERAGE(N108,N112,N116,N132,N136,N140,N144,N148,N152)</f>
        <v>38.0023444444445</v>
      </c>
      <c r="O499" s="104" t="n">
        <f aca="false">AVERAGE(O108,O112,O116,O132,O136,O140,O144,O148,O152)</f>
        <v>43.17</v>
      </c>
      <c r="P499" s="104" t="n">
        <f aca="false">AVERAGE(P108,P112,P116,P132,P136,P140,P144,P148,P152)</f>
        <v>43.1302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78.4088</v>
      </c>
      <c r="N500" s="104" t="n">
        <f aca="false">AVERAGE(N109,N113,N117,N133,N137,N141,N145,N149,N153)</f>
        <v>35.6515333333333</v>
      </c>
      <c r="O500" s="104" t="n">
        <f aca="false">AVERAGE(O109,O113,O117,O133,O137,O141,O145,O149,O153)</f>
        <v>41.5098</v>
      </c>
      <c r="P500" s="104" t="n">
        <f aca="false">AVERAGE(P109,P113,P117,P133,P137,P141,P145,P149,P153)</f>
        <v>41.3228666666667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6512</v>
      </c>
      <c r="N501" s="106" t="n">
        <f aca="false">AVERAGE(N110,N114,N118,N134,N138,N142,N146,N150,N154)</f>
        <v>33.2004666666667</v>
      </c>
      <c r="O501" s="106" t="n">
        <f aca="false">AVERAGE(O110,O114,O118,O134,O138,O142,O146,O150,O154)</f>
        <v>40.1988555555556</v>
      </c>
      <c r="P501" s="106" t="n">
        <f aca="false">AVERAGE(P110,P114,P118,P134,P138,P142,P146,P150,P154)</f>
        <v>39.9630111111111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7.6248</v>
      </c>
      <c r="N502" s="103" t="n">
        <f aca="false">AVERAGE(N159,N163)</f>
        <v>39.99515</v>
      </c>
      <c r="O502" s="103" t="n">
        <f aca="false">AVERAGE(O159,O163)</f>
        <v>45.3917</v>
      </c>
      <c r="P502" s="103" t="n">
        <f aca="false">AVERAGE(P159,P163)</f>
        <v>46.236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2.6248</v>
      </c>
      <c r="N503" s="104" t="n">
        <f aca="false">AVERAGE(N160,N164)</f>
        <v>37.6448</v>
      </c>
      <c r="O503" s="104" t="n">
        <f aca="false">AVERAGE(O160,O164)</f>
        <v>43.6101</v>
      </c>
      <c r="P503" s="104" t="n">
        <f aca="false">AVERAGE(P160,P164)</f>
        <v>44.4306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8832</v>
      </c>
      <c r="N504" s="104" t="n">
        <f aca="false">AVERAGE(N161,N165)</f>
        <v>35.50285</v>
      </c>
      <c r="O504" s="104" t="n">
        <f aca="false">AVERAGE(O161,O165)</f>
        <v>41.78835</v>
      </c>
      <c r="P504" s="104" t="n">
        <f aca="false">AVERAGE(P161,P165)</f>
        <v>42.627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400.1568</v>
      </c>
      <c r="N505" s="106" t="n">
        <f aca="false">AVERAGE(N162,N166)</f>
        <v>33.3786</v>
      </c>
      <c r="O505" s="106" t="n">
        <f aca="false">AVERAGE(O162,O166)</f>
        <v>40.56995</v>
      </c>
      <c r="P505" s="106" t="n">
        <f aca="false">AVERAGE(P162,P166)</f>
        <v>41.4016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87.7328</v>
      </c>
      <c r="N506" s="103" t="n">
        <f aca="false">AVERAGE(N159,N163,N167)</f>
        <v>39.8976333333333</v>
      </c>
      <c r="O506" s="103" t="n">
        <f aca="false">AVERAGE(O159,O163,O167)</f>
        <v>45.3570333333333</v>
      </c>
      <c r="P506" s="103" t="n">
        <f aca="false">AVERAGE(P159,P163,P167)</f>
        <v>46.205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6.0488</v>
      </c>
      <c r="N507" s="104" t="n">
        <f aca="false">AVERAGE(N160,N164,N168)</f>
        <v>37.572</v>
      </c>
      <c r="O507" s="104" t="n">
        <f aca="false">AVERAGE(O160,O164,O168)</f>
        <v>43.5858333333333</v>
      </c>
      <c r="P507" s="104" t="n">
        <f aca="false">AVERAGE(P160,P164,P168)</f>
        <v>44.4106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1.3576</v>
      </c>
      <c r="N508" s="104" t="n">
        <f aca="false">AVERAGE(N161,N165,N169)</f>
        <v>35.4457666666667</v>
      </c>
      <c r="O508" s="104" t="n">
        <f aca="false">AVERAGE(O161,O165,O169)</f>
        <v>41.7742666666667</v>
      </c>
      <c r="P508" s="104" t="n">
        <f aca="false">AVERAGE(P161,P165,P169)</f>
        <v>42.6150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7.0856</v>
      </c>
      <c r="N509" s="106" t="n">
        <f aca="false">AVERAGE(N162,N166,N170)</f>
        <v>33.3345333333333</v>
      </c>
      <c r="O509" s="106" t="n">
        <f aca="false">AVERAGE(O162,O166,O170)</f>
        <v>40.5554</v>
      </c>
      <c r="P509" s="106" t="n">
        <f aca="false">AVERAGE(P162,P166,P170)</f>
        <v>41.389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07.956</v>
      </c>
      <c r="N510" s="103" t="n">
        <f aca="false">AVERAGE(N183,N187,N191)</f>
        <v>39.9135666666667</v>
      </c>
      <c r="O510" s="103" t="n">
        <f aca="false">AVERAGE(O183,O187,O191)</f>
        <v>46.5630333333333</v>
      </c>
      <c r="P510" s="103" t="n">
        <f aca="false">AVERAGE(P183,P187,P191)</f>
        <v>46.9537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19.144</v>
      </c>
      <c r="N511" s="104" t="n">
        <f aca="false">AVERAGE(N184,N188,N192)</f>
        <v>37.6838333333333</v>
      </c>
      <c r="O511" s="104" t="n">
        <f aca="false">AVERAGE(O184,O188,O192)</f>
        <v>44.7866</v>
      </c>
      <c r="P511" s="104" t="n">
        <f aca="false">AVERAGE(P184,P188,P192)</f>
        <v>45.3023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79.992</v>
      </c>
      <c r="N512" s="104" t="n">
        <f aca="false">AVERAGE(N185,N189,N193)</f>
        <v>35.6019</v>
      </c>
      <c r="O512" s="104" t="n">
        <f aca="false">AVERAGE(O185,O189,O193)</f>
        <v>42.8289</v>
      </c>
      <c r="P512" s="104" t="n">
        <f aca="false">AVERAGE(P185,P189,P193)</f>
        <v>43.4927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3.2384</v>
      </c>
      <c r="N513" s="106" t="n">
        <f aca="false">AVERAGE(N186,N190,N194)</f>
        <v>33.4781666666667</v>
      </c>
      <c r="O513" s="106" t="n">
        <f aca="false">AVERAGE(O186,O190,O194)</f>
        <v>41.5023333333333</v>
      </c>
      <c r="P513" s="106" t="n">
        <f aca="false">AVERAGE(P186,P190,P194)</f>
        <v>42.1995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63.0192</v>
      </c>
      <c r="N514" s="103" t="n">
        <f aca="false">AVERAGE(N183,N187,N191,N195,N199,N203)</f>
        <v>39.9055333333333</v>
      </c>
      <c r="O514" s="103" t="n">
        <f aca="false">AVERAGE(O183,O187,O191,O195,O199,O203)</f>
        <v>46.51955</v>
      </c>
      <c r="P514" s="103" t="n">
        <f aca="false">AVERAGE(P183,P187,P191,P195,P199,P203)</f>
        <v>47.0234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45.8576</v>
      </c>
      <c r="N515" s="104" t="n">
        <f aca="false">AVERAGE(N184,N188,N192,N196,N200,N204)</f>
        <v>37.6679666666667</v>
      </c>
      <c r="O515" s="104" t="n">
        <f aca="false">AVERAGE(O184,O188,O192,O196,O200,O204)</f>
        <v>44.7571</v>
      </c>
      <c r="P515" s="104" t="n">
        <f aca="false">AVERAGE(P184,P188,P192,P196,P200,P204)</f>
        <v>45.34423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75.9024</v>
      </c>
      <c r="N516" s="104" t="n">
        <f aca="false">AVERAGE(N185,N189,N193,N197,N201,N205)</f>
        <v>35.5858833333333</v>
      </c>
      <c r="O516" s="104" t="n">
        <f aca="false">AVERAGE(O185,O189,O193,O197,O201,O205)</f>
        <v>42.8059166666667</v>
      </c>
      <c r="P516" s="104" t="n">
        <f aca="false">AVERAGE(P185,P189,P193,P197,P201,P205)</f>
        <v>43.48803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0.9632</v>
      </c>
      <c r="N517" s="106" t="n">
        <f aca="false">AVERAGE(N186,N190,N194,N198,N202,N206)</f>
        <v>33.4656333333333</v>
      </c>
      <c r="O517" s="106" t="n">
        <f aca="false">AVERAGE(O186,O190,O194,O198,O202,O206)</f>
        <v>41.4960333333333</v>
      </c>
      <c r="P517" s="106" t="n">
        <f aca="false">AVERAGE(P186,P190,P194,P198,P202,P206)</f>
        <v>42.1921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07.956</v>
      </c>
      <c r="N518" s="103" t="n">
        <f aca="false">AVERAGE(N159,N163,N183,N187,N191)</f>
        <v>39.9462</v>
      </c>
      <c r="O518" s="103" t="n">
        <f aca="false">AVERAGE(O159,O163,O183,O187,O191)</f>
        <v>46.0945</v>
      </c>
      <c r="P518" s="103" t="n">
        <f aca="false">AVERAGE(P159,P163,P183,P187,P191)</f>
        <v>46.6669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19.144</v>
      </c>
      <c r="N519" s="104" t="n">
        <f aca="false">AVERAGE(N160,N164,N184,N188,N192)</f>
        <v>37.66822</v>
      </c>
      <c r="O519" s="104" t="n">
        <f aca="false">AVERAGE(O160,O164,O184,O188,O192)</f>
        <v>44.316</v>
      </c>
      <c r="P519" s="104" t="n">
        <f aca="false">AVERAGE(P160,P164,P184,P188,P192)</f>
        <v>44.9536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79.992</v>
      </c>
      <c r="N520" s="104" t="n">
        <f aca="false">AVERAGE(N161,N165,N185,N189,N193)</f>
        <v>35.56228</v>
      </c>
      <c r="O520" s="104" t="n">
        <f aca="false">AVERAGE(O161,O165,O185,O189,O193)</f>
        <v>42.41268</v>
      </c>
      <c r="P520" s="104" t="n">
        <f aca="false">AVERAGE(P161,P165,P185,P189,P193)</f>
        <v>43.1465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3.2384</v>
      </c>
      <c r="N521" s="106" t="n">
        <f aca="false">AVERAGE(N162,N166,N186,N190,N194)</f>
        <v>33.43834</v>
      </c>
      <c r="O521" s="106" t="n">
        <f aca="false">AVERAGE(O162,O166,O186,O190,O194)</f>
        <v>41.12938</v>
      </c>
      <c r="P521" s="106" t="n">
        <f aca="false">AVERAGE(P162,P166,P186,P190,P194)</f>
        <v>41.8803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63.0192</v>
      </c>
      <c r="N522" s="103" t="n">
        <f aca="false">AVERAGE(N159,N163,N167,N183,N187,N191,N195,N199,N203)</f>
        <v>39.9029</v>
      </c>
      <c r="O522" s="103" t="n">
        <f aca="false">AVERAGE(O159,O163,O167,O183,O187,O191,O195,O199,O203)</f>
        <v>46.1320444444444</v>
      </c>
      <c r="P522" s="103" t="n">
        <f aca="false">AVERAGE(P159,P163,P167,P183,P187,P191,P195,P199,P203)</f>
        <v>46.7507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45.8576</v>
      </c>
      <c r="N523" s="104" t="n">
        <f aca="false">AVERAGE(N160,N164,N168,N184,N188,N192,N196,N200,N204)</f>
        <v>37.6359777777778</v>
      </c>
      <c r="O523" s="104" t="n">
        <f aca="false">AVERAGE(O160,O164,O168,O184,O188,O192,O196,O200,O204)</f>
        <v>44.3666777777778</v>
      </c>
      <c r="P523" s="104" t="n">
        <f aca="false">AVERAGE(P160,P164,P168,P184,P188,P192,P196,P200,P204)</f>
        <v>45.0330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75.9024</v>
      </c>
      <c r="N524" s="104" t="n">
        <f aca="false">AVERAGE(N161,N165,N169,N185,N189,N193,N197,N201,N205)</f>
        <v>35.5391777777778</v>
      </c>
      <c r="O524" s="104" t="n">
        <f aca="false">AVERAGE(O161,O165,O169,O185,O189,O193,O197,O201,O205)</f>
        <v>42.4620333333333</v>
      </c>
      <c r="P524" s="104" t="n">
        <f aca="false">AVERAGE(P161,P165,P169,P185,P189,P193,P197,P201,P205)</f>
        <v>43.1970444444445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0.9632</v>
      </c>
      <c r="N525" s="106" t="n">
        <f aca="false">AVERAGE(N162,N166,N170,N186,N190,N194,N198,N202,N206)</f>
        <v>33.4219333333333</v>
      </c>
      <c r="O525" s="106" t="n">
        <f aca="false">AVERAGE(O162,O166,O170,O186,O190,O194,O198,O202,O206)</f>
        <v>41.1824888888889</v>
      </c>
      <c r="P525" s="106" t="n">
        <f aca="false">AVERAGE(P162,P166,P170,P186,P190,P194,P198,P202,P206)</f>
        <v>41.9246333333333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9.44</v>
      </c>
      <c r="N526" s="103" t="n">
        <f aca="false">AVERAGE(N211,N215)</f>
        <v>41.9741</v>
      </c>
      <c r="O526" s="103" t="n">
        <f aca="false">AVERAGE(O211,O215)</f>
        <v>48.30015</v>
      </c>
      <c r="P526" s="103" t="n">
        <f aca="false">AVERAGE(P211,P215)</f>
        <v>47.8164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614</v>
      </c>
      <c r="N527" s="104" t="n">
        <f aca="false">AVERAGE(N212,N216)</f>
        <v>40.9899</v>
      </c>
      <c r="O527" s="104" t="n">
        <f aca="false">AVERAGE(O212,O216)</f>
        <v>47.2747</v>
      </c>
      <c r="P527" s="104" t="n">
        <f aca="false">AVERAGE(P212,P216)</f>
        <v>46.9437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5.27</v>
      </c>
      <c r="N528" s="104" t="n">
        <f aca="false">AVERAGE(N213,N217)</f>
        <v>39.5804</v>
      </c>
      <c r="O528" s="104" t="n">
        <f aca="false">AVERAGE(O213,O217)</f>
        <v>45.9711</v>
      </c>
      <c r="P528" s="104" t="n">
        <f aca="false">AVERAGE(P213,P217)</f>
        <v>45.7428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3.999</v>
      </c>
      <c r="N529" s="106" t="n">
        <f aca="false">AVERAGE(N214,N218)</f>
        <v>37.8181</v>
      </c>
      <c r="O529" s="106" t="n">
        <f aca="false">AVERAGE(O214,O218)</f>
        <v>44.8413</v>
      </c>
      <c r="P529" s="106" t="n">
        <f aca="false">AVERAGE(P214,P218)</f>
        <v>44.6342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8.068</v>
      </c>
      <c r="N530" s="103" t="n">
        <f aca="false">AVERAGE(N211,N215,N219)</f>
        <v>41.8781333333333</v>
      </c>
      <c r="O530" s="103" t="n">
        <f aca="false">AVERAGE(O211,O215,O219)</f>
        <v>47.9532666666667</v>
      </c>
      <c r="P530" s="103" t="n">
        <f aca="false">AVERAGE(P211,P215,P219)</f>
        <v>47.4352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9.125</v>
      </c>
      <c r="N531" s="104" t="n">
        <f aca="false">AVERAGE(N212,N216,N220)</f>
        <v>40.9074333333333</v>
      </c>
      <c r="O531" s="104" t="n">
        <f aca="false">AVERAGE(O212,O216,O220)</f>
        <v>46.9584333333333</v>
      </c>
      <c r="P531" s="104" t="n">
        <f aca="false">AVERAGE(P212,P216,P220)</f>
        <v>46.4848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881</v>
      </c>
      <c r="N532" s="104" t="n">
        <f aca="false">AVERAGE(N213,N217,N221)</f>
        <v>39.5160666666667</v>
      </c>
      <c r="O532" s="104" t="n">
        <f aca="false">AVERAGE(O213,O217,O221)</f>
        <v>45.7698</v>
      </c>
      <c r="P532" s="104" t="n">
        <f aca="false">AVERAGE(P213,P217,P221)</f>
        <v>45.3606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628</v>
      </c>
      <c r="N533" s="106" t="n">
        <f aca="false">AVERAGE(N214,N218,N222)</f>
        <v>37.7659333333333</v>
      </c>
      <c r="O533" s="106" t="n">
        <f aca="false">AVERAGE(O214,O218,O222)</f>
        <v>44.7015666666667</v>
      </c>
      <c r="P533" s="106" t="n">
        <f aca="false">AVERAGE(P214,P218,P222)</f>
        <v>44.2510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79.956</v>
      </c>
      <c r="N534" s="103" t="n">
        <f aca="false">AVERAGE(N235,N239,N243)</f>
        <v>43.1295</v>
      </c>
      <c r="O534" s="103" t="n">
        <f aca="false">AVERAGE(O235,O239,O243)</f>
        <v>48.8579333333333</v>
      </c>
      <c r="P534" s="103" t="n">
        <f aca="false">AVERAGE(P235,P239,P243)</f>
        <v>48.1738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89.509</v>
      </c>
      <c r="N535" s="104" t="n">
        <f aca="false">AVERAGE(N236,N240,N244)</f>
        <v>41.9430333333333</v>
      </c>
      <c r="O535" s="104" t="n">
        <f aca="false">AVERAGE(O236,O240,O244)</f>
        <v>47.7337666666667</v>
      </c>
      <c r="P535" s="104" t="n">
        <f aca="false">AVERAGE(P236,P240,P244)</f>
        <v>47.3376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268</v>
      </c>
      <c r="N536" s="104" t="n">
        <f aca="false">AVERAGE(N237,N241,N245)</f>
        <v>40.3301333333333</v>
      </c>
      <c r="O536" s="104" t="n">
        <f aca="false">AVERAGE(O237,O241,O245)</f>
        <v>46.3639666666667</v>
      </c>
      <c r="P536" s="104" t="n">
        <f aca="false">AVERAGE(P237,P241,P245)</f>
        <v>46.1212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661</v>
      </c>
      <c r="N537" s="106" t="n">
        <f aca="false">AVERAGE(N238,N242,N246)</f>
        <v>38.3918666666667</v>
      </c>
      <c r="O537" s="106" t="n">
        <f aca="false">AVERAGE(O238,O242,O246)</f>
        <v>45.2268666666667</v>
      </c>
      <c r="P537" s="106" t="n">
        <f aca="false">AVERAGE(P238,P242,P246)</f>
        <v>44.9627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1.722</v>
      </c>
      <c r="N538" s="103" t="n">
        <f aca="false">AVERAGE(N235,N239,N243,N247,N251,N255)</f>
        <v>43.1855833333333</v>
      </c>
      <c r="O538" s="103" t="n">
        <f aca="false">AVERAGE(O235,O239,O243,O247,O251,O255)</f>
        <v>48.6761833333333</v>
      </c>
      <c r="P538" s="103" t="n">
        <f aca="false">AVERAGE(P235,P239,P243,P247,P251,P255)</f>
        <v>48.4831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0.273</v>
      </c>
      <c r="N539" s="104" t="n">
        <f aca="false">AVERAGE(N236,N240,N244,N248,N252,N256)</f>
        <v>42.0087666666667</v>
      </c>
      <c r="O539" s="104" t="n">
        <f aca="false">AVERAGE(O236,O240,O244,O248,O252,O256)</f>
        <v>47.6008833333333</v>
      </c>
      <c r="P539" s="104" t="n">
        <f aca="false">AVERAGE(P236,P240,P244,P248,P252,P256)</f>
        <v>47.5288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1.385</v>
      </c>
      <c r="N540" s="104" t="n">
        <f aca="false">AVERAGE(N237,N241,N245,N249,N253,N257)</f>
        <v>40.4183166666667</v>
      </c>
      <c r="O540" s="104" t="n">
        <f aca="false">AVERAGE(O237,O241,O245,O249,O253,O257)</f>
        <v>46.3003166666667</v>
      </c>
      <c r="P540" s="104" t="n">
        <f aca="false">AVERAGE(P237,P241,P245,P249,P253,P257)</f>
        <v>46.3038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235</v>
      </c>
      <c r="N541" s="106" t="n">
        <f aca="false">AVERAGE(N238,N242,N246,N250,N254,N258)</f>
        <v>38.4872333333333</v>
      </c>
      <c r="O541" s="106" t="n">
        <f aca="false">AVERAGE(O238,O242,O246,O250,O254,O258)</f>
        <v>45.19235</v>
      </c>
      <c r="P541" s="106" t="n">
        <f aca="false">AVERAGE(P238,P242,P246,P250,P254,P258)</f>
        <v>45.11693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79.956</v>
      </c>
      <c r="N542" s="103" t="n">
        <f aca="false">AVERAGE(N211,N215,N235,N239,N243)</f>
        <v>42.66734</v>
      </c>
      <c r="O542" s="103" t="n">
        <f aca="false">AVERAGE(O211,O215,O235,O239,O243)</f>
        <v>48.63482</v>
      </c>
      <c r="P542" s="103" t="n">
        <f aca="false">AVERAGE(P211,P215,P235,P239,P243)</f>
        <v>48.0309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89.509</v>
      </c>
      <c r="N543" s="104" t="n">
        <f aca="false">AVERAGE(N212,N216,N236,N240,N244)</f>
        <v>41.56178</v>
      </c>
      <c r="O543" s="104" t="n">
        <f aca="false">AVERAGE(O212,O216,O236,O240,O244)</f>
        <v>47.55014</v>
      </c>
      <c r="P543" s="104" t="n">
        <f aca="false">AVERAGE(P212,P216,P236,P240,P244)</f>
        <v>47.1800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268</v>
      </c>
      <c r="N544" s="104" t="n">
        <f aca="false">AVERAGE(N213,N217,N237,N241,N245)</f>
        <v>40.03024</v>
      </c>
      <c r="O544" s="104" t="n">
        <f aca="false">AVERAGE(O213,O217,O237,O241,O245)</f>
        <v>46.20682</v>
      </c>
      <c r="P544" s="104" t="n">
        <f aca="false">AVERAGE(P213,P217,P237,P241,P245)</f>
        <v>45.9699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661</v>
      </c>
      <c r="N545" s="106" t="n">
        <f aca="false">AVERAGE(N214,N218,N238,N242,N246)</f>
        <v>38.16236</v>
      </c>
      <c r="O545" s="106" t="n">
        <f aca="false">AVERAGE(O214,O218,O238,O242,O246)</f>
        <v>45.07264</v>
      </c>
      <c r="P545" s="106" t="n">
        <f aca="false">AVERAGE(P214,P218,P238,P242,P246)</f>
        <v>44.8313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1.722</v>
      </c>
      <c r="N546" s="103" t="n">
        <f aca="false">AVERAGE(N211,N215,N219,N235,N239,N243,N247,N251,N255)</f>
        <v>42.7497666666667</v>
      </c>
      <c r="O546" s="103" t="n">
        <f aca="false">AVERAGE(O211,O215,O219,O235,O239,O243,O247,O251,O255)</f>
        <v>48.4352111111111</v>
      </c>
      <c r="P546" s="103" t="n">
        <f aca="false">AVERAGE(P211,P215,P219,P235,P239,P243,P247,P251,P255)</f>
        <v>48.1338444444445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0.273</v>
      </c>
      <c r="N547" s="104" t="n">
        <f aca="false">AVERAGE(N212,N216,N220,N236,N240,N244,N248,N252,N256)</f>
        <v>41.6416555555556</v>
      </c>
      <c r="O547" s="104" t="n">
        <f aca="false">AVERAGE(O212,O216,O220,O236,O240,O244,O248,O252,O256)</f>
        <v>47.3867333333333</v>
      </c>
      <c r="P547" s="104" t="n">
        <f aca="false">AVERAGE(P212,P216,P220,P236,P240,P244,P248,P252,P256)</f>
        <v>47.1808333333333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1.385</v>
      </c>
      <c r="N548" s="104" t="n">
        <f aca="false">AVERAGE(N213,N217,N221,N237,N241,N245,N249,N253,N257)</f>
        <v>40.1175666666667</v>
      </c>
      <c r="O548" s="104" t="n">
        <f aca="false">AVERAGE(O213,O217,O221,O237,O241,O245,O249,O253,O257)</f>
        <v>46.1234777777778</v>
      </c>
      <c r="P548" s="104" t="n">
        <f aca="false">AVERAGE(P213,P217,P221,P237,P241,P245,P249,P253,P257)</f>
        <v>45.9894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235</v>
      </c>
      <c r="N549" s="106" t="n">
        <f aca="false">AVERAGE(N214,N218,N222,N238,N242,N246,N250,N254,N258)</f>
        <v>38.2468</v>
      </c>
      <c r="O549" s="106" t="n">
        <f aca="false">AVERAGE(O214,O218,O222,O238,O242,O246,O250,O254,O258)</f>
        <v>45.0287555555556</v>
      </c>
      <c r="P549" s="106" t="n">
        <f aca="false">AVERAGE(P214,P218,P222,P238,P242,P246,P250,P254,P258)</f>
        <v>44.828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8264</v>
      </c>
      <c r="N550" s="103" t="n">
        <f aca="false">AVERAGE(N263,N267)</f>
        <v>39.4224</v>
      </c>
      <c r="O550" s="103" t="n">
        <f aca="false">AVERAGE(O263,O267)</f>
        <v>46.67295</v>
      </c>
      <c r="P550" s="103" t="n">
        <f aca="false">AVERAGE(P263,P267)</f>
        <v>45.3837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3.4128</v>
      </c>
      <c r="N551" s="104" t="n">
        <f aca="false">AVERAGE(N264,N268)</f>
        <v>37.5163</v>
      </c>
      <c r="O551" s="104" t="n">
        <f aca="false">AVERAGE(O264,O268)</f>
        <v>45.2523</v>
      </c>
      <c r="P551" s="104" t="n">
        <f aca="false">AVERAGE(P264,P268)</f>
        <v>43.8346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5888</v>
      </c>
      <c r="N552" s="104" t="n">
        <f aca="false">AVERAGE(N265,N269)</f>
        <v>35.55635</v>
      </c>
      <c r="O552" s="104" t="n">
        <f aca="false">AVERAGE(O265,O269)</f>
        <v>43.6086</v>
      </c>
      <c r="P552" s="104" t="n">
        <f aca="false">AVERAGE(P265,P269)</f>
        <v>42.3133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6168</v>
      </c>
      <c r="N553" s="106" t="n">
        <f aca="false">AVERAGE(N266,N270)</f>
        <v>33.51245</v>
      </c>
      <c r="O553" s="106" t="n">
        <f aca="false">AVERAGE(O266,O270)</f>
        <v>42.40995</v>
      </c>
      <c r="P553" s="106" t="n">
        <f aca="false">AVERAGE(P266,P270)</f>
        <v>41.2462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4.8064</v>
      </c>
      <c r="N554" s="103" t="n">
        <f aca="false">AVERAGE(N263,N267,N271)</f>
        <v>39.2535666666667</v>
      </c>
      <c r="O554" s="103" t="n">
        <f aca="false">AVERAGE(O263,O267,O271)</f>
        <v>46.5928333333333</v>
      </c>
      <c r="P554" s="103" t="n">
        <f aca="false">AVERAGE(P263,P267,P271)</f>
        <v>45.6349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7.0976</v>
      </c>
      <c r="N555" s="104" t="n">
        <f aca="false">AVERAGE(N264,N268,N272)</f>
        <v>37.3266333333333</v>
      </c>
      <c r="O555" s="104" t="n">
        <f aca="false">AVERAGE(O264,O268,O272)</f>
        <v>45.1719</v>
      </c>
      <c r="P555" s="104" t="n">
        <f aca="false">AVERAGE(P264,P268,P272)</f>
        <v>44.1268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10.7464</v>
      </c>
      <c r="N556" s="104" t="n">
        <f aca="false">AVERAGE(N265,N269,N273)</f>
        <v>35.3596</v>
      </c>
      <c r="O556" s="104" t="n">
        <f aca="false">AVERAGE(O265,O269,O273)</f>
        <v>43.5686333333333</v>
      </c>
      <c r="P556" s="104" t="n">
        <f aca="false">AVERAGE(P265,P269,P273)</f>
        <v>42.5828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6.2008</v>
      </c>
      <c r="N557" s="106" t="n">
        <f aca="false">AVERAGE(N266,N270,N274)</f>
        <v>33.3248666666667</v>
      </c>
      <c r="O557" s="106" t="n">
        <f aca="false">AVERAGE(O266,O270,O274)</f>
        <v>42.3797333333333</v>
      </c>
      <c r="P557" s="106" t="n">
        <f aca="false">AVERAGE(P266,P270,P274)</f>
        <v>41.4706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375.54</v>
      </c>
      <c r="N558" s="103" t="n">
        <f aca="false">AVERAGE(N287,N291,N295)</f>
        <v>40.359</v>
      </c>
      <c r="O558" s="103" t="n">
        <f aca="false">AVERAGE(O287,O291,O295)</f>
        <v>47.1685</v>
      </c>
      <c r="P558" s="103" t="n">
        <f aca="false">AVERAGE(P287,P291,P295)</f>
        <v>46.6753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2.2768</v>
      </c>
      <c r="N559" s="104" t="n">
        <f aca="false">AVERAGE(N288,N292,N296)</f>
        <v>38.2139666666667</v>
      </c>
      <c r="O559" s="104" t="n">
        <f aca="false">AVERAGE(O288,O292,O296)</f>
        <v>45.6387333333333</v>
      </c>
      <c r="P559" s="104" t="n">
        <f aca="false">AVERAGE(P288,P292,P296)</f>
        <v>45.0392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6.1968</v>
      </c>
      <c r="N560" s="104" t="n">
        <f aca="false">AVERAGE(N289,N293,N297)</f>
        <v>36.1052333333333</v>
      </c>
      <c r="O560" s="104" t="n">
        <f aca="false">AVERAGE(O289,O293,O297)</f>
        <v>43.9609333333333</v>
      </c>
      <c r="P560" s="104" t="n">
        <f aca="false">AVERAGE(P289,P293,P297)</f>
        <v>43.4166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2368</v>
      </c>
      <c r="N561" s="106" t="n">
        <f aca="false">AVERAGE(N290,N294,N298)</f>
        <v>33.9418</v>
      </c>
      <c r="O561" s="106" t="n">
        <f aca="false">AVERAGE(O290,O294,O298)</f>
        <v>42.7188333333333</v>
      </c>
      <c r="P561" s="106" t="n">
        <f aca="false">AVERAGE(P290,P294,P298)</f>
        <v>42.3437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179.344</v>
      </c>
      <c r="N562" s="103" t="n">
        <f aca="false">AVERAGE(N287,N291,N295,N299,N303,N307)</f>
        <v>40.3104</v>
      </c>
      <c r="O562" s="103" t="n">
        <f aca="false">AVERAGE(O287,O291,O295,O299,O303,O307)</f>
        <v>47.0437666666667</v>
      </c>
      <c r="P562" s="103" t="n">
        <f aca="false">AVERAGE(P287,P291,P295,P299,P303,P307)</f>
        <v>46.7080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47.4648</v>
      </c>
      <c r="N563" s="104" t="n">
        <f aca="false">AVERAGE(N288,N292,N296,N300,N304,N308)</f>
        <v>38.1419666666667</v>
      </c>
      <c r="O563" s="104" t="n">
        <f aca="false">AVERAGE(O288,O292,O296,O300,O304,O308)</f>
        <v>45.5493833333333</v>
      </c>
      <c r="P563" s="104" t="n">
        <f aca="false">AVERAGE(P288,P292,P296,P300,P304,P308)</f>
        <v>45.0933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5.3224</v>
      </c>
      <c r="N564" s="104" t="n">
        <f aca="false">AVERAGE(N289,N293,N297,N301,N305,N309)</f>
        <v>36.0266833333333</v>
      </c>
      <c r="O564" s="104" t="n">
        <f aca="false">AVERAGE(O289,O293,O297,O301,O305,O309)</f>
        <v>43.8511833333333</v>
      </c>
      <c r="P564" s="104" t="n">
        <f aca="false">AVERAGE(P289,P293,P297,P301,P305,P309)</f>
        <v>43.3878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4824</v>
      </c>
      <c r="N565" s="106" t="n">
        <f aca="false">AVERAGE(N290,N294,N298,N302,N306,N310)</f>
        <v>33.8633</v>
      </c>
      <c r="O565" s="106" t="n">
        <f aca="false">AVERAGE(O290,O294,O298,O302,O306,O310)</f>
        <v>42.592</v>
      </c>
      <c r="P565" s="106" t="n">
        <f aca="false">AVERAGE(P290,P294,P298,P302,P306,P310)</f>
        <v>42.22336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375.54</v>
      </c>
      <c r="N566" s="103" t="n">
        <f aca="false">AVERAGE(N263,N267,N287,N291,N295)</f>
        <v>39.98436</v>
      </c>
      <c r="O566" s="103" t="n">
        <f aca="false">AVERAGE(O263,O267,O287,O291,O295)</f>
        <v>46.97028</v>
      </c>
      <c r="P566" s="103" t="n">
        <f aca="false">AVERAGE(P263,P267,P287,P291,P295)</f>
        <v>46.1587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2.2768</v>
      </c>
      <c r="N567" s="104" t="n">
        <f aca="false">AVERAGE(N264,N268,N288,N292,N296)</f>
        <v>37.9349</v>
      </c>
      <c r="O567" s="104" t="n">
        <f aca="false">AVERAGE(O264,O268,O288,O292,O296)</f>
        <v>45.48416</v>
      </c>
      <c r="P567" s="104" t="n">
        <f aca="false">AVERAGE(P264,P268,P288,P292,P296)</f>
        <v>44.5573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6.1968</v>
      </c>
      <c r="N568" s="104" t="n">
        <f aca="false">AVERAGE(N265,N269,N289,N293,N297)</f>
        <v>35.88568</v>
      </c>
      <c r="O568" s="104" t="n">
        <f aca="false">AVERAGE(O265,O269,O289,O293,O297)</f>
        <v>43.82</v>
      </c>
      <c r="P568" s="104" t="n">
        <f aca="false">AVERAGE(P265,P269,P289,P293,P297)</f>
        <v>42.9753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2368</v>
      </c>
      <c r="N569" s="106" t="n">
        <f aca="false">AVERAGE(N266,N270,N290,N294,N298)</f>
        <v>33.77006</v>
      </c>
      <c r="O569" s="106" t="n">
        <f aca="false">AVERAGE(O266,O270,O290,O294,O298)</f>
        <v>42.59528</v>
      </c>
      <c r="P569" s="106" t="n">
        <f aca="false">AVERAGE(P266,P270,P290,P294,P298)</f>
        <v>41.9047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179.344</v>
      </c>
      <c r="N570" s="103" t="n">
        <f aca="false">AVERAGE(N263,N267,N271,N287,N291,N295,N299,N303,N307)</f>
        <v>39.9581222222222</v>
      </c>
      <c r="O570" s="103" t="n">
        <f aca="false">AVERAGE(O263,O267,O271,O287,O291,O295,O299,O303,O307)</f>
        <v>46.8934555555556</v>
      </c>
      <c r="P570" s="103" t="n">
        <f aca="false">AVERAGE(P263,P267,P271,P287,P291,P295,P299,P303,P307)</f>
        <v>46.3503111111111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47.4648</v>
      </c>
      <c r="N571" s="104" t="n">
        <f aca="false">AVERAGE(N264,N268,N272,N288,N292,N296,N300,N304,N308)</f>
        <v>37.8701888888889</v>
      </c>
      <c r="O571" s="104" t="n">
        <f aca="false">AVERAGE(O264,O268,O272,O288,O292,O296,O300,O304,O308)</f>
        <v>45.4235555555556</v>
      </c>
      <c r="P571" s="104" t="n">
        <f aca="false">AVERAGE(P264,P268,P272,P288,P292,P296,P300,P304,P308)</f>
        <v>44.7711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5.3224</v>
      </c>
      <c r="N572" s="104" t="n">
        <f aca="false">AVERAGE(N265,N269,N273,N289,N293,N297,N301,N305,N309)</f>
        <v>35.8043222222222</v>
      </c>
      <c r="O572" s="104" t="n">
        <f aca="false">AVERAGE(O265,O269,O273,O289,O293,O297,O301,O305,O309)</f>
        <v>43.757</v>
      </c>
      <c r="P572" s="104" t="n">
        <f aca="false">AVERAGE(P265,P269,P273,P289,P293,P297,P301,P305,P309)</f>
        <v>43.1195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4824</v>
      </c>
      <c r="N573" s="106" t="n">
        <f aca="false">AVERAGE(N266,N270,N274,N290,N294,N298,N302,N306,N310)</f>
        <v>33.6838222222222</v>
      </c>
      <c r="O573" s="106" t="n">
        <f aca="false">AVERAGE(O266,O270,O274,O290,O294,O298,O302,O306,O310)</f>
        <v>42.5212444444444</v>
      </c>
      <c r="P573" s="106" t="n">
        <f aca="false">AVERAGE(P266,P270,P274,P290,P294,P298,P302,P306,P310)</f>
        <v>41.9724666666667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43.18</v>
      </c>
      <c r="N574" s="103" t="n">
        <f aca="false">AVERAGE(N315,N319)</f>
        <v>38.3913</v>
      </c>
      <c r="O574" s="103" t="n">
        <f aca="false">AVERAGE(O315,O319)</f>
        <v>46.6054</v>
      </c>
      <c r="P574" s="103" t="n">
        <f aca="false">AVERAGE(P315,P319)</f>
        <v>45.9678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8.7224</v>
      </c>
      <c r="N575" s="104" t="n">
        <f aca="false">AVERAGE(N316,N320)</f>
        <v>35.62855</v>
      </c>
      <c r="O575" s="104" t="n">
        <f aca="false">AVERAGE(O316,O320)</f>
        <v>45.1388</v>
      </c>
      <c r="P575" s="104" t="n">
        <f aca="false">AVERAGE(P316,P320)</f>
        <v>44.5878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4.3288</v>
      </c>
      <c r="N576" s="104" t="n">
        <f aca="false">AVERAGE(N317,N321)</f>
        <v>33.16245</v>
      </c>
      <c r="O576" s="104" t="n">
        <f aca="false">AVERAGE(O317,O321)</f>
        <v>43.79485</v>
      </c>
      <c r="P576" s="104" t="n">
        <f aca="false">AVERAGE(P317,P321)</f>
        <v>43.3657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90.1872</v>
      </c>
      <c r="N577" s="106" t="n">
        <f aca="false">AVERAGE(N318,N322)</f>
        <v>30.9087</v>
      </c>
      <c r="O577" s="106" t="n">
        <f aca="false">AVERAGE(O318,O322)</f>
        <v>43.0234</v>
      </c>
      <c r="P577" s="106" t="n">
        <f aca="false">AVERAGE(P318,P322)</f>
        <v>42.6240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14.6416</v>
      </c>
      <c r="N578" s="103" t="n">
        <f aca="false">AVERAGE(N315,N319,N323)</f>
        <v>38.3090666666667</v>
      </c>
      <c r="O578" s="103" t="n">
        <f aca="false">AVERAGE(O315,O319,O323)</f>
        <v>46.5725333333333</v>
      </c>
      <c r="P578" s="103" t="n">
        <f aca="false">AVERAGE(P315,P319,P323)</f>
        <v>45.9047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6.2984</v>
      </c>
      <c r="N579" s="104" t="n">
        <f aca="false">AVERAGE(N316,N320,N324)</f>
        <v>35.5963333333333</v>
      </c>
      <c r="O579" s="104" t="n">
        <f aca="false">AVERAGE(O316,O320,O324)</f>
        <v>45.1104333333333</v>
      </c>
      <c r="P579" s="104" t="n">
        <f aca="false">AVERAGE(P316,P320,P324)</f>
        <v>44.5359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6.1616</v>
      </c>
      <c r="N580" s="104" t="n">
        <f aca="false">AVERAGE(N317,N321,N325)</f>
        <v>33.1544</v>
      </c>
      <c r="O580" s="104" t="n">
        <f aca="false">AVERAGE(O317,O321,O325)</f>
        <v>43.7765333333333</v>
      </c>
      <c r="P580" s="104" t="n">
        <f aca="false">AVERAGE(P317,P321,P325)</f>
        <v>43.3270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51.6272</v>
      </c>
      <c r="N581" s="106" t="n">
        <f aca="false">AVERAGE(N318,N322,N326)</f>
        <v>30.9085333333333</v>
      </c>
      <c r="O581" s="106" t="n">
        <f aca="false">AVERAGE(O318,O322,O326)</f>
        <v>43.0031333333333</v>
      </c>
      <c r="P581" s="106" t="n">
        <f aca="false">AVERAGE(P318,P322,P326)</f>
        <v>42.5859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67.248</v>
      </c>
      <c r="N582" s="103" t="n">
        <f aca="false">AVERAGE(N339,N343,N347)</f>
        <v>38.6437333333333</v>
      </c>
      <c r="O582" s="103" t="n">
        <f aca="false">AVERAGE(O339,O343,O347)</f>
        <v>46.9596</v>
      </c>
      <c r="P582" s="103" t="n">
        <f aca="false">AVERAGE(P339,P343,P347)</f>
        <v>46.1451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63.5368</v>
      </c>
      <c r="N583" s="104" t="n">
        <f aca="false">AVERAGE(N340,N344,N348)</f>
        <v>35.7787</v>
      </c>
      <c r="O583" s="104" t="n">
        <f aca="false">AVERAGE(O340,O344,O348)</f>
        <v>45.5062</v>
      </c>
      <c r="P583" s="104" t="n">
        <f aca="false">AVERAGE(P340,P344,P348)</f>
        <v>44.8535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8.6384</v>
      </c>
      <c r="N584" s="104" t="n">
        <f aca="false">AVERAGE(N341,N345,N349)</f>
        <v>33.2392</v>
      </c>
      <c r="O584" s="104" t="n">
        <f aca="false">AVERAGE(O341,O345,O349)</f>
        <v>44.1715</v>
      </c>
      <c r="P584" s="104" t="n">
        <f aca="false">AVERAGE(P341,P345,P349)</f>
        <v>43.7065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2984</v>
      </c>
      <c r="N585" s="106" t="n">
        <f aca="false">AVERAGE(N342,N346,N350)</f>
        <v>30.9407333333333</v>
      </c>
      <c r="O585" s="106" t="n">
        <f aca="false">AVERAGE(O342,O346,O350)</f>
        <v>43.4035666666667</v>
      </c>
      <c r="P585" s="106" t="n">
        <f aca="false">AVERAGE(P342,P346,P350)</f>
        <v>42.9843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46.9416</v>
      </c>
      <c r="N586" s="103" t="n">
        <f aca="false">AVERAGE(N339,N343,N347,N351,N355,N359)</f>
        <v>38.6608666666667</v>
      </c>
      <c r="O586" s="103" t="n">
        <f aca="false">AVERAGE(O339,O343,O347,O351,O355,O359)</f>
        <v>46.78985</v>
      </c>
      <c r="P586" s="103" t="n">
        <f aca="false">AVERAGE(P339,P343,P347,P351,P355,P359)</f>
        <v>46.3344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17.7848</v>
      </c>
      <c r="N587" s="104" t="n">
        <f aca="false">AVERAGE(N340,N344,N348,N352,N356,N360)</f>
        <v>35.79445</v>
      </c>
      <c r="O587" s="104" t="n">
        <f aca="false">AVERAGE(O340,O344,O348,O352,O356,O360)</f>
        <v>45.3352333333333</v>
      </c>
      <c r="P587" s="104" t="n">
        <f aca="false">AVERAGE(P340,P344,P348,P352,P356,P360)</f>
        <v>44.9348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5.7176</v>
      </c>
      <c r="N588" s="104" t="n">
        <f aca="false">AVERAGE(N341,N345,N349,N353,N357,N361)</f>
        <v>33.2668333333333</v>
      </c>
      <c r="O588" s="104" t="n">
        <f aca="false">AVERAGE(O341,O345,O349,O353,O357,O361)</f>
        <v>44.0214</v>
      </c>
      <c r="P588" s="104" t="n">
        <f aca="false">AVERAGE(P341,P345,P349,P353,P357,P361)</f>
        <v>43.6397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6.5152</v>
      </c>
      <c r="N589" s="106" t="n">
        <f aca="false">AVERAGE(N342,N346,N350,N354,N358,N362)</f>
        <v>30.9646833333333</v>
      </c>
      <c r="O589" s="106" t="n">
        <f aca="false">AVERAGE(O342,O346,O350,O354,O358,O362)</f>
        <v>43.2545333333333</v>
      </c>
      <c r="P589" s="106" t="n">
        <f aca="false">AVERAGE(P342,P346,P350,P354,P358,P362)</f>
        <v>42.84806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67.248</v>
      </c>
      <c r="N590" s="103" t="n">
        <f aca="false">AVERAGE(N315,N319,N339,N343,N347)</f>
        <v>38.54276</v>
      </c>
      <c r="O590" s="103" t="n">
        <f aca="false">AVERAGE(O315,O319,O339,O343,O347)</f>
        <v>46.81792</v>
      </c>
      <c r="P590" s="103" t="n">
        <f aca="false">AVERAGE(P315,P319,P339,P343,P347)</f>
        <v>46.0742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63.5368</v>
      </c>
      <c r="N591" s="104" t="n">
        <f aca="false">AVERAGE(N316,N320,N340,N344,N348)</f>
        <v>35.71864</v>
      </c>
      <c r="O591" s="104" t="n">
        <f aca="false">AVERAGE(O316,O320,O340,O344,O348)</f>
        <v>45.35924</v>
      </c>
      <c r="P591" s="104" t="n">
        <f aca="false">AVERAGE(P316,P320,P340,P344,P348)</f>
        <v>44.7472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8.6384</v>
      </c>
      <c r="N592" s="104" t="n">
        <f aca="false">AVERAGE(N317,N321,N341,N345,N349)</f>
        <v>33.2085</v>
      </c>
      <c r="O592" s="104" t="n">
        <f aca="false">AVERAGE(O317,O321,O341,O345,O349)</f>
        <v>44.02084</v>
      </c>
      <c r="P592" s="104" t="n">
        <f aca="false">AVERAGE(P317,P321,P341,P345,P349)</f>
        <v>43.570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2984</v>
      </c>
      <c r="N593" s="106" t="n">
        <f aca="false">AVERAGE(N318,N322,N342,N346,N350)</f>
        <v>30.92792</v>
      </c>
      <c r="O593" s="106" t="n">
        <f aca="false">AVERAGE(O318,O322,O342,O346,O350)</f>
        <v>43.2515</v>
      </c>
      <c r="P593" s="106" t="n">
        <f aca="false">AVERAGE(P318,P322,P342,P346,P350)</f>
        <v>42.8402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46.9416</v>
      </c>
      <c r="N594" s="103" t="n">
        <f aca="false">AVERAGE(N315,N319,N323,N339,N343,N347,N351,N355,N359)</f>
        <v>38.5436</v>
      </c>
      <c r="O594" s="103" t="n">
        <f aca="false">AVERAGE(O315,O319,O323,O339,O343,O347,O351,O355,O359)</f>
        <v>46.7174111111111</v>
      </c>
      <c r="P594" s="103" t="n">
        <f aca="false">AVERAGE(P315,P319,P323,P339,P343,P347,P351,P355,P359)</f>
        <v>46.1911888888889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17.7848</v>
      </c>
      <c r="N595" s="104" t="n">
        <f aca="false">AVERAGE(N316,N320,N324,N340,N344,N348,N352,N356,N360)</f>
        <v>35.7284111111111</v>
      </c>
      <c r="O595" s="104" t="n">
        <f aca="false">AVERAGE(O316,O320,O324,O340,O344,O348,O352,O356,O360)</f>
        <v>45.2603</v>
      </c>
      <c r="P595" s="104" t="n">
        <f aca="false">AVERAGE(P316,P320,P324,P340,P344,P348,P352,P356,P360)</f>
        <v>44.8018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5.7176</v>
      </c>
      <c r="N596" s="104" t="n">
        <f aca="false">AVERAGE(N317,N321,N325,N341,N345,N349,N353,N357,N361)</f>
        <v>33.2293555555556</v>
      </c>
      <c r="O596" s="104" t="n">
        <f aca="false">AVERAGE(O317,O321,O325,O341,O345,O349,O353,O357,O361)</f>
        <v>43.9397777777778</v>
      </c>
      <c r="P596" s="104" t="n">
        <f aca="false">AVERAGE(P317,P321,P325,P341,P345,P349,P353,P357,P361)</f>
        <v>43.535522222222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6.5152</v>
      </c>
      <c r="N597" s="106" t="n">
        <f aca="false">AVERAGE(N318,N322,N326,N342,N346,N350,N354,N358,N362)</f>
        <v>30.9459666666667</v>
      </c>
      <c r="O597" s="106" t="n">
        <f aca="false">AVERAGE(O318,O322,O326,O342,O346,O350,O354,O358,O362)</f>
        <v>43.1707333333333</v>
      </c>
      <c r="P597" s="106" t="n">
        <f aca="false">AVERAGE(P318,P322,P326,P342,P346,P350,P354,P358,P362)</f>
        <v>42.7606888888889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10.1944</v>
      </c>
      <c r="N598" s="103" t="n">
        <f aca="false">AVERAGE(N367,N371)</f>
        <v>41.19815</v>
      </c>
      <c r="O598" s="103" t="n">
        <f aca="false">AVERAGE(O367,O371)</f>
        <v>46.55425</v>
      </c>
      <c r="P598" s="103" t="n">
        <f aca="false">AVERAGE(P367,P371)</f>
        <v>45.9173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3.9072</v>
      </c>
      <c r="N599" s="104" t="n">
        <f aca="false">AVERAGE(N368,N372)</f>
        <v>38.282</v>
      </c>
      <c r="O599" s="104" t="n">
        <f aca="false">AVERAGE(O368,O372)</f>
        <v>44.86565</v>
      </c>
      <c r="P599" s="104" t="n">
        <f aca="false">AVERAGE(P368,P372)</f>
        <v>44.018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8.1728</v>
      </c>
      <c r="N600" s="104" t="n">
        <f aca="false">AVERAGE(N369,N373)</f>
        <v>35.52515</v>
      </c>
      <c r="O600" s="104" t="n">
        <f aca="false">AVERAGE(O369,O373)</f>
        <v>43.2494</v>
      </c>
      <c r="P600" s="104" t="n">
        <f aca="false">AVERAGE(P369,P373)</f>
        <v>42.197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5.7032</v>
      </c>
      <c r="N601" s="106" t="n">
        <f aca="false">AVERAGE(N370,N374)</f>
        <v>33.08315</v>
      </c>
      <c r="O601" s="106" t="n">
        <f aca="false">AVERAGE(O370,O374)</f>
        <v>42.26745</v>
      </c>
      <c r="P601" s="106" t="n">
        <f aca="false">AVERAGE(P370,P374)</f>
        <v>40.9193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42.6144</v>
      </c>
      <c r="N602" s="103" t="n">
        <f aca="false">AVERAGE(N367,N371,N375)</f>
        <v>41.1052</v>
      </c>
      <c r="O602" s="103" t="n">
        <f aca="false">AVERAGE(O367,O371,O375)</f>
        <v>46.5358</v>
      </c>
      <c r="P602" s="103" t="n">
        <f aca="false">AVERAGE(P367,P371,P375)</f>
        <v>45.8774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45.72</v>
      </c>
      <c r="N603" s="104" t="n">
        <f aca="false">AVERAGE(N368,N372,N376)</f>
        <v>38.2143333333333</v>
      </c>
      <c r="O603" s="104" t="n">
        <f aca="false">AVERAGE(O368,O372,O376)</f>
        <v>44.8533333333333</v>
      </c>
      <c r="P603" s="104" t="n">
        <f aca="false">AVERAGE(P368,P372,P376)</f>
        <v>43.9922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3.192</v>
      </c>
      <c r="N604" s="104" t="n">
        <f aca="false">AVERAGE(N369,N373,N377)</f>
        <v>35.4817</v>
      </c>
      <c r="O604" s="104" t="n">
        <f aca="false">AVERAGE(O369,O373,O377)</f>
        <v>43.2449</v>
      </c>
      <c r="P604" s="104" t="n">
        <f aca="false">AVERAGE(P369,P373,P377)</f>
        <v>42.1875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7.5696</v>
      </c>
      <c r="N605" s="106" t="n">
        <f aca="false">AVERAGE(N370,N374,N378)</f>
        <v>33.0493</v>
      </c>
      <c r="O605" s="106" t="n">
        <f aca="false">AVERAGE(O370,O374,O378)</f>
        <v>42.2577333333333</v>
      </c>
      <c r="P605" s="106" t="n">
        <f aca="false">AVERAGE(P370,P374,P378)</f>
        <v>40.904933333333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88.3536</v>
      </c>
      <c r="N606" s="103" t="n">
        <f aca="false">AVERAGE(N391,N395,N399)</f>
        <v>40.6044666666667</v>
      </c>
      <c r="O606" s="103" t="n">
        <f aca="false">AVERAGE(O391,O395,O399)</f>
        <v>47.0908666666667</v>
      </c>
      <c r="P606" s="103" t="n">
        <f aca="false">AVERAGE(P391,P395,P399)</f>
        <v>46.5536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7.364</v>
      </c>
      <c r="N607" s="104" t="n">
        <f aca="false">AVERAGE(N392,N396,N400)</f>
        <v>37.8727</v>
      </c>
      <c r="O607" s="104" t="n">
        <f aca="false">AVERAGE(O392,O396,O400)</f>
        <v>45.3572666666667</v>
      </c>
      <c r="P607" s="104" t="n">
        <f aca="false">AVERAGE(P392,P396,P400)</f>
        <v>44.5753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4.3696</v>
      </c>
      <c r="N608" s="104" t="n">
        <f aca="false">AVERAGE(N393,N397,N401)</f>
        <v>35.261</v>
      </c>
      <c r="O608" s="104" t="n">
        <f aca="false">AVERAGE(O393,O397,O401)</f>
        <v>43.6305333333333</v>
      </c>
      <c r="P608" s="104" t="n">
        <f aca="false">AVERAGE(P393,P397,P401)</f>
        <v>42.6738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9.7424</v>
      </c>
      <c r="N609" s="106" t="n">
        <f aca="false">AVERAGE(N394,N398,N402)</f>
        <v>32.8800666666667</v>
      </c>
      <c r="O609" s="106" t="n">
        <f aca="false">AVERAGE(O394,O398,O402)</f>
        <v>42.4580666666667</v>
      </c>
      <c r="P609" s="106" t="n">
        <f aca="false">AVERAGE(P394,P398,P402)</f>
        <v>41.315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126.7224</v>
      </c>
      <c r="N610" s="103" t="n">
        <f aca="false">AVERAGE(N391,N395,N399,N403,N407,N411)</f>
        <v>40.6088333333333</v>
      </c>
      <c r="O610" s="103" t="n">
        <f aca="false">AVERAGE(O391,O395,O399,O403,O407,O411)</f>
        <v>47.0465666666667</v>
      </c>
      <c r="P610" s="103" t="n">
        <f aca="false">AVERAGE(P391,P395,P399,P403,P407,P411)</f>
        <v>46.6193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10.1232</v>
      </c>
      <c r="N611" s="104" t="n">
        <f aca="false">AVERAGE(N392,N396,N400,N404,N408,N412)</f>
        <v>37.8740166666667</v>
      </c>
      <c r="O611" s="104" t="n">
        <f aca="false">AVERAGE(O392,O396,O400,O404,O408,O412)</f>
        <v>45.3493333333333</v>
      </c>
      <c r="P611" s="104" t="n">
        <f aca="false">AVERAGE(P392,P396,P400,P404,P408,P412)</f>
        <v>44.63265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6.4472</v>
      </c>
      <c r="N612" s="104" t="n">
        <f aca="false">AVERAGE(N393,N397,N401,N405,N409,N413)</f>
        <v>35.2615666666667</v>
      </c>
      <c r="O612" s="104" t="n">
        <f aca="false">AVERAGE(O393,O397,O401,O405,O409,O413)</f>
        <v>43.6478666666667</v>
      </c>
      <c r="P612" s="104" t="n">
        <f aca="false">AVERAGE(P393,P397,P401,P405,P409,P413)</f>
        <v>42.71641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7.8208</v>
      </c>
      <c r="N613" s="106" t="n">
        <f aca="false">AVERAGE(N394,N398,N402,N406,N410,N414)</f>
        <v>32.8783666666667</v>
      </c>
      <c r="O613" s="106" t="n">
        <f aca="false">AVERAGE(O394,O398,O402,O406,O410,O414)</f>
        <v>42.4989833333333</v>
      </c>
      <c r="P613" s="106" t="n">
        <f aca="false">AVERAGE(P394,P398,P402,P406,P410,P414)</f>
        <v>41.3356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88.3536</v>
      </c>
      <c r="N614" s="103" t="n">
        <f aca="false">AVERAGE(N367,N371,N391,N395,N399)</f>
        <v>40.84194</v>
      </c>
      <c r="O614" s="103" t="n">
        <f aca="false">AVERAGE(O367,O371,O391,O395,O399)</f>
        <v>46.87622</v>
      </c>
      <c r="P614" s="103" t="n">
        <f aca="false">AVERAGE(P367,P371,P391,P395,P399)</f>
        <v>46.2991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7.364</v>
      </c>
      <c r="N615" s="104" t="n">
        <f aca="false">AVERAGE(N368,N372,N392,N396,N400)</f>
        <v>38.03642</v>
      </c>
      <c r="O615" s="104" t="n">
        <f aca="false">AVERAGE(O368,O372,O392,O396,O400)</f>
        <v>45.16062</v>
      </c>
      <c r="P615" s="104" t="n">
        <f aca="false">AVERAGE(P368,P372,P392,P396,P400)</f>
        <v>44.3524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4.3696</v>
      </c>
      <c r="N616" s="104" t="n">
        <f aca="false">AVERAGE(N369,N373,N393,N397,N401)</f>
        <v>35.36666</v>
      </c>
      <c r="O616" s="104" t="n">
        <f aca="false">AVERAGE(O369,O373,O393,O397,O401)</f>
        <v>43.47808</v>
      </c>
      <c r="P616" s="104" t="n">
        <f aca="false">AVERAGE(P369,P373,P393,P397,P401)</f>
        <v>42.4833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9.7424</v>
      </c>
      <c r="N617" s="106" t="n">
        <f aca="false">AVERAGE(N370,N374,N394,N398,N402)</f>
        <v>32.9613</v>
      </c>
      <c r="O617" s="106" t="n">
        <f aca="false">AVERAGE(O370,O374,O394,O398,O402)</f>
        <v>42.38182</v>
      </c>
      <c r="P617" s="106" t="n">
        <f aca="false">AVERAGE(P370,P374,P394,P398,P402)</f>
        <v>41.1569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126.7224</v>
      </c>
      <c r="N618" s="103" t="n">
        <f aca="false">AVERAGE(N367,N371,N375,N391,N395,N399,N403,N407,N411)</f>
        <v>40.7742888888889</v>
      </c>
      <c r="O618" s="103" t="n">
        <f aca="false">AVERAGE(O367,O371,O375,O391,O395,O399,O403,O407,O411)</f>
        <v>46.8763111111111</v>
      </c>
      <c r="P618" s="103" t="n">
        <f aca="false">AVERAGE(P367,P371,P375,P391,P395,P399,P403,P407,P411)</f>
        <v>46.3720333333333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10.1232</v>
      </c>
      <c r="N619" s="104" t="n">
        <f aca="false">AVERAGE(N368,N372,N376,N392,N396,N400,N404,N408,N412)</f>
        <v>37.9874555555556</v>
      </c>
      <c r="O619" s="104" t="n">
        <f aca="false">AVERAGE(O368,O372,O376,O392,O396,O400,O404,O408,O412)</f>
        <v>45.184</v>
      </c>
      <c r="P619" s="104" t="n">
        <f aca="false">AVERAGE(P368,P372,P376,P392,P396,P400,P404,P408,P412)</f>
        <v>44.4191888888889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6.4472</v>
      </c>
      <c r="N620" s="104" t="n">
        <f aca="false">AVERAGE(N369,N373,N377,N393,N397,N401,N405,N409,N413)</f>
        <v>35.3349444444444</v>
      </c>
      <c r="O620" s="104" t="n">
        <f aca="false">AVERAGE(O369,O373,O377,O393,O397,O401,O405,O409,O413)</f>
        <v>43.5135444444444</v>
      </c>
      <c r="P620" s="104" t="n">
        <f aca="false">AVERAGE(P369,P373,P377,P393,P397,P401,P405,P409,P413)</f>
        <v>42.5401333333333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7.8208</v>
      </c>
      <c r="N621" s="106" t="n">
        <f aca="false">AVERAGE(N370,N374,N378,N394,N398,N402,N406,N410,N414)</f>
        <v>32.9353444444444</v>
      </c>
      <c r="O621" s="106" t="n">
        <f aca="false">AVERAGE(O370,O374,O378,O394,O398,O402,O406,O410,O414)</f>
        <v>42.4185666666667</v>
      </c>
      <c r="P621" s="106" t="n">
        <f aca="false">AVERAGE(P370,P374,P378,P394,P398,P402,P406,P410,P414)</f>
        <v>41.1920777777778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Zheng-Han</cp:lastModifiedBy>
  <dcterms:modified xsi:type="dcterms:W3CDTF">2014-03-23T07:49:06Z</dcterms:modified>
  <cp:revision>0</cp:revision>
  <dc:subject/>
  <dc:title/>
</cp:coreProperties>
</file>