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49168169075657</v>
      </c>
      <c r="J5" s="18" t="n">
        <f aca="false">'experimental data'!Z51</f>
        <v>1.08215882483708</v>
      </c>
      <c r="K5" s="19" t="n">
        <f aca="false">'experimental data'!AA51</f>
        <v>1.0089663209120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385200840762</v>
      </c>
      <c r="J6" s="25" t="n">
        <f aca="false">'experimental data'!Z103</f>
        <v>1.01811714598462</v>
      </c>
      <c r="K6" s="26" t="n">
        <f aca="false">'experimental data'!AA103</f>
        <v>1.0287230750832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25786785175193</v>
      </c>
      <c r="J7" s="25" t="n">
        <f aca="false">'experimental data'!Z155</f>
        <v>1.00695487841744</v>
      </c>
      <c r="K7" s="26" t="n">
        <f aca="false">'experimental data'!AA155</f>
        <v>1.0070970312145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3789018061993</v>
      </c>
      <c r="J8" s="25" t="n">
        <f aca="false">'experimental data'!Z207</f>
        <v>0.972958692095066</v>
      </c>
      <c r="K8" s="26" t="n">
        <f aca="false">'experimental data'!AA207</f>
        <v>1.0704052132516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56880830335647</v>
      </c>
      <c r="J9" s="25" t="n">
        <f aca="false">'experimental data'!Z259</f>
        <v>0.953601889156037</v>
      </c>
      <c r="K9" s="26" t="n">
        <f aca="false">'experimental data'!AA259</f>
        <v>0.93056929877511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36203190659411</v>
      </c>
      <c r="J10" s="25" t="n">
        <f aca="false">'experimental data'!Z311</f>
        <v>0.992534140304064</v>
      </c>
      <c r="K10" s="26" t="n">
        <f aca="false">'experimental data'!AA311</f>
        <v>0.97947736375890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62495882910431</v>
      </c>
      <c r="J11" s="25" t="n">
        <f aca="false">'experimental data'!Z363</f>
        <v>0.918993175193073</v>
      </c>
      <c r="K11" s="26" t="n">
        <f aca="false">'experimental data'!AA363</f>
        <v>0.97869412925069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3189751918011</v>
      </c>
      <c r="J12" s="32" t="n">
        <f aca="false">'experimental data'!Z415</f>
        <v>0.958061012458838</v>
      </c>
      <c r="K12" s="33" t="n">
        <f aca="false">'experimental data'!AA415</f>
        <v>1.061642282107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49602320886157</v>
      </c>
      <c r="J13" s="18" t="n">
        <f aca="false">AVERAGE(J5:J7)</f>
        <v>1.03574361641305</v>
      </c>
      <c r="K13" s="19" t="n">
        <f aca="false">AVERAGE(K5:K7)</f>
        <v>1.0149288090699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5073520741106</v>
      </c>
      <c r="J14" s="32" t="n">
        <f aca="false">AVERAGE(J8:J12)</f>
        <v>0.959229781841416</v>
      </c>
      <c r="K14" s="33" t="n">
        <f aca="false">AVERAGE(K8:K12)</f>
        <v>1.004157657428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717718207955</v>
      </c>
      <c r="J15" s="44" t="n">
        <f aca="false">AVERAGE(J5:J12)</f>
        <v>0.987922469805777</v>
      </c>
      <c r="K15" s="45" t="n">
        <f aca="false">AVERAGE(K5:K12)</f>
        <v>1.00819683929417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8.8672</v>
      </c>
      <c r="N7" s="87" t="n">
        <v>42.218</v>
      </c>
      <c r="O7" s="87" t="n">
        <v>43.1037</v>
      </c>
      <c r="P7" s="87" t="n">
        <v>43.130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4768</v>
      </c>
      <c r="N8" s="93" t="n">
        <v>39.906</v>
      </c>
      <c r="O8" s="93" t="n">
        <v>41.8307</v>
      </c>
      <c r="P8" s="93" t="n">
        <v>41.539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748</v>
      </c>
      <c r="N9" s="93" t="n">
        <v>37.3045</v>
      </c>
      <c r="O9" s="93" t="n">
        <v>40.568</v>
      </c>
      <c r="P9" s="93" t="n">
        <v>40.048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5184</v>
      </c>
      <c r="N10" s="93" t="n">
        <v>34.5814</v>
      </c>
      <c r="O10" s="93" t="n">
        <v>39.4723</v>
      </c>
      <c r="P10" s="93" t="n">
        <v>38.822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7.8208</v>
      </c>
      <c r="N11" s="87" t="n">
        <v>41.8884</v>
      </c>
      <c r="O11" s="87" t="n">
        <v>42.5415</v>
      </c>
      <c r="P11" s="87" t="n">
        <v>42.86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6736</v>
      </c>
      <c r="N12" s="93" t="n">
        <v>39.6594</v>
      </c>
      <c r="O12" s="93" t="n">
        <v>41.225</v>
      </c>
      <c r="P12" s="93" t="n">
        <v>41.30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7336</v>
      </c>
      <c r="N13" s="93" t="n">
        <v>37.1099</v>
      </c>
      <c r="O13" s="93" t="n">
        <v>40.0818</v>
      </c>
      <c r="P13" s="93" t="n">
        <v>39.8647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28</v>
      </c>
      <c r="N14" s="102" t="n">
        <v>34.3922</v>
      </c>
      <c r="O14" s="102" t="n">
        <v>38.9993</v>
      </c>
      <c r="P14" s="102" t="n">
        <v>38.6083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6.1952</v>
      </c>
      <c r="N19" s="87" t="n">
        <v>37.4262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9424</v>
      </c>
      <c r="N20" s="93" t="n">
        <v>34.4209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9472</v>
      </c>
      <c r="N21" s="93" t="n">
        <v>31.944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832</v>
      </c>
      <c r="N22" s="93" t="n">
        <v>29.4071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2128</v>
      </c>
      <c r="N23" s="87" t="n">
        <v>36.704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588</v>
      </c>
      <c r="N24" s="93" t="n">
        <v>33.565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28</v>
      </c>
      <c r="N25" s="93" t="n">
        <v>31.036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64</v>
      </c>
      <c r="N26" s="93" t="n">
        <v>28.2062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186</v>
      </c>
      <c r="O27" s="87" t="n">
        <v>45.3526</v>
      </c>
      <c r="P27" s="87" t="n">
        <v>45.09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098</v>
      </c>
      <c r="O28" s="93" t="n">
        <v>43.7275</v>
      </c>
      <c r="P28" s="93" t="n">
        <v>43.135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6083</v>
      </c>
      <c r="O29" s="93" t="n">
        <v>42.0808</v>
      </c>
      <c r="P29" s="93" t="n">
        <v>41.2813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313</v>
      </c>
      <c r="O30" s="102" t="n">
        <v>40.7298</v>
      </c>
      <c r="P30" s="102" t="n">
        <v>39.8475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246</v>
      </c>
      <c r="O31" s="87" t="n">
        <v>45.958</v>
      </c>
      <c r="P31" s="87" t="n">
        <v>45.779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283</v>
      </c>
      <c r="O32" s="93" t="n">
        <v>44.2155</v>
      </c>
      <c r="P32" s="93" t="n">
        <v>43.6932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312</v>
      </c>
      <c r="O33" s="93" t="n">
        <v>42.3795</v>
      </c>
      <c r="P33" s="93" t="n">
        <v>41.6368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837</v>
      </c>
      <c r="O34" s="102" t="n">
        <v>40.958</v>
      </c>
      <c r="P34" s="102" t="n">
        <v>40.118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569</v>
      </c>
      <c r="O35" s="87" t="n">
        <v>45.5862</v>
      </c>
      <c r="P35" s="87" t="n">
        <v>45.702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9035</v>
      </c>
      <c r="O36" s="93" t="n">
        <v>43.9609</v>
      </c>
      <c r="P36" s="93" t="n">
        <v>43.703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336</v>
      </c>
      <c r="O37" s="93" t="n">
        <v>42.1439</v>
      </c>
      <c r="P37" s="93" t="n">
        <v>41.631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33</v>
      </c>
      <c r="O38" s="102" t="n">
        <v>40.8006</v>
      </c>
      <c r="P38" s="102" t="n">
        <v>40.1278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477</v>
      </c>
      <c r="O39" s="87" t="n">
        <v>45.5954</v>
      </c>
      <c r="P39" s="87" t="n">
        <v>45.6666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8046</v>
      </c>
      <c r="O40" s="93" t="n">
        <v>43.9612</v>
      </c>
      <c r="P40" s="93" t="n">
        <v>43.6785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54</v>
      </c>
      <c r="O41" s="93" t="n">
        <v>42.1502</v>
      </c>
      <c r="P41" s="93" t="n">
        <v>41.6203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548</v>
      </c>
      <c r="O42" s="102" t="n">
        <v>40.8049</v>
      </c>
      <c r="P42" s="102" t="n">
        <v>40.1022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518</v>
      </c>
      <c r="O43" s="87" t="n">
        <v>45.8798</v>
      </c>
      <c r="P43" s="87" t="n">
        <v>45.650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4998</v>
      </c>
      <c r="O44" s="93" t="n">
        <v>44.1137</v>
      </c>
      <c r="P44" s="93" t="n">
        <v>43.564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57</v>
      </c>
      <c r="O45" s="93" t="n">
        <v>42.3213</v>
      </c>
      <c r="P45" s="93" t="n">
        <v>41.555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805</v>
      </c>
      <c r="O46" s="102" t="n">
        <v>40.9367</v>
      </c>
      <c r="P46" s="102" t="n">
        <v>39.993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884</v>
      </c>
      <c r="O47" s="87" t="n">
        <v>45.1356</v>
      </c>
      <c r="P47" s="87" t="n">
        <v>44.883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571</v>
      </c>
      <c r="O48" s="93" t="n">
        <v>43.4474</v>
      </c>
      <c r="P48" s="93" t="n">
        <v>42.936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91</v>
      </c>
      <c r="O49" s="93" t="n">
        <v>41.8795</v>
      </c>
      <c r="P49" s="93" t="n">
        <v>41.1408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8084</v>
      </c>
      <c r="O50" s="102" t="n">
        <v>40.5983</v>
      </c>
      <c r="P50" s="102" t="n">
        <v>39.6652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26721.33</v>
      </c>
      <c r="J51" s="87" t="n">
        <v>54.4</v>
      </c>
      <c r="K51" s="87" t="n">
        <v>328.81</v>
      </c>
      <c r="L51" s="67"/>
      <c r="M51" s="87" t="n">
        <v>1748.196</v>
      </c>
      <c r="N51" s="106"/>
      <c r="O51" s="106"/>
      <c r="P51" s="106"/>
      <c r="Q51" s="87" t="n">
        <v>26145.46</v>
      </c>
      <c r="R51" s="87" t="n">
        <v>59.64</v>
      </c>
      <c r="S51" s="87" t="n">
        <v>348.44</v>
      </c>
      <c r="U51" s="47"/>
      <c r="V51" s="48"/>
      <c r="W51" s="49"/>
      <c r="X51" s="67"/>
      <c r="Y51" s="20" t="n">
        <f aca="false">GEOMEAN(Q51:Q54)/GEOMEAN(I51:I54)</f>
        <v>0.949168169075657</v>
      </c>
      <c r="Z51" s="20" t="n">
        <f aca="false">GEOMEAN(R51:R54)/GEOMEAN(J51:J54)</f>
        <v>1.08215882483708</v>
      </c>
      <c r="AA51" s="26" t="n">
        <f aca="false">GEOMEAN(S51:S54)/GEOMEAN(K51:K54)</f>
        <v>1.0089663209120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0588.73</v>
      </c>
      <c r="J52" s="93" t="n">
        <v>46.67</v>
      </c>
      <c r="K52" s="93" t="n">
        <v>336.78</v>
      </c>
      <c r="L52" s="67"/>
      <c r="M52" s="93" t="n">
        <v>841.2384</v>
      </c>
      <c r="N52" s="106"/>
      <c r="O52" s="106"/>
      <c r="P52" s="106"/>
      <c r="Q52" s="93" t="n">
        <v>19628.24</v>
      </c>
      <c r="R52" s="93" t="n">
        <v>47.06</v>
      </c>
      <c r="S52" s="93" t="n">
        <v>342.2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17765.54</v>
      </c>
      <c r="J53" s="93" t="n">
        <v>46.35</v>
      </c>
      <c r="K53" s="93" t="n">
        <v>358.1</v>
      </c>
      <c r="L53" s="67"/>
      <c r="M53" s="93" t="n">
        <v>459.948</v>
      </c>
      <c r="N53" s="106"/>
      <c r="O53" s="106"/>
      <c r="P53" s="106"/>
      <c r="Q53" s="93" t="n">
        <v>16584.6</v>
      </c>
      <c r="R53" s="93" t="n">
        <v>52.48</v>
      </c>
      <c r="S53" s="93" t="n">
        <v>342.07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5649.68</v>
      </c>
      <c r="J54" s="102" t="n">
        <v>42.87</v>
      </c>
      <c r="K54" s="102" t="n">
        <v>344.5</v>
      </c>
      <c r="L54" s="67"/>
      <c r="M54" s="102" t="n">
        <v>265.0952</v>
      </c>
      <c r="N54" s="108"/>
      <c r="O54" s="108"/>
      <c r="P54" s="108"/>
      <c r="Q54" s="102" t="n">
        <v>14586.85</v>
      </c>
      <c r="R54" s="102" t="n">
        <v>46.97</v>
      </c>
      <c r="S54" s="102" t="n">
        <v>347.03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2.8768</v>
      </c>
      <c r="N59" s="87" t="n">
        <v>42.6891</v>
      </c>
      <c r="O59" s="87" t="n">
        <v>44.7364</v>
      </c>
      <c r="P59" s="87" t="n">
        <v>44.1597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</v>
      </c>
      <c r="N60" s="93" t="n">
        <v>40.3577</v>
      </c>
      <c r="O60" s="93" t="n">
        <v>43.8017</v>
      </c>
      <c r="P60" s="93" t="n">
        <v>42.65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7104</v>
      </c>
      <c r="N61" s="93" t="n">
        <v>37.9159</v>
      </c>
      <c r="O61" s="93" t="n">
        <v>42.8888</v>
      </c>
      <c r="P61" s="93" t="n">
        <v>41.304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5216</v>
      </c>
      <c r="N62" s="93" t="n">
        <v>35.3657</v>
      </c>
      <c r="O62" s="93" t="n">
        <v>42.0154</v>
      </c>
      <c r="P62" s="93" t="n">
        <v>40.016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5416</v>
      </c>
      <c r="N63" s="87" t="n">
        <v>42.3265</v>
      </c>
      <c r="O63" s="87" t="n">
        <v>43.9441</v>
      </c>
      <c r="P63" s="87" t="n">
        <v>43.902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5752</v>
      </c>
      <c r="N64" s="93" t="n">
        <v>40.1046</v>
      </c>
      <c r="O64" s="93" t="n">
        <v>42.9653</v>
      </c>
      <c r="P64" s="93" t="n">
        <v>42.456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4144</v>
      </c>
      <c r="N65" s="93" t="n">
        <v>37.7233</v>
      </c>
      <c r="O65" s="93" t="n">
        <v>42.1872</v>
      </c>
      <c r="P65" s="93" t="n">
        <v>41.2021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3312</v>
      </c>
      <c r="N66" s="102" t="n">
        <v>35.2137</v>
      </c>
      <c r="O66" s="102" t="n">
        <v>41.4229</v>
      </c>
      <c r="P66" s="102" t="n">
        <v>39.9723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308</v>
      </c>
      <c r="N71" s="87" t="n">
        <v>36.045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3504</v>
      </c>
      <c r="N72" s="93" t="n">
        <v>32.023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2544</v>
      </c>
      <c r="N73" s="93" t="n">
        <v>29.376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376</v>
      </c>
      <c r="N74" s="93" t="n">
        <v>26.8663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5.1176</v>
      </c>
      <c r="N75" s="87" t="n">
        <v>35.1681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4008</v>
      </c>
      <c r="N76" s="93" t="n">
        <v>31.3506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108</v>
      </c>
      <c r="N77" s="93" t="n">
        <v>28.6566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0904</v>
      </c>
      <c r="N78" s="93" t="n">
        <v>26.0617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62</v>
      </c>
      <c r="O79" s="87" t="n">
        <v>47.0023</v>
      </c>
      <c r="P79" s="87" t="n">
        <v>45.8073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263</v>
      </c>
      <c r="O80" s="93" t="n">
        <v>45.8068</v>
      </c>
      <c r="P80" s="93" t="n">
        <v>44.053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649</v>
      </c>
      <c r="O81" s="93" t="n">
        <v>44.6196</v>
      </c>
      <c r="P81" s="93" t="n">
        <v>42.4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755</v>
      </c>
      <c r="O82" s="102" t="n">
        <v>43.6675</v>
      </c>
      <c r="P82" s="102" t="n">
        <v>41.0593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639</v>
      </c>
      <c r="O83" s="87" t="n">
        <v>47.5919</v>
      </c>
      <c r="P83" s="87" t="n">
        <v>46.62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757</v>
      </c>
      <c r="O84" s="93" t="n">
        <v>46.3242</v>
      </c>
      <c r="P84" s="93" t="n">
        <v>44.771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819</v>
      </c>
      <c r="O85" s="93" t="n">
        <v>44.9663</v>
      </c>
      <c r="P85" s="93" t="n">
        <v>42.9734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908</v>
      </c>
      <c r="O86" s="102" t="n">
        <v>43.9074</v>
      </c>
      <c r="P86" s="102" t="n">
        <v>41.45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315</v>
      </c>
      <c r="O87" s="87" t="n">
        <v>47.0362</v>
      </c>
      <c r="P87" s="87" t="n">
        <v>46.538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559</v>
      </c>
      <c r="O88" s="93" t="n">
        <v>45.986</v>
      </c>
      <c r="P88" s="93" t="n">
        <v>44.801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53</v>
      </c>
      <c r="O89" s="93" t="n">
        <v>44.6989</v>
      </c>
      <c r="P89" s="93" t="n">
        <v>42.9638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322</v>
      </c>
      <c r="O90" s="102" t="n">
        <v>43.7423</v>
      </c>
      <c r="P90" s="102" t="n">
        <v>41.4607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802</v>
      </c>
      <c r="O91" s="87" t="n">
        <v>47.0256</v>
      </c>
      <c r="P91" s="87" t="n">
        <v>46.5948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934</v>
      </c>
      <c r="O92" s="93" t="n">
        <v>46.0158</v>
      </c>
      <c r="P92" s="93" t="n">
        <v>44.845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7058</v>
      </c>
      <c r="O93" s="93" t="n">
        <v>44.7443</v>
      </c>
      <c r="P93" s="93" t="n">
        <v>42.993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815</v>
      </c>
      <c r="O94" s="102" t="n">
        <v>43.7767</v>
      </c>
      <c r="P94" s="102" t="n">
        <v>41.4459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197</v>
      </c>
      <c r="O95" s="87" t="n">
        <v>47.278</v>
      </c>
      <c r="P95" s="87" t="n">
        <v>46.600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498</v>
      </c>
      <c r="O96" s="93" t="n">
        <v>46.1361</v>
      </c>
      <c r="P96" s="93" t="n">
        <v>44.751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664</v>
      </c>
      <c r="O97" s="93" t="n">
        <v>44.9086</v>
      </c>
      <c r="P97" s="93" t="n">
        <v>42.994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764</v>
      </c>
      <c r="O98" s="102" t="n">
        <v>43.8972</v>
      </c>
      <c r="P98" s="102" t="n">
        <v>41.398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606</v>
      </c>
      <c r="O99" s="87" t="n">
        <v>46.338</v>
      </c>
      <c r="P99" s="87" t="n">
        <v>45.764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728</v>
      </c>
      <c r="O100" s="93" t="n">
        <v>45.2165</v>
      </c>
      <c r="P100" s="93" t="n">
        <v>44.0205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222</v>
      </c>
      <c r="O101" s="93" t="n">
        <v>44.1848</v>
      </c>
      <c r="P101" s="93" t="n">
        <v>42.4996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269</v>
      </c>
      <c r="O102" s="102" t="n">
        <v>43.3084</v>
      </c>
      <c r="P102" s="102" t="n">
        <v>41.0169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0513.26</v>
      </c>
      <c r="J103" s="87" t="n">
        <v>51.45</v>
      </c>
      <c r="K103" s="87" t="n">
        <v>328.56</v>
      </c>
      <c r="L103" s="67"/>
      <c r="M103" s="87" t="n">
        <v>1786.2024</v>
      </c>
      <c r="N103" s="106"/>
      <c r="O103" s="106"/>
      <c r="P103" s="106"/>
      <c r="Q103" s="87" t="n">
        <v>31069.68</v>
      </c>
      <c r="R103" s="87" t="n">
        <v>51.15</v>
      </c>
      <c r="S103" s="87" t="n">
        <v>356.9</v>
      </c>
      <c r="U103" s="47"/>
      <c r="V103" s="48"/>
      <c r="W103" s="49"/>
      <c r="X103" s="67"/>
      <c r="Y103" s="20" t="n">
        <f aca="false">GEOMEAN(Q103:Q106)/GEOMEAN(I103:I106)</f>
        <v>0.97385200840762</v>
      </c>
      <c r="Z103" s="20" t="n">
        <f aca="false">GEOMEAN(R103:R106)/GEOMEAN(J103:J106)</f>
        <v>1.01811714598462</v>
      </c>
      <c r="AA103" s="26" t="n">
        <f aca="false">GEOMEAN(S103:S106)/GEOMEAN(K103:K106)</f>
        <v>1.0287230750832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4011.77</v>
      </c>
      <c r="J104" s="93" t="n">
        <v>49.68</v>
      </c>
      <c r="K104" s="93" t="n">
        <v>339.89</v>
      </c>
      <c r="L104" s="67"/>
      <c r="M104" s="93" t="n">
        <v>831.5912</v>
      </c>
      <c r="N104" s="106"/>
      <c r="O104" s="106"/>
      <c r="P104" s="106"/>
      <c r="Q104" s="93" t="n">
        <v>23382.43</v>
      </c>
      <c r="R104" s="93" t="n">
        <v>45.68</v>
      </c>
      <c r="S104" s="93" t="n">
        <v>336.73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0313.85</v>
      </c>
      <c r="J105" s="93" t="n">
        <v>42.44</v>
      </c>
      <c r="K105" s="93" t="n">
        <v>336.66</v>
      </c>
      <c r="L105" s="67"/>
      <c r="M105" s="93" t="n">
        <v>445.532</v>
      </c>
      <c r="N105" s="106"/>
      <c r="O105" s="106"/>
      <c r="P105" s="106"/>
      <c r="Q105" s="93" t="n">
        <v>19573.26</v>
      </c>
      <c r="R105" s="93" t="n">
        <v>49.44</v>
      </c>
      <c r="S105" s="93" t="n">
        <v>340.34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17757.24</v>
      </c>
      <c r="J106" s="102" t="n">
        <v>45.65</v>
      </c>
      <c r="K106" s="102" t="n">
        <v>339.44</v>
      </c>
      <c r="L106" s="67"/>
      <c r="M106" s="102" t="n">
        <v>254.8552</v>
      </c>
      <c r="N106" s="108"/>
      <c r="O106" s="108"/>
      <c r="P106" s="108"/>
      <c r="Q106" s="102" t="n">
        <v>16717.17</v>
      </c>
      <c r="R106" s="102" t="n">
        <v>46.06</v>
      </c>
      <c r="S106" s="102" t="n">
        <v>349.43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412</v>
      </c>
      <c r="N111" s="87" t="n">
        <v>40.3021</v>
      </c>
      <c r="O111" s="87" t="n">
        <v>42.9543</v>
      </c>
      <c r="P111" s="87" t="n">
        <v>43.062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1864</v>
      </c>
      <c r="N112" s="93" t="n">
        <v>37.9678</v>
      </c>
      <c r="O112" s="93" t="n">
        <v>41.313</v>
      </c>
      <c r="P112" s="93" t="n">
        <v>41.461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3.9224</v>
      </c>
      <c r="N113" s="93" t="n">
        <v>35.5233</v>
      </c>
      <c r="O113" s="93" t="n">
        <v>40.0212</v>
      </c>
      <c r="P113" s="93" t="n">
        <v>40.051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52</v>
      </c>
      <c r="N114" s="93" t="n">
        <v>33.1095</v>
      </c>
      <c r="O114" s="93" t="n">
        <v>38.9572</v>
      </c>
      <c r="P114" s="93" t="n">
        <v>38.9581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1256</v>
      </c>
      <c r="N115" s="87" t="n">
        <v>39.8994</v>
      </c>
      <c r="O115" s="87" t="n">
        <v>42.8527</v>
      </c>
      <c r="P115" s="87" t="n">
        <v>42.7567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7312</v>
      </c>
      <c r="N116" s="93" t="n">
        <v>37.5216</v>
      </c>
      <c r="O116" s="93" t="n">
        <v>41.3702</v>
      </c>
      <c r="P116" s="93" t="n">
        <v>41.1098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1568</v>
      </c>
      <c r="N117" s="93" t="n">
        <v>35.0684</v>
      </c>
      <c r="O117" s="93" t="n">
        <v>40.0956</v>
      </c>
      <c r="P117" s="93" t="n">
        <v>39.676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1024</v>
      </c>
      <c r="N118" s="102" t="n">
        <v>32.5518</v>
      </c>
      <c r="O118" s="102" t="n">
        <v>39.0916</v>
      </c>
      <c r="P118" s="102" t="n">
        <v>38.58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4.0864</v>
      </c>
      <c r="N123" s="87" t="n">
        <v>37.1965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716</v>
      </c>
      <c r="N124" s="93" t="n">
        <v>34.191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7192</v>
      </c>
      <c r="N125" s="93" t="n">
        <v>31.575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536</v>
      </c>
      <c r="N126" s="93" t="n">
        <v>28.5547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1704</v>
      </c>
      <c r="N127" s="87" t="n">
        <v>37.118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6928</v>
      </c>
      <c r="N128" s="93" t="n">
        <v>34.1713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5872</v>
      </c>
      <c r="N129" s="93" t="n">
        <v>31.6536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5712</v>
      </c>
      <c r="N130" s="93" t="n">
        <v>29.0003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282</v>
      </c>
      <c r="O131" s="87" t="n">
        <v>45.2531</v>
      </c>
      <c r="P131" s="87" t="n">
        <v>45.4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873</v>
      </c>
      <c r="O132" s="93" t="n">
        <v>43.4725</v>
      </c>
      <c r="P132" s="93" t="n">
        <v>43.6417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4995</v>
      </c>
      <c r="O133" s="93" t="n">
        <v>41.8822</v>
      </c>
      <c r="P133" s="93" t="n">
        <v>41.90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279</v>
      </c>
      <c r="O134" s="102" t="n">
        <v>40.523</v>
      </c>
      <c r="P134" s="102" t="n">
        <v>40.5308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621</v>
      </c>
      <c r="O135" s="87" t="n">
        <v>46.1205</v>
      </c>
      <c r="P135" s="87" t="n">
        <v>46.166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859</v>
      </c>
      <c r="O136" s="93" t="n">
        <v>44.2424</v>
      </c>
      <c r="P136" s="93" t="n">
        <v>44.2503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96</v>
      </c>
      <c r="O137" s="93" t="n">
        <v>42.4107</v>
      </c>
      <c r="P137" s="93" t="n">
        <v>42.2725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268</v>
      </c>
      <c r="O138" s="102" t="n">
        <v>40.8902</v>
      </c>
      <c r="P138" s="102" t="n">
        <v>40.756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47</v>
      </c>
      <c r="O139" s="87" t="n">
        <v>46.0204</v>
      </c>
      <c r="P139" s="87" t="n">
        <v>46.096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546</v>
      </c>
      <c r="O140" s="93" t="n">
        <v>44.2698</v>
      </c>
      <c r="P140" s="93" t="n">
        <v>44.2388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2018</v>
      </c>
      <c r="O141" s="93" t="n">
        <v>42.3469</v>
      </c>
      <c r="P141" s="93" t="n">
        <v>42.198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753</v>
      </c>
      <c r="O142" s="102" t="n">
        <v>40.842</v>
      </c>
      <c r="P142" s="102" t="n">
        <v>40.682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912</v>
      </c>
      <c r="O143" s="87" t="n">
        <v>45.8554</v>
      </c>
      <c r="P143" s="87" t="n">
        <v>45.945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937</v>
      </c>
      <c r="O144" s="93" t="n">
        <v>44.0687</v>
      </c>
      <c r="P144" s="93" t="n">
        <v>44.0652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227</v>
      </c>
      <c r="O145" s="93" t="n">
        <v>42.1681</v>
      </c>
      <c r="P145" s="93" t="n">
        <v>41.983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6025</v>
      </c>
      <c r="O146" s="102" t="n">
        <v>40.7178</v>
      </c>
      <c r="P146" s="102" t="n">
        <v>40.483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664</v>
      </c>
      <c r="O147" s="87" t="n">
        <v>45.8813</v>
      </c>
      <c r="P147" s="87" t="n">
        <v>45.857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726</v>
      </c>
      <c r="O148" s="93" t="n">
        <v>44.0529</v>
      </c>
      <c r="P148" s="93" t="n">
        <v>43.887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762</v>
      </c>
      <c r="O149" s="93" t="n">
        <v>42.2363</v>
      </c>
      <c r="P149" s="93" t="n">
        <v>41.860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746</v>
      </c>
      <c r="O150" s="102" t="n">
        <v>40.8062</v>
      </c>
      <c r="P150" s="102" t="n">
        <v>40.384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226</v>
      </c>
      <c r="O151" s="87" t="n">
        <v>45.0691</v>
      </c>
      <c r="P151" s="87" t="n">
        <v>45.024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6053</v>
      </c>
      <c r="O152" s="93" t="n">
        <v>43.3783</v>
      </c>
      <c r="P152" s="93" t="n">
        <v>43.138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91</v>
      </c>
      <c r="O153" s="93" t="n">
        <v>41.7954</v>
      </c>
      <c r="P153" s="93" t="n">
        <v>41.338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705</v>
      </c>
      <c r="O154" s="102" t="n">
        <v>40.5128</v>
      </c>
      <c r="P154" s="102" t="n">
        <v>39.984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25384.19</v>
      </c>
      <c r="J155" s="87" t="n">
        <v>48.13</v>
      </c>
      <c r="K155" s="87" t="n">
        <v>341.87</v>
      </c>
      <c r="L155" s="67"/>
      <c r="M155" s="87" t="n">
        <v>2031.6072</v>
      </c>
      <c r="N155" s="106"/>
      <c r="O155" s="106"/>
      <c r="P155" s="106"/>
      <c r="Q155" s="87" t="n">
        <v>23581.16</v>
      </c>
      <c r="R155" s="87" t="n">
        <v>50.22</v>
      </c>
      <c r="S155" s="87" t="n">
        <v>336.94</v>
      </c>
      <c r="T155" s="63"/>
      <c r="U155" s="47"/>
      <c r="V155" s="48"/>
      <c r="W155" s="49"/>
      <c r="X155" s="67"/>
      <c r="Y155" s="20" t="n">
        <f aca="false">GEOMEAN(Q155:Q158)/GEOMEAN(I155:I158)</f>
        <v>0.925786785175193</v>
      </c>
      <c r="Z155" s="20" t="n">
        <f aca="false">GEOMEAN(R155:R158)/GEOMEAN(J155:J158)</f>
        <v>1.00695487841744</v>
      </c>
      <c r="AA155" s="26" t="n">
        <f aca="false">GEOMEAN(S155:S158)/GEOMEAN(K155:K158)</f>
        <v>1.00709703121458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19998.41</v>
      </c>
      <c r="J156" s="93" t="n">
        <v>45.4</v>
      </c>
      <c r="K156" s="93" t="n">
        <v>332.21</v>
      </c>
      <c r="L156" s="67"/>
      <c r="M156" s="93" t="n">
        <v>928.4152</v>
      </c>
      <c r="N156" s="106"/>
      <c r="O156" s="106"/>
      <c r="P156" s="106"/>
      <c r="Q156" s="93" t="n">
        <v>18555.82</v>
      </c>
      <c r="R156" s="93" t="n">
        <v>42.95</v>
      </c>
      <c r="S156" s="93" t="n">
        <v>329.89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17545.91</v>
      </c>
      <c r="J157" s="93" t="n">
        <v>41.96</v>
      </c>
      <c r="K157" s="93" t="n">
        <v>339.85</v>
      </c>
      <c r="L157" s="67"/>
      <c r="M157" s="93" t="n">
        <v>480.6704</v>
      </c>
      <c r="N157" s="106"/>
      <c r="O157" s="106"/>
      <c r="P157" s="106"/>
      <c r="Q157" s="93" t="n">
        <v>16162.93</v>
      </c>
      <c r="R157" s="93" t="n">
        <v>45.85</v>
      </c>
      <c r="S157" s="93" t="n">
        <v>343.9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5678.88</v>
      </c>
      <c r="J158" s="102" t="n">
        <v>43.13</v>
      </c>
      <c r="K158" s="102" t="n">
        <v>336.13</v>
      </c>
      <c r="L158" s="67"/>
      <c r="M158" s="102" t="n">
        <v>267.7328</v>
      </c>
      <c r="N158" s="108"/>
      <c r="O158" s="108"/>
      <c r="P158" s="108"/>
      <c r="Q158" s="102" t="n">
        <v>14505.35</v>
      </c>
      <c r="R158" s="102" t="n">
        <v>41.11</v>
      </c>
      <c r="S158" s="102" t="n">
        <v>349.1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5.7392</v>
      </c>
      <c r="N163" s="87" t="n">
        <v>39.7404</v>
      </c>
      <c r="O163" s="87" t="n">
        <v>45.3289</v>
      </c>
      <c r="P163" s="87" t="n">
        <v>46.177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3.4936</v>
      </c>
      <c r="N164" s="93" t="n">
        <v>37.4694</v>
      </c>
      <c r="O164" s="93" t="n">
        <v>43.582</v>
      </c>
      <c r="P164" s="93" t="n">
        <v>44.4061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7112</v>
      </c>
      <c r="N165" s="93" t="n">
        <v>35.3809</v>
      </c>
      <c r="O165" s="93" t="n">
        <v>41.7888</v>
      </c>
      <c r="P165" s="93" t="n">
        <v>42.634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4168</v>
      </c>
      <c r="N166" s="93" t="n">
        <v>33.2925</v>
      </c>
      <c r="O166" s="93" t="n">
        <v>40.5673</v>
      </c>
      <c r="P166" s="93" t="n">
        <v>41.405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6.032</v>
      </c>
      <c r="N167" s="87" t="n">
        <v>39.7036</v>
      </c>
      <c r="O167" s="87" t="n">
        <v>45.2876</v>
      </c>
      <c r="P167" s="87" t="n">
        <v>46.14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2.3304</v>
      </c>
      <c r="N168" s="93" t="n">
        <v>37.4283</v>
      </c>
      <c r="O168" s="93" t="n">
        <v>43.5388</v>
      </c>
      <c r="P168" s="93" t="n">
        <v>44.3726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9.228</v>
      </c>
      <c r="N169" s="93" t="n">
        <v>35.3331</v>
      </c>
      <c r="O169" s="93" t="n">
        <v>41.7498</v>
      </c>
      <c r="P169" s="93" t="n">
        <v>42.593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7904</v>
      </c>
      <c r="N170" s="102" t="n">
        <v>33.2472</v>
      </c>
      <c r="O170" s="102" t="n">
        <v>40.5298</v>
      </c>
      <c r="P170" s="102" t="n">
        <v>41.3706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5088</v>
      </c>
      <c r="N175" s="87" t="n">
        <v>42.3874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3096</v>
      </c>
      <c r="N176" s="93" t="n">
        <v>38.383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2224</v>
      </c>
      <c r="N177" s="93" t="n">
        <v>34.715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4584</v>
      </c>
      <c r="N178" s="93" t="n">
        <v>31.451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7976</v>
      </c>
      <c r="N179" s="87" t="n">
        <v>42.337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756</v>
      </c>
      <c r="N180" s="93" t="n">
        <v>38.38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9464</v>
      </c>
      <c r="N181" s="93" t="n">
        <v>34.7152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352</v>
      </c>
      <c r="N182" s="93" t="n">
        <v>31.5514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295</v>
      </c>
      <c r="O183" s="87" t="n">
        <v>46.5291</v>
      </c>
      <c r="P183" s="87" t="n">
        <v>46.4795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872</v>
      </c>
      <c r="O184" s="93" t="n">
        <v>44.77</v>
      </c>
      <c r="P184" s="93" t="n">
        <v>45.03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5062</v>
      </c>
      <c r="O185" s="93" t="n">
        <v>42.7365</v>
      </c>
      <c r="P185" s="93" t="n">
        <v>43.370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096</v>
      </c>
      <c r="O186" s="102" t="n">
        <v>41.3654</v>
      </c>
      <c r="P186" s="102" t="n">
        <v>42.1015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106</v>
      </c>
      <c r="O187" s="87" t="n">
        <v>46.3268</v>
      </c>
      <c r="P187" s="87" t="n">
        <v>46.7429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305</v>
      </c>
      <c r="O188" s="93" t="n">
        <v>44.6651</v>
      </c>
      <c r="P188" s="93" t="n">
        <v>45.1863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6062</v>
      </c>
      <c r="O189" s="93" t="n">
        <v>42.7802</v>
      </c>
      <c r="P189" s="93" t="n">
        <v>43.43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71</v>
      </c>
      <c r="O190" s="102" t="n">
        <v>41.4704</v>
      </c>
      <c r="P190" s="102" t="n">
        <v>42.14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708</v>
      </c>
      <c r="O191" s="87" t="n">
        <v>46.9552</v>
      </c>
      <c r="P191" s="87" t="n">
        <v>47.789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664</v>
      </c>
      <c r="O192" s="93" t="n">
        <v>45.0616</v>
      </c>
      <c r="P192" s="93" t="n">
        <v>45.862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754</v>
      </c>
      <c r="O193" s="93" t="n">
        <v>43.026</v>
      </c>
      <c r="P193" s="93" t="n">
        <v>43.82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111</v>
      </c>
      <c r="O194" s="102" t="n">
        <v>41.669</v>
      </c>
      <c r="P194" s="102" t="n">
        <v>42.453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492</v>
      </c>
      <c r="O195" s="87" t="n">
        <v>46.9571</v>
      </c>
      <c r="P195" s="87" t="n">
        <v>47.7816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487</v>
      </c>
      <c r="O196" s="93" t="n">
        <v>45.0536</v>
      </c>
      <c r="P196" s="93" t="n">
        <v>45.843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62</v>
      </c>
      <c r="O197" s="93" t="n">
        <v>43.0161</v>
      </c>
      <c r="P197" s="93" t="n">
        <v>43.809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5064</v>
      </c>
      <c r="O198" s="102" t="n">
        <v>41.6603</v>
      </c>
      <c r="P198" s="102" t="n">
        <v>42.425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197</v>
      </c>
      <c r="O199" s="87" t="n">
        <v>46.2939</v>
      </c>
      <c r="P199" s="87" t="n">
        <v>46.9991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7037</v>
      </c>
      <c r="O200" s="93" t="n">
        <v>44.6354</v>
      </c>
      <c r="P200" s="93" t="n">
        <v>45.311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764</v>
      </c>
      <c r="O201" s="93" t="n">
        <v>42.7489</v>
      </c>
      <c r="P201" s="93" t="n">
        <v>43.4492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508</v>
      </c>
      <c r="O202" s="102" t="n">
        <v>41.4514</v>
      </c>
      <c r="P202" s="102" t="n">
        <v>42.1422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172</v>
      </c>
      <c r="O203" s="87" t="n">
        <v>46.3282</v>
      </c>
      <c r="P203" s="87" t="n">
        <v>46.590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384</v>
      </c>
      <c r="O204" s="93" t="n">
        <v>44.6221</v>
      </c>
      <c r="P204" s="93" t="n">
        <v>45.1225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507</v>
      </c>
      <c r="O205" s="93" t="n">
        <v>42.6498</v>
      </c>
      <c r="P205" s="93" t="n">
        <v>43.2609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618</v>
      </c>
      <c r="O206" s="102" t="n">
        <v>41.3173</v>
      </c>
      <c r="P206" s="102" t="n">
        <v>42.0316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60518.34</v>
      </c>
      <c r="J207" s="87" t="n">
        <v>115.38</v>
      </c>
      <c r="K207" s="87" t="n">
        <v>775.72</v>
      </c>
      <c r="L207" s="67"/>
      <c r="M207" s="87" t="n">
        <v>5270.0376</v>
      </c>
      <c r="N207" s="106"/>
      <c r="O207" s="106"/>
      <c r="P207" s="106"/>
      <c r="Q207" s="87" t="n">
        <v>63151.81</v>
      </c>
      <c r="R207" s="87" t="n">
        <v>112.86</v>
      </c>
      <c r="S207" s="87" t="n">
        <v>813.73</v>
      </c>
      <c r="U207" s="47"/>
      <c r="V207" s="48"/>
      <c r="W207" s="49"/>
      <c r="X207" s="67"/>
      <c r="Y207" s="20" t="n">
        <f aca="false">GEOMEAN(Q207:Q210)/GEOMEAN(I207:I210)</f>
        <v>1.03789018061993</v>
      </c>
      <c r="Z207" s="20" t="n">
        <f aca="false">GEOMEAN(R207:R210)/GEOMEAN(J207:J210)</f>
        <v>0.972958692095066</v>
      </c>
      <c r="AA207" s="26" t="n">
        <f aca="false">GEOMEAN(S207:S210)/GEOMEAN(K207:K210)</f>
        <v>1.0704052132516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42938.58</v>
      </c>
      <c r="J208" s="93" t="n">
        <v>103.38</v>
      </c>
      <c r="K208" s="93" t="n">
        <v>766.53</v>
      </c>
      <c r="L208" s="67"/>
      <c r="M208" s="93" t="n">
        <v>2156.084</v>
      </c>
      <c r="N208" s="106"/>
      <c r="O208" s="106"/>
      <c r="P208" s="106"/>
      <c r="Q208" s="93" t="n">
        <v>45066.32</v>
      </c>
      <c r="R208" s="93" t="n">
        <v>120.82</v>
      </c>
      <c r="S208" s="93" t="n">
        <v>883.04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35830.21</v>
      </c>
      <c r="J209" s="93" t="n">
        <v>111.26</v>
      </c>
      <c r="K209" s="93" t="n">
        <v>793.48</v>
      </c>
      <c r="L209" s="67"/>
      <c r="M209" s="93" t="n">
        <v>980.1144</v>
      </c>
      <c r="N209" s="106"/>
      <c r="O209" s="106"/>
      <c r="P209" s="106"/>
      <c r="Q209" s="93" t="n">
        <v>37125.81</v>
      </c>
      <c r="R209" s="93" t="n">
        <v>95.2</v>
      </c>
      <c r="S209" s="93" t="n">
        <v>820.81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0524.08</v>
      </c>
      <c r="J210" s="102" t="n">
        <v>100.54</v>
      </c>
      <c r="K210" s="102" t="n">
        <v>778.95</v>
      </c>
      <c r="L210" s="67"/>
      <c r="M210" s="102" t="n">
        <v>472.3504</v>
      </c>
      <c r="N210" s="108"/>
      <c r="O210" s="108"/>
      <c r="P210" s="108"/>
      <c r="Q210" s="102" t="n">
        <v>31211.77</v>
      </c>
      <c r="R210" s="102" t="n">
        <v>92.11</v>
      </c>
      <c r="S210" s="102" t="n">
        <v>818.03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721</v>
      </c>
      <c r="N215" s="87" t="n">
        <v>41.833</v>
      </c>
      <c r="O215" s="87" t="n">
        <v>48.1848</v>
      </c>
      <c r="P215" s="87" t="n">
        <v>47.50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271</v>
      </c>
      <c r="N216" s="93" t="n">
        <v>40.8308</v>
      </c>
      <c r="O216" s="93" t="n">
        <v>47.0975</v>
      </c>
      <c r="P216" s="93" t="n">
        <v>46.594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727</v>
      </c>
      <c r="N217" s="93" t="n">
        <v>39.41</v>
      </c>
      <c r="O217" s="93" t="n">
        <v>45.8905</v>
      </c>
      <c r="P217" s="93" t="n">
        <v>45.5582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622</v>
      </c>
      <c r="N218" s="93" t="n">
        <v>37.634</v>
      </c>
      <c r="O218" s="93" t="n">
        <v>44.8456</v>
      </c>
      <c r="P218" s="93" t="n">
        <v>44.4906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454</v>
      </c>
      <c r="N219" s="87" t="n">
        <v>41.6845</v>
      </c>
      <c r="O219" s="87" t="n">
        <v>47.2622</v>
      </c>
      <c r="P219" s="87" t="n">
        <v>46.661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733</v>
      </c>
      <c r="N220" s="93" t="n">
        <v>40.7453</v>
      </c>
      <c r="O220" s="93" t="n">
        <v>46.3142</v>
      </c>
      <c r="P220" s="93" t="n">
        <v>45.549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672</v>
      </c>
      <c r="N221" s="93" t="n">
        <v>39.3892</v>
      </c>
      <c r="O221" s="93" t="n">
        <v>45.3761</v>
      </c>
      <c r="P221" s="93" t="n">
        <v>44.5835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677</v>
      </c>
      <c r="N222" s="102" t="n">
        <v>37.6707</v>
      </c>
      <c r="O222" s="102" t="n">
        <v>44.423</v>
      </c>
      <c r="P222" s="102" t="n">
        <v>43.471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628</v>
      </c>
      <c r="N227" s="87" t="n">
        <v>44.5282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963</v>
      </c>
      <c r="N228" s="93" t="n">
        <v>41.317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528</v>
      </c>
      <c r="N229" s="93" t="n">
        <v>38.1603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84</v>
      </c>
      <c r="N230" s="93" t="n">
        <v>35.004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303</v>
      </c>
      <c r="N231" s="87" t="n">
        <v>44.298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973</v>
      </c>
      <c r="N232" s="93" t="n">
        <v>41.3337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17</v>
      </c>
      <c r="N233" s="93" t="n">
        <v>38.4862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26</v>
      </c>
      <c r="N234" s="93" t="n">
        <v>35.668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769</v>
      </c>
      <c r="O235" s="87" t="n">
        <v>48.2116</v>
      </c>
      <c r="P235" s="87" t="n">
        <v>47.274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165</v>
      </c>
      <c r="O236" s="93" t="n">
        <v>47.0839</v>
      </c>
      <c r="P236" s="93" t="n">
        <v>46.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219</v>
      </c>
      <c r="O237" s="93" t="n">
        <v>45.8659</v>
      </c>
      <c r="P237" s="93" t="n">
        <v>45.594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2033</v>
      </c>
      <c r="O238" s="102" t="n">
        <v>44.9038</v>
      </c>
      <c r="P238" s="102" t="n">
        <v>44.437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6071</v>
      </c>
      <c r="O239" s="87" t="n">
        <v>49.0957</v>
      </c>
      <c r="P239" s="87" t="n">
        <v>48.4735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3001</v>
      </c>
      <c r="O240" s="93" t="n">
        <v>47.8868</v>
      </c>
      <c r="P240" s="93" t="n">
        <v>47.51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829</v>
      </c>
      <c r="O241" s="93" t="n">
        <v>46.5004</v>
      </c>
      <c r="P241" s="93" t="n">
        <v>46.263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546</v>
      </c>
      <c r="O242" s="102" t="n">
        <v>45.3305</v>
      </c>
      <c r="P242" s="102" t="n">
        <v>44.9922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492</v>
      </c>
      <c r="O243" s="87" t="n">
        <v>49.24</v>
      </c>
      <c r="P243" s="87" t="n">
        <v>48.782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2.0008</v>
      </c>
      <c r="O244" s="93" t="n">
        <v>48.2349</v>
      </c>
      <c r="P244" s="93" t="n">
        <v>47.905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105</v>
      </c>
      <c r="O245" s="93" t="n">
        <v>46.7583</v>
      </c>
      <c r="P245" s="93" t="n">
        <v>46.6148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122</v>
      </c>
      <c r="O246" s="102" t="n">
        <v>45.5846</v>
      </c>
      <c r="P246" s="102" t="n">
        <v>45.4292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31</v>
      </c>
      <c r="O247" s="87" t="n">
        <v>49.0941</v>
      </c>
      <c r="P247" s="87" t="n">
        <v>49.00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217</v>
      </c>
      <c r="O248" s="93" t="n">
        <v>48.1443</v>
      </c>
      <c r="P248" s="93" t="n">
        <v>48.089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53</v>
      </c>
      <c r="O249" s="93" t="n">
        <v>46.7455</v>
      </c>
      <c r="P249" s="93" t="n">
        <v>46.764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896</v>
      </c>
      <c r="O250" s="102" t="n">
        <v>45.6137</v>
      </c>
      <c r="P250" s="102" t="n">
        <v>45.558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413</v>
      </c>
      <c r="O251" s="87" t="n">
        <v>48.8174</v>
      </c>
      <c r="P251" s="87" t="n">
        <v>49.195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779</v>
      </c>
      <c r="O252" s="93" t="n">
        <v>47.6547</v>
      </c>
      <c r="P252" s="93" t="n">
        <v>48.036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8053</v>
      </c>
      <c r="O253" s="93" t="n">
        <v>46.3733</v>
      </c>
      <c r="P253" s="93" t="n">
        <v>46.744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915</v>
      </c>
      <c r="O254" s="102" t="n">
        <v>45.182</v>
      </c>
      <c r="P254" s="102" t="n">
        <v>45.4574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3</v>
      </c>
      <c r="O255" s="87" t="n">
        <v>47.5854</v>
      </c>
      <c r="P255" s="87" t="n">
        <v>48.132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126</v>
      </c>
      <c r="O256" s="93" t="n">
        <v>46.6315</v>
      </c>
      <c r="P256" s="93" t="n">
        <v>47.022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974</v>
      </c>
      <c r="O257" s="93" t="n">
        <v>45.639</v>
      </c>
      <c r="P257" s="93" t="n">
        <v>46.023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414</v>
      </c>
      <c r="O258" s="102" t="n">
        <v>44.6565</v>
      </c>
      <c r="P258" s="102" t="n">
        <v>44.839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29078.48</v>
      </c>
      <c r="J259" s="87" t="n">
        <v>95.88</v>
      </c>
      <c r="K259" s="87" t="n">
        <v>684.28</v>
      </c>
      <c r="L259" s="67"/>
      <c r="M259" s="87" t="n">
        <v>1495.291</v>
      </c>
      <c r="N259" s="106"/>
      <c r="O259" s="106"/>
      <c r="P259" s="106"/>
      <c r="Q259" s="87" t="n">
        <v>28033.65</v>
      </c>
      <c r="R259" s="87" t="n">
        <v>80.86</v>
      </c>
      <c r="S259" s="87" t="n">
        <v>628.7</v>
      </c>
      <c r="U259" s="47"/>
      <c r="V259" s="48"/>
      <c r="W259" s="49"/>
      <c r="X259" s="67"/>
      <c r="Y259" s="20" t="n">
        <f aca="false">GEOMEAN(Q259:Q262)/GEOMEAN(I259:I262)</f>
        <v>0.956880830335647</v>
      </c>
      <c r="Z259" s="20" t="n">
        <f aca="false">GEOMEAN(R259:R262)/GEOMEAN(J259:J262)</f>
        <v>0.953601889156037</v>
      </c>
      <c r="AA259" s="26" t="n">
        <f aca="false">GEOMEAN(S259:S262)/GEOMEAN(K259:K262)</f>
        <v>0.93056929877511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3286.62</v>
      </c>
      <c r="J260" s="93" t="n">
        <v>78.05</v>
      </c>
      <c r="K260" s="93" t="n">
        <v>630.34</v>
      </c>
      <c r="L260" s="67"/>
      <c r="M260" s="93" t="n">
        <v>612.762</v>
      </c>
      <c r="N260" s="106"/>
      <c r="O260" s="106"/>
      <c r="P260" s="106"/>
      <c r="Q260" s="93" t="n">
        <v>22288.3</v>
      </c>
      <c r="R260" s="93" t="n">
        <v>80.94</v>
      </c>
      <c r="S260" s="93" t="n">
        <v>636.06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1098.27</v>
      </c>
      <c r="J261" s="93" t="n">
        <v>75.96</v>
      </c>
      <c r="K261" s="93" t="n">
        <v>637.82</v>
      </c>
      <c r="L261" s="67"/>
      <c r="M261" s="93" t="n">
        <v>312.461</v>
      </c>
      <c r="N261" s="106"/>
      <c r="O261" s="106"/>
      <c r="P261" s="106"/>
      <c r="Q261" s="93" t="n">
        <v>20034.79</v>
      </c>
      <c r="R261" s="93" t="n">
        <v>82.05</v>
      </c>
      <c r="S261" s="93" t="n">
        <v>627.61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19685.51</v>
      </c>
      <c r="J262" s="102" t="n">
        <v>87.2</v>
      </c>
      <c r="K262" s="102" t="n">
        <v>766.28</v>
      </c>
      <c r="L262" s="67"/>
      <c r="M262" s="102" t="n">
        <v>173.545</v>
      </c>
      <c r="N262" s="108"/>
      <c r="O262" s="108"/>
      <c r="P262" s="108"/>
      <c r="Q262" s="102" t="n">
        <v>18834.83</v>
      </c>
      <c r="R262" s="102" t="n">
        <v>76.33</v>
      </c>
      <c r="S262" s="102" t="n">
        <v>629.88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1168</v>
      </c>
      <c r="N267" s="87" t="n">
        <v>38.9827</v>
      </c>
      <c r="O267" s="87" t="n">
        <v>46.5954</v>
      </c>
      <c r="P267" s="87" t="n">
        <v>44.7212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5.9136</v>
      </c>
      <c r="N268" s="93" t="n">
        <v>37.1324</v>
      </c>
      <c r="O268" s="93" t="n">
        <v>45.1717</v>
      </c>
      <c r="P268" s="93" t="n">
        <v>43.11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3224</v>
      </c>
      <c r="N269" s="93" t="n">
        <v>35.2336</v>
      </c>
      <c r="O269" s="93" t="n">
        <v>43.6637</v>
      </c>
      <c r="P269" s="93" t="n">
        <v>41.804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4392</v>
      </c>
      <c r="N270" s="93" t="n">
        <v>33.2607</v>
      </c>
      <c r="O270" s="93" t="n">
        <v>42.507</v>
      </c>
      <c r="P270" s="93" t="n">
        <v>40.878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1.1928</v>
      </c>
      <c r="N271" s="87" t="n">
        <v>38.9133</v>
      </c>
      <c r="O271" s="87" t="n">
        <v>46.4288</v>
      </c>
      <c r="P271" s="87" t="n">
        <v>46.138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1072</v>
      </c>
      <c r="N272" s="93" t="n">
        <v>36.9455</v>
      </c>
      <c r="O272" s="93" t="n">
        <v>45.0019</v>
      </c>
      <c r="P272" s="93" t="n">
        <v>44.714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6824</v>
      </c>
      <c r="N273" s="93" t="n">
        <v>34.9653</v>
      </c>
      <c r="O273" s="93" t="n">
        <v>43.4862</v>
      </c>
      <c r="P273" s="93" t="n">
        <v>43.1226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3984</v>
      </c>
      <c r="N274" s="102" t="n">
        <v>32.9487</v>
      </c>
      <c r="O274" s="102" t="n">
        <v>42.3149</v>
      </c>
      <c r="P274" s="102" t="n">
        <v>41.923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9.9</v>
      </c>
      <c r="N279" s="87" t="n">
        <v>42.31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52</v>
      </c>
      <c r="N280" s="93" t="n">
        <v>39.693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4656</v>
      </c>
      <c r="N281" s="93" t="n">
        <v>36.4306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272</v>
      </c>
      <c r="N282" s="93" t="n">
        <v>34.4897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6368</v>
      </c>
      <c r="N283" s="87" t="n">
        <v>41.77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4064</v>
      </c>
      <c r="N284" s="93" t="n">
        <v>39.084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4368</v>
      </c>
      <c r="N285" s="93" t="n">
        <v>36.196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848</v>
      </c>
      <c r="N286" s="93" t="n">
        <v>34.2588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24</v>
      </c>
      <c r="O287" s="87" t="n">
        <v>46.6465</v>
      </c>
      <c r="P287" s="87" t="n">
        <v>45.998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67</v>
      </c>
      <c r="O288" s="93" t="n">
        <v>45.19</v>
      </c>
      <c r="P288" s="93" t="n">
        <v>44.361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779</v>
      </c>
      <c r="O289" s="93" t="n">
        <v>43.6747</v>
      </c>
      <c r="P289" s="93" t="n">
        <v>42.963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718</v>
      </c>
      <c r="O290" s="102" t="n">
        <v>42.5336</v>
      </c>
      <c r="P290" s="102" t="n">
        <v>42.0888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083</v>
      </c>
      <c r="O291" s="87" t="n">
        <v>47.3425</v>
      </c>
      <c r="P291" s="87" t="n">
        <v>46.869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79</v>
      </c>
      <c r="O292" s="93" t="n">
        <v>45.7228</v>
      </c>
      <c r="P292" s="93" t="n">
        <v>45.1391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395</v>
      </c>
      <c r="O293" s="93" t="n">
        <v>43.9934</v>
      </c>
      <c r="P293" s="93" t="n">
        <v>43.4971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8</v>
      </c>
      <c r="O294" s="102" t="n">
        <v>42.753</v>
      </c>
      <c r="P294" s="102" t="n">
        <v>42.4622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62</v>
      </c>
      <c r="O295" s="87" t="n">
        <v>47.5697</v>
      </c>
      <c r="P295" s="87" t="n">
        <v>47.196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95</v>
      </c>
      <c r="O296" s="93" t="n">
        <v>46.0101</v>
      </c>
      <c r="P296" s="93" t="n">
        <v>45.5952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63</v>
      </c>
      <c r="O297" s="93" t="n">
        <v>44.1689</v>
      </c>
      <c r="P297" s="93" t="n">
        <v>43.7888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397</v>
      </c>
      <c r="O298" s="102" t="n">
        <v>42.8955</v>
      </c>
      <c r="P298" s="102" t="n">
        <v>42.537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676</v>
      </c>
      <c r="O299" s="87" t="n">
        <v>47.4946</v>
      </c>
      <c r="P299" s="87" t="n">
        <v>47.013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13</v>
      </c>
      <c r="O300" s="93" t="n">
        <v>45.9147</v>
      </c>
      <c r="P300" s="93" t="n">
        <v>45.3868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816</v>
      </c>
      <c r="O301" s="93" t="n">
        <v>44.0741</v>
      </c>
      <c r="P301" s="93" t="n">
        <v>43.547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32</v>
      </c>
      <c r="O302" s="102" t="n">
        <v>42.7589</v>
      </c>
      <c r="P302" s="102" t="n">
        <v>42.2762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41</v>
      </c>
      <c r="O303" s="87" t="n">
        <v>47.0604</v>
      </c>
      <c r="P303" s="87" t="n">
        <v>46.8276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44</v>
      </c>
      <c r="O304" s="93" t="n">
        <v>45.5455</v>
      </c>
      <c r="P304" s="93" t="n">
        <v>45.204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695</v>
      </c>
      <c r="O305" s="93" t="n">
        <v>43.7681</v>
      </c>
      <c r="P305" s="93" t="n">
        <v>43.366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28</v>
      </c>
      <c r="O306" s="102" t="n">
        <v>42.4916</v>
      </c>
      <c r="P306" s="102" t="n">
        <v>42.071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31</v>
      </c>
      <c r="O307" s="87" t="n">
        <v>46.219</v>
      </c>
      <c r="P307" s="87" t="n">
        <v>46.4017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447</v>
      </c>
      <c r="O308" s="93" t="n">
        <v>44.9021</v>
      </c>
      <c r="P308" s="93" t="n">
        <v>44.89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59</v>
      </c>
      <c r="O309" s="93" t="n">
        <v>43.3762</v>
      </c>
      <c r="P309" s="93" t="n">
        <v>43.19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76</v>
      </c>
      <c r="O310" s="102" t="n">
        <v>42.1812</v>
      </c>
      <c r="P310" s="102" t="n">
        <v>41.9425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43469.82</v>
      </c>
      <c r="J311" s="87" t="n">
        <v>106.87</v>
      </c>
      <c r="K311" s="87" t="n">
        <v>793.85</v>
      </c>
      <c r="L311" s="67"/>
      <c r="M311" s="87" t="n">
        <v>4217.3368</v>
      </c>
      <c r="N311" s="106"/>
      <c r="O311" s="106"/>
      <c r="P311" s="106"/>
      <c r="Q311" s="87" t="n">
        <v>41059.01</v>
      </c>
      <c r="R311" s="87" t="n">
        <v>112.08</v>
      </c>
      <c r="S311" s="87" t="n">
        <v>826.05</v>
      </c>
      <c r="U311" s="47"/>
      <c r="V311" s="48"/>
      <c r="W311" s="49"/>
      <c r="X311" s="67"/>
      <c r="Y311" s="20" t="n">
        <f aca="false">GEOMEAN(Q311:Q314)/GEOMEAN(I311:I314)</f>
        <v>0.936203190659411</v>
      </c>
      <c r="Z311" s="20" t="n">
        <f aca="false">GEOMEAN(R311:R314)/GEOMEAN(J311:J314)</f>
        <v>0.992534140304064</v>
      </c>
      <c r="AA311" s="26" t="n">
        <f aca="false">GEOMEAN(S311:S314)/GEOMEAN(K311:K314)</f>
        <v>0.97947736375890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33690.25</v>
      </c>
      <c r="J312" s="93" t="n">
        <v>106.16</v>
      </c>
      <c r="K312" s="93" t="n">
        <v>831.39</v>
      </c>
      <c r="L312" s="67"/>
      <c r="M312" s="93" t="n">
        <v>1453.6816</v>
      </c>
      <c r="N312" s="106"/>
      <c r="O312" s="106"/>
      <c r="P312" s="106"/>
      <c r="Q312" s="93" t="n">
        <v>30652.54</v>
      </c>
      <c r="R312" s="93" t="n">
        <v>95.39</v>
      </c>
      <c r="S312" s="93" t="n">
        <v>848.73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29690.65</v>
      </c>
      <c r="J313" s="93" t="n">
        <v>105.88</v>
      </c>
      <c r="K313" s="93" t="n">
        <v>852.63</v>
      </c>
      <c r="L313" s="67"/>
      <c r="M313" s="93" t="n">
        <v>655.9208</v>
      </c>
      <c r="N313" s="106"/>
      <c r="O313" s="106"/>
      <c r="P313" s="106"/>
      <c r="Q313" s="93" t="n">
        <v>27907.25</v>
      </c>
      <c r="R313" s="93" t="n">
        <v>103.23</v>
      </c>
      <c r="S313" s="93" t="n">
        <v>797.66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26559.97</v>
      </c>
      <c r="J314" s="102" t="n">
        <v>101.65</v>
      </c>
      <c r="K314" s="102" t="n">
        <v>841.05</v>
      </c>
      <c r="L314" s="67"/>
      <c r="M314" s="102" t="n">
        <v>331.6304</v>
      </c>
      <c r="N314" s="108"/>
      <c r="O314" s="108"/>
      <c r="P314" s="108"/>
      <c r="Q314" s="102" t="n">
        <v>25259.68</v>
      </c>
      <c r="R314" s="102" t="n">
        <v>107.37</v>
      </c>
      <c r="S314" s="102" t="n">
        <v>778.9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2.6272</v>
      </c>
      <c r="N319" s="87" t="n">
        <v>37.9802</v>
      </c>
      <c r="O319" s="87" t="n">
        <v>46.5633</v>
      </c>
      <c r="P319" s="87" t="n">
        <v>45.971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8408</v>
      </c>
      <c r="N320" s="93" t="n">
        <v>35.3489</v>
      </c>
      <c r="O320" s="93" t="n">
        <v>45.1186</v>
      </c>
      <c r="P320" s="93" t="n">
        <v>44.596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5.8136</v>
      </c>
      <c r="N321" s="93" t="n">
        <v>32.9504</v>
      </c>
      <c r="O321" s="93" t="n">
        <v>43.8271</v>
      </c>
      <c r="P321" s="93" t="n">
        <v>43.4009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6064</v>
      </c>
      <c r="N322" s="93" t="n">
        <v>30.7363</v>
      </c>
      <c r="O322" s="93" t="n">
        <v>43.0568</v>
      </c>
      <c r="P322" s="93" t="n">
        <v>42.6585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8.5448</v>
      </c>
      <c r="N323" s="87" t="n">
        <v>38.1458</v>
      </c>
      <c r="O323" s="87" t="n">
        <v>46.5079</v>
      </c>
      <c r="P323" s="87" t="n">
        <v>45.778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5.0872</v>
      </c>
      <c r="N324" s="93" t="n">
        <v>35.5325</v>
      </c>
      <c r="O324" s="93" t="n">
        <v>45.051</v>
      </c>
      <c r="P324" s="93" t="n">
        <v>44.432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504</v>
      </c>
      <c r="N325" s="93" t="n">
        <v>33.1401</v>
      </c>
      <c r="O325" s="93" t="n">
        <v>43.7363</v>
      </c>
      <c r="P325" s="93" t="n">
        <v>43.253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556</v>
      </c>
      <c r="N326" s="102" t="n">
        <v>30.9109</v>
      </c>
      <c r="O326" s="102" t="n">
        <v>42.9653</v>
      </c>
      <c r="P326" s="102" t="n">
        <v>42.5132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5192</v>
      </c>
      <c r="N331" s="87" t="n">
        <v>46.159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2424</v>
      </c>
      <c r="N332" s="93" t="n">
        <v>41.8429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9176</v>
      </c>
      <c r="N333" s="93" t="n">
        <v>38.302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072</v>
      </c>
      <c r="N334" s="93" t="n">
        <v>34.657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612</v>
      </c>
      <c r="N335" s="87" t="n">
        <v>46.332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6848</v>
      </c>
      <c r="N336" s="93" t="n">
        <v>41.932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868</v>
      </c>
      <c r="N337" s="93" t="n">
        <v>38.3751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2304</v>
      </c>
      <c r="N338" s="93" t="n">
        <v>34.8906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054</v>
      </c>
      <c r="O339" s="87" t="n">
        <v>46.5574</v>
      </c>
      <c r="P339" s="87" t="n">
        <v>45.555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7004</v>
      </c>
      <c r="O340" s="93" t="n">
        <v>45.1901</v>
      </c>
      <c r="P340" s="93" t="n">
        <v>44.471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812</v>
      </c>
      <c r="O341" s="93" t="n">
        <v>43.9938</v>
      </c>
      <c r="P341" s="93" t="n">
        <v>43.4652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58</v>
      </c>
      <c r="O342" s="102" t="n">
        <v>43.2358</v>
      </c>
      <c r="P342" s="102" t="n">
        <v>42.795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8978</v>
      </c>
      <c r="O343" s="87" t="n">
        <v>46.9147</v>
      </c>
      <c r="P343" s="87" t="n">
        <v>45.985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711</v>
      </c>
      <c r="O344" s="93" t="n">
        <v>45.5127</v>
      </c>
      <c r="P344" s="93" t="n">
        <v>44.809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713</v>
      </c>
      <c r="O345" s="93" t="n">
        <v>44.1893</v>
      </c>
      <c r="P345" s="93" t="n">
        <v>43.7088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.0042</v>
      </c>
      <c r="O346" s="102" t="n">
        <v>43.414</v>
      </c>
      <c r="P346" s="102" t="n">
        <v>43.007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8.9967</v>
      </c>
      <c r="O347" s="87" t="n">
        <v>47.3864</v>
      </c>
      <c r="P347" s="87" t="n">
        <v>46.807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308</v>
      </c>
      <c r="O348" s="93" t="n">
        <v>45.8238</v>
      </c>
      <c r="P348" s="93" t="n">
        <v>45.301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226</v>
      </c>
      <c r="O349" s="93" t="n">
        <v>44.3714</v>
      </c>
      <c r="P349" s="93" t="n">
        <v>43.9469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599</v>
      </c>
      <c r="O350" s="102" t="n">
        <v>43.5443</v>
      </c>
      <c r="P350" s="102" t="n">
        <v>43.152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195</v>
      </c>
      <c r="O351" s="87" t="n">
        <v>47.3109</v>
      </c>
      <c r="P351" s="87" t="n">
        <v>46.8079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54</v>
      </c>
      <c r="O352" s="93" t="n">
        <v>45.7487</v>
      </c>
      <c r="P352" s="93" t="n">
        <v>45.273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297</v>
      </c>
      <c r="O353" s="93" t="n">
        <v>44.2953</v>
      </c>
      <c r="P353" s="93" t="n">
        <v>43.897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91</v>
      </c>
      <c r="O354" s="102" t="n">
        <v>43.4728</v>
      </c>
      <c r="P354" s="102" t="n">
        <v>43.0833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426</v>
      </c>
      <c r="O355" s="87" t="n">
        <v>46.3916</v>
      </c>
      <c r="P355" s="87" t="n">
        <v>46.529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269</v>
      </c>
      <c r="O356" s="93" t="n">
        <v>45.0505</v>
      </c>
      <c r="P356" s="93" t="n">
        <v>45.001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234</v>
      </c>
      <c r="O357" s="93" t="n">
        <v>43.7202</v>
      </c>
      <c r="P357" s="93" t="n">
        <v>43.4742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554</v>
      </c>
      <c r="O358" s="102" t="n">
        <v>42.9928</v>
      </c>
      <c r="P358" s="102" t="n">
        <v>42.62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851</v>
      </c>
      <c r="O359" s="87" t="n">
        <v>46.0292</v>
      </c>
      <c r="P359" s="87" t="n">
        <v>46.2323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088</v>
      </c>
      <c r="O360" s="93" t="n">
        <v>44.7655</v>
      </c>
      <c r="P360" s="93" t="n">
        <v>44.773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943</v>
      </c>
      <c r="O361" s="93" t="n">
        <v>43.5162</v>
      </c>
      <c r="P361" s="93" t="n">
        <v>43.284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741</v>
      </c>
      <c r="O362" s="102" t="n">
        <v>42.8574</v>
      </c>
      <c r="P362" s="102" t="n">
        <v>42.4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50101.65</v>
      </c>
      <c r="J363" s="87" t="n">
        <v>115.85</v>
      </c>
      <c r="K363" s="87" t="n">
        <v>759.06</v>
      </c>
      <c r="L363" s="67"/>
      <c r="M363" s="87" t="n">
        <v>6807.1968</v>
      </c>
      <c r="N363" s="106"/>
      <c r="O363" s="106"/>
      <c r="P363" s="106"/>
      <c r="Q363" s="87" t="n">
        <v>48539.68</v>
      </c>
      <c r="R363" s="87" t="n">
        <v>111.84</v>
      </c>
      <c r="S363" s="87" t="n">
        <v>839.95</v>
      </c>
      <c r="U363" s="47"/>
      <c r="V363" s="48"/>
      <c r="W363" s="49"/>
      <c r="X363" s="67"/>
      <c r="Y363" s="20" t="n">
        <f aca="false">GEOMEAN(Q363:Q366)/GEOMEAN(I363:I366)</f>
        <v>0.962495882910431</v>
      </c>
      <c r="Z363" s="20" t="n">
        <f aca="false">GEOMEAN(R363:R366)/GEOMEAN(J363:J366)</f>
        <v>0.918993175193073</v>
      </c>
      <c r="AA363" s="26" t="n">
        <f aca="false">GEOMEAN(S363:S366)/GEOMEAN(K363:K366)</f>
        <v>0.97869412925069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39029.56</v>
      </c>
      <c r="J364" s="93" t="n">
        <v>107.23</v>
      </c>
      <c r="K364" s="93" t="n">
        <v>794.99</v>
      </c>
      <c r="L364" s="67"/>
      <c r="M364" s="93" t="n">
        <v>2805.2896</v>
      </c>
      <c r="N364" s="106"/>
      <c r="O364" s="106"/>
      <c r="P364" s="106"/>
      <c r="Q364" s="93" t="n">
        <v>37660.08</v>
      </c>
      <c r="R364" s="93" t="n">
        <v>102.99</v>
      </c>
      <c r="S364" s="93" t="n">
        <v>821.68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32693.05</v>
      </c>
      <c r="J365" s="93" t="n">
        <v>135.16</v>
      </c>
      <c r="K365" s="93" t="n">
        <v>1011.65</v>
      </c>
      <c r="L365" s="67"/>
      <c r="M365" s="93" t="n">
        <v>1271.7624</v>
      </c>
      <c r="N365" s="106"/>
      <c r="O365" s="106"/>
      <c r="P365" s="106"/>
      <c r="Q365" s="93" t="n">
        <v>31550.98</v>
      </c>
      <c r="R365" s="93" t="n">
        <v>106.62</v>
      </c>
      <c r="S365" s="93" t="n">
        <v>814.53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29089.01</v>
      </c>
      <c r="J366" s="102" t="n">
        <v>105.1</v>
      </c>
      <c r="K366" s="102" t="n">
        <v>795.89</v>
      </c>
      <c r="L366" s="67"/>
      <c r="M366" s="102" t="n">
        <v>595.6112</v>
      </c>
      <c r="N366" s="108"/>
      <c r="O366" s="108"/>
      <c r="P366" s="108"/>
      <c r="Q366" s="102" t="n">
        <v>27671.62</v>
      </c>
      <c r="R366" s="102" t="n">
        <v>102.49</v>
      </c>
      <c r="S366" s="102" t="n">
        <v>792.9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3.6096</v>
      </c>
      <c r="N371" s="87" t="n">
        <v>40.915</v>
      </c>
      <c r="O371" s="87" t="n">
        <v>46.5118</v>
      </c>
      <c r="P371" s="87" t="n">
        <v>45.7981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6.5984</v>
      </c>
      <c r="N372" s="93" t="n">
        <v>38.0741</v>
      </c>
      <c r="O372" s="93" t="n">
        <v>44.8403</v>
      </c>
      <c r="P372" s="93" t="n">
        <v>43.93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1392</v>
      </c>
      <c r="N373" s="93" t="n">
        <v>35.3853</v>
      </c>
      <c r="O373" s="93" t="n">
        <v>43.2513</v>
      </c>
      <c r="P373" s="93" t="n">
        <v>42.166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632</v>
      </c>
      <c r="N374" s="93" t="n">
        <v>32.9763</v>
      </c>
      <c r="O374" s="93" t="n">
        <v>42.2666</v>
      </c>
      <c r="P374" s="93" t="n">
        <v>40.8756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6.252</v>
      </c>
      <c r="N375" s="87" t="n">
        <v>40.9234</v>
      </c>
      <c r="O375" s="87" t="n">
        <v>46.5019</v>
      </c>
      <c r="P375" s="87" t="n">
        <v>45.8026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8.7184</v>
      </c>
      <c r="N376" s="93" t="n">
        <v>38.0847</v>
      </c>
      <c r="O376" s="93" t="n">
        <v>44.8307</v>
      </c>
      <c r="P376" s="93" t="n">
        <v>43.9458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6472</v>
      </c>
      <c r="N377" s="93" t="n">
        <v>35.3958</v>
      </c>
      <c r="O377" s="93" t="n">
        <v>43.2378</v>
      </c>
      <c r="P377" s="93" t="n">
        <v>42.1717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0632</v>
      </c>
      <c r="N378" s="102" t="n">
        <v>32.98</v>
      </c>
      <c r="O378" s="102" t="n">
        <v>42.2418</v>
      </c>
      <c r="P378" s="102" t="n">
        <v>40.8764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89.5512</v>
      </c>
      <c r="N383" s="87" t="n">
        <v>37.737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4.964</v>
      </c>
      <c r="N384" s="93" t="n">
        <v>34.844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916</v>
      </c>
      <c r="N385" s="93" t="n">
        <v>32.3855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496</v>
      </c>
      <c r="N386" s="93" t="n">
        <v>29.921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89.5032</v>
      </c>
      <c r="N387" s="87" t="n">
        <v>37.5241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1744</v>
      </c>
      <c r="N388" s="93" t="n">
        <v>34.5892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076</v>
      </c>
      <c r="N389" s="93" t="n">
        <v>32.1574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4344</v>
      </c>
      <c r="N390" s="93" t="n">
        <v>29.6842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655</v>
      </c>
      <c r="O391" s="87" t="n">
        <v>46.6116</v>
      </c>
      <c r="P391" s="87" t="n">
        <v>46.34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929</v>
      </c>
      <c r="O392" s="93" t="n">
        <v>45.0413</v>
      </c>
      <c r="P392" s="93" t="n">
        <v>44.4896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493</v>
      </c>
      <c r="O393" s="93" t="n">
        <v>43.4384</v>
      </c>
      <c r="P393" s="93" t="n">
        <v>42.572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591</v>
      </c>
      <c r="O394" s="102" t="n">
        <v>42.3362</v>
      </c>
      <c r="P394" s="102" t="n">
        <v>41.210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456</v>
      </c>
      <c r="O395" s="87" t="n">
        <v>47.11</v>
      </c>
      <c r="P395" s="87" t="n">
        <v>46.5057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28</v>
      </c>
      <c r="O396" s="93" t="n">
        <v>45.4305</v>
      </c>
      <c r="P396" s="93" t="n">
        <v>44.5794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326</v>
      </c>
      <c r="O397" s="93" t="n">
        <v>43.6943</v>
      </c>
      <c r="P397" s="93" t="n">
        <v>42.6595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9035</v>
      </c>
      <c r="O398" s="102" t="n">
        <v>42.4666</v>
      </c>
      <c r="P398" s="102" t="n">
        <v>41.299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611</v>
      </c>
      <c r="O399" s="87" t="n">
        <v>47.6235</v>
      </c>
      <c r="P399" s="87" t="n">
        <v>47.20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643</v>
      </c>
      <c r="O400" s="93" t="n">
        <v>45.7924</v>
      </c>
      <c r="P400" s="93" t="n">
        <v>45.126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23</v>
      </c>
      <c r="O401" s="93" t="n">
        <v>43.9647</v>
      </c>
      <c r="P401" s="93" t="n">
        <v>43.0591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73</v>
      </c>
      <c r="O402" s="102" t="n">
        <v>42.7299</v>
      </c>
      <c r="P402" s="102" t="n">
        <v>41.600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34</v>
      </c>
      <c r="O403" s="87" t="n">
        <v>47.6828</v>
      </c>
      <c r="P403" s="87" t="n">
        <v>47.227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613</v>
      </c>
      <c r="O404" s="93" t="n">
        <v>45.8573</v>
      </c>
      <c r="P404" s="93" t="n">
        <v>45.153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198</v>
      </c>
      <c r="O405" s="93" t="n">
        <v>44.0358</v>
      </c>
      <c r="P405" s="93" t="n">
        <v>43.0903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684</v>
      </c>
      <c r="O406" s="102" t="n">
        <v>42.8342</v>
      </c>
      <c r="P406" s="102" t="n">
        <v>41.618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675</v>
      </c>
      <c r="O407" s="87" t="n">
        <v>46.7891</v>
      </c>
      <c r="P407" s="87" t="n">
        <v>46.6508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439</v>
      </c>
      <c r="O408" s="93" t="n">
        <v>45.243</v>
      </c>
      <c r="P408" s="93" t="n">
        <v>44.703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376</v>
      </c>
      <c r="O409" s="93" t="n">
        <v>43.6007</v>
      </c>
      <c r="P409" s="93" t="n">
        <v>42.746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979</v>
      </c>
      <c r="O410" s="102" t="n">
        <v>42.4695</v>
      </c>
      <c r="P410" s="102" t="n">
        <v>41.317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915</v>
      </c>
      <c r="O411" s="87" t="n">
        <v>46.6227</v>
      </c>
      <c r="P411" s="87" t="n">
        <v>46.601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77</v>
      </c>
      <c r="O412" s="93" t="n">
        <v>45.0831</v>
      </c>
      <c r="P412" s="93" t="n">
        <v>44.600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609</v>
      </c>
      <c r="O413" s="93" t="n">
        <v>43.5155</v>
      </c>
      <c r="P413" s="93" t="n">
        <v>42.6745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544</v>
      </c>
      <c r="O414" s="102" t="n">
        <v>42.4422</v>
      </c>
      <c r="P414" s="102" t="n">
        <v>41.274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65398.32</v>
      </c>
      <c r="J415" s="87" t="n">
        <v>145.6</v>
      </c>
      <c r="K415" s="87" t="n">
        <v>949.24</v>
      </c>
      <c r="L415" s="67"/>
      <c r="M415" s="87" t="n">
        <v>6064.2992</v>
      </c>
      <c r="N415" s="106"/>
      <c r="O415" s="106"/>
      <c r="P415" s="106"/>
      <c r="Q415" s="87" t="n">
        <v>68102.19</v>
      </c>
      <c r="R415" s="87" t="n">
        <v>139.93</v>
      </c>
      <c r="S415" s="87" t="n">
        <v>976.8</v>
      </c>
      <c r="U415" s="47"/>
      <c r="V415" s="48"/>
      <c r="W415" s="49"/>
      <c r="X415" s="67"/>
      <c r="Y415" s="20" t="n">
        <f aca="false">GEOMEAN(Q415:Q418)/GEOMEAN(I415:I418)</f>
        <v>1.03189751918011</v>
      </c>
      <c r="Z415" s="20" t="n">
        <f aca="false">GEOMEAN(R415:R418)/GEOMEAN(J415:J418)</f>
        <v>0.958061012458838</v>
      </c>
      <c r="AA415" s="26" t="n">
        <f aca="false">GEOMEAN(S415:S418)/GEOMEAN(K415:K418)</f>
        <v>1.0616422821071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48730.91</v>
      </c>
      <c r="J416" s="93" t="n">
        <v>130.32</v>
      </c>
      <c r="K416" s="93" t="n">
        <v>927.85</v>
      </c>
      <c r="L416" s="67"/>
      <c r="M416" s="93" t="n">
        <v>2802.568</v>
      </c>
      <c r="N416" s="106"/>
      <c r="O416" s="106"/>
      <c r="P416" s="106"/>
      <c r="Q416" s="93" t="n">
        <v>51192.95</v>
      </c>
      <c r="R416" s="93" t="n">
        <v>123.25</v>
      </c>
      <c r="S416" s="93" t="n">
        <v>1061.8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40404.73</v>
      </c>
      <c r="J417" s="93" t="n">
        <v>118.45</v>
      </c>
      <c r="K417" s="93" t="n">
        <v>952.68</v>
      </c>
      <c r="L417" s="67"/>
      <c r="M417" s="93" t="n">
        <v>1346.4584</v>
      </c>
      <c r="N417" s="106"/>
      <c r="O417" s="106"/>
      <c r="P417" s="106"/>
      <c r="Q417" s="93" t="n">
        <v>41235.05</v>
      </c>
      <c r="R417" s="93" t="n">
        <v>120.08</v>
      </c>
      <c r="S417" s="93" t="n">
        <v>982.32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34203.74</v>
      </c>
      <c r="J418" s="102" t="n">
        <v>122.94</v>
      </c>
      <c r="K418" s="102" t="n">
        <v>935.53</v>
      </c>
      <c r="L418" s="67"/>
      <c r="M418" s="102" t="n">
        <v>646.1912</v>
      </c>
      <c r="N418" s="108"/>
      <c r="O418" s="108"/>
      <c r="P418" s="108"/>
      <c r="Q418" s="102" t="n">
        <v>34736.45</v>
      </c>
      <c r="R418" s="102" t="n">
        <v>112.41</v>
      </c>
      <c r="S418" s="102" t="n">
        <v>978.7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541.956665579</v>
      </c>
      <c r="J420" s="117" t="n">
        <f aca="false">GEOMEAN(J51:J54,J103:J106,J155:J158)</f>
        <v>46.3687948162655</v>
      </c>
      <c r="K420" s="118" t="n">
        <f aca="false">GEOMEAN(K51:K54,K103:K106,K155:K158)</f>
        <v>338.484193540234</v>
      </c>
      <c r="M420" s="13"/>
      <c r="N420" s="90"/>
      <c r="O420" s="90"/>
      <c r="P420" s="90"/>
      <c r="Q420" s="117" t="n">
        <f aca="false">GEOMEAN(Q51:Q54,Q103:Q106,Q155:Q158)</f>
        <v>19502.525049408</v>
      </c>
      <c r="R420" s="117" t="n">
        <f aca="false">GEOMEAN(R51:R54,R103:R106,R155:R158)</f>
        <v>48.0019334550796</v>
      </c>
      <c r="S420" s="118" t="n">
        <f aca="false">GEOMEAN(S51:S54,S103:S106,S155:S158)</f>
        <v>343.521467149199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2708.9597605963</v>
      </c>
      <c r="J421" s="119" t="n">
        <f aca="false">GEOMEAN(J207:J210,J259:J262,J311:J314,J363:J366)</f>
        <v>102.238752268486</v>
      </c>
      <c r="K421" s="120" t="n">
        <f aca="false">GEOMEAN(K207:K210,K259:K262,K311:K314,K363:K366)</f>
        <v>777.45686291008</v>
      </c>
      <c r="M421" s="21"/>
      <c r="N421" s="63"/>
      <c r="O421" s="63"/>
      <c r="P421" s="63"/>
      <c r="Q421" s="119" t="n">
        <f aca="false">GEOMEAN(Q207:Q210,Q259:Q262,Q311:Q314,Q363:Q366)</f>
        <v>31813.4886501704</v>
      </c>
      <c r="R421" s="119" t="n">
        <f aca="false">GEOMEAN(R207:R210,R259:R262,R311:R314,R363:R366)</f>
        <v>98.0607819424883</v>
      </c>
      <c r="S421" s="120" t="n">
        <f aca="false">GEOMEAN(S207:S210,S259:S262,S311:S314,S363:S366)</f>
        <v>768.530101178435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6796.9041188576</v>
      </c>
      <c r="J422" s="122" t="n">
        <f aca="false">GEOMEAN(J51:J54,J103:J106,J155:J158,J207:J210,J259:J262,J311:J314,J363:J366)</f>
        <v>72.8531798716302</v>
      </c>
      <c r="K422" s="123" t="n">
        <f aca="false">GEOMEAN(K51:K54,K103:K106,K155:K158,K207:K210,K259:K262,K311:K314,K363:K366)</f>
        <v>544.380941236366</v>
      </c>
      <c r="M422" s="27"/>
      <c r="N422" s="112"/>
      <c r="O422" s="112"/>
      <c r="P422" s="112"/>
      <c r="Q422" s="122" t="n">
        <f aca="false">GEOMEAN(Q51:Q54,Q103:Q106,Q155:Q158,Q207:Q210,Q259:Q262,Q311:Q314,Q363:Q366)</f>
        <v>25794.7369025965</v>
      </c>
      <c r="R422" s="122" t="n">
        <f aca="false">GEOMEAN(R51:R54,R103:R106,R155:R158,R207:R210,R259:R262,R311:R314,R363:R366)</f>
        <v>72.1999338978116</v>
      </c>
      <c r="S422" s="123" t="n">
        <f aca="false">GEOMEAN(S51:S54,S103:S106,S155:S158,S207:S210,S259:S262,S311:S314,S363:S366)</f>
        <v>544.234981874223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49399580911745</v>
      </c>
      <c r="R423" s="124" t="n">
        <f aca="false">R420/J420</f>
        <v>1.03522064020178</v>
      </c>
      <c r="S423" s="125" t="n">
        <f aca="false">S420/K420</f>
        <v>1.01488185772068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72623063619876</v>
      </c>
      <c r="R424" s="124" t="n">
        <f aca="false">R421/J421</f>
        <v>0.959135159288469</v>
      </c>
      <c r="S424" s="125" t="n">
        <f aca="false">S421/K421</f>
        <v>0.98851799738672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62601380673827</v>
      </c>
      <c r="R425" s="126" t="n">
        <f aca="false">R422/J422</f>
        <v>0.991033391061727</v>
      </c>
      <c r="S425" s="127" t="n">
        <f aca="false">S422/K422</f>
        <v>0.999731880102541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6.7688</v>
      </c>
      <c r="N430" s="105" t="n">
        <f aca="false">AVERAGE(N3,N7)</f>
        <v>42.655</v>
      </c>
      <c r="O430" s="105" t="n">
        <f aca="false">AVERAGE(O3,O7)</f>
        <v>43.2588</v>
      </c>
      <c r="P430" s="105" t="n">
        <f aca="false">AVERAGE(P3,P7)</f>
        <v>43.5537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5168</v>
      </c>
      <c r="N431" s="106" t="n">
        <f aca="false">AVERAGE(N4,N8)</f>
        <v>40.4756</v>
      </c>
      <c r="O431" s="106" t="n">
        <f aca="false">AVERAGE(O4,O8)</f>
        <v>41.9869</v>
      </c>
      <c r="P431" s="106" t="n">
        <f aca="false">AVERAGE(P4,P8)</f>
        <v>41.9356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1896</v>
      </c>
      <c r="N432" s="106" t="n">
        <f aca="false">AVERAGE(N5,N9)</f>
        <v>37.8822</v>
      </c>
      <c r="O432" s="106" t="n">
        <f aca="false">AVERAGE(O5,O9)</f>
        <v>40.6177</v>
      </c>
      <c r="P432" s="106" t="n">
        <f aca="false">AVERAGE(P5,P9)</f>
        <v>40.2882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4176</v>
      </c>
      <c r="N433" s="108" t="n">
        <f aca="false">AVERAGE(N6,N10)</f>
        <v>35.10995</v>
      </c>
      <c r="O433" s="108" t="n">
        <f aca="false">AVERAGE(O6,O10)</f>
        <v>39.517</v>
      </c>
      <c r="P433" s="108" t="n">
        <f aca="false">AVERAGE(P6,P10)</f>
        <v>39.0279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4.5896</v>
      </c>
      <c r="N434" s="105" t="n">
        <f aca="false">AVERAGE(N3,N7,N11)</f>
        <v>42.3994666666667</v>
      </c>
      <c r="O434" s="105" t="n">
        <f aca="false">AVERAGE(O3,O7,O11)</f>
        <v>43.0197</v>
      </c>
      <c r="P434" s="105" t="n">
        <f aca="false">AVERAGE(P3,P7,P11)</f>
        <v>43.3235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1904</v>
      </c>
      <c r="N435" s="106" t="n">
        <f aca="false">AVERAGE(N4,N8,N12)</f>
        <v>40.2035333333333</v>
      </c>
      <c r="O435" s="106" t="n">
        <f aca="false">AVERAGE(O4,O8,O12)</f>
        <v>41.7329333333333</v>
      </c>
      <c r="P435" s="106" t="n">
        <f aca="false">AVERAGE(P4,P8,P12)</f>
        <v>41.7241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9232</v>
      </c>
      <c r="N436" s="106" t="n">
        <f aca="false">AVERAGE(N5,N9,N13)</f>
        <v>37.6247666666667</v>
      </c>
      <c r="O436" s="106" t="n">
        <f aca="false">AVERAGE(O5,O9,O13)</f>
        <v>40.4390666666667</v>
      </c>
      <c r="P436" s="106" t="n">
        <f aca="false">AVERAGE(P5,P9,P13)</f>
        <v>40.1470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6976</v>
      </c>
      <c r="N437" s="108" t="n">
        <f aca="false">AVERAGE(N6,N10,N14)</f>
        <v>34.8707</v>
      </c>
      <c r="O437" s="108" t="n">
        <f aca="false">AVERAGE(O6,O10,O14)</f>
        <v>39.3444333333333</v>
      </c>
      <c r="P437" s="108" t="n">
        <f aca="false">AVERAGE(P6,P10,P14)</f>
        <v>38.8880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372</v>
      </c>
      <c r="N438" s="105" t="n">
        <f aca="false">AVERAGE(N27,N31,N35)</f>
        <v>42.7667</v>
      </c>
      <c r="O438" s="105" t="n">
        <f aca="false">AVERAGE(O27,O31,O35)</f>
        <v>45.6322666666667</v>
      </c>
      <c r="P438" s="105" t="n">
        <f aca="false">AVERAGE(P27,P31,P35)</f>
        <v>45.5261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1864</v>
      </c>
      <c r="N439" s="106" t="n">
        <f aca="false">AVERAGE(N28,N32,N36)</f>
        <v>40.5472</v>
      </c>
      <c r="O439" s="106" t="n">
        <f aca="false">AVERAGE(O28,O32,O36)</f>
        <v>43.9679666666667</v>
      </c>
      <c r="P439" s="106" t="n">
        <f aca="false">AVERAGE(P28,P32,P36)</f>
        <v>43.5108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144</v>
      </c>
      <c r="N440" s="106" t="n">
        <f aca="false">AVERAGE(N29,N33,N37)</f>
        <v>37.9910333333333</v>
      </c>
      <c r="O440" s="106" t="n">
        <f aca="false">AVERAGE(O29,O33,O37)</f>
        <v>42.2014</v>
      </c>
      <c r="P440" s="106" t="n">
        <f aca="false">AVERAGE(P29,P33,P37)</f>
        <v>41.5165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7608</v>
      </c>
      <c r="N441" s="108" t="n">
        <f aca="false">AVERAGE(N30,N34,N38)</f>
        <v>35.2561</v>
      </c>
      <c r="O441" s="108" t="n">
        <f aca="false">AVERAGE(O30,O34,O38)</f>
        <v>40.8294666666667</v>
      </c>
      <c r="P441" s="108" t="n">
        <f aca="false">AVERAGE(P30,P34,P38)</f>
        <v>40.0313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8.196</v>
      </c>
      <c r="N442" s="105" t="n">
        <f aca="false">AVERAGE(N27,N31,N35,N39,N43,N47)</f>
        <v>42.6813333333333</v>
      </c>
      <c r="O442" s="105" t="n">
        <f aca="false">AVERAGE(O27,O31,O35,O39,O43,O47)</f>
        <v>45.5846</v>
      </c>
      <c r="P442" s="105" t="n">
        <f aca="false">AVERAGE(P27,P31,P35,P39,P43,P47)</f>
        <v>45.4631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1.2384</v>
      </c>
      <c r="N443" s="106" t="n">
        <f aca="false">AVERAGE(N28,N32,N36,N40,N44,N48)</f>
        <v>40.48385</v>
      </c>
      <c r="O443" s="106" t="n">
        <f aca="false">AVERAGE(O28,O32,O36,O40,O44,O48)</f>
        <v>43.9043666666667</v>
      </c>
      <c r="P443" s="106" t="n">
        <f aca="false">AVERAGE(P28,P32,P36,P40,P44,P48)</f>
        <v>43.4521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948</v>
      </c>
      <c r="N444" s="106" t="n">
        <f aca="false">AVERAGE(N29,N33,N37,N41,N45,N49)</f>
        <v>37.94585</v>
      </c>
      <c r="O444" s="106" t="n">
        <f aca="false">AVERAGE(O29,O33,O37,O41,O45,O49)</f>
        <v>42.1592</v>
      </c>
      <c r="P444" s="106" t="n">
        <f aca="false">AVERAGE(P29,P33,P37,P41,P45,P49)</f>
        <v>41.4777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0952</v>
      </c>
      <c r="N445" s="108" t="n">
        <f aca="false">AVERAGE(N30,N34,N38,N42,N46,N50)</f>
        <v>35.202</v>
      </c>
      <c r="O445" s="108" t="n">
        <f aca="false">AVERAGE(O30,O34,O38,O42,O46,O50)</f>
        <v>40.8047166666667</v>
      </c>
      <c r="P445" s="108" t="n">
        <f aca="false">AVERAGE(P30,P34,P38,P42,P46,P50)</f>
        <v>39.9757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372</v>
      </c>
      <c r="N446" s="105" t="n">
        <f aca="false">AVERAGE(N3,N7,N27,N31,N35)</f>
        <v>42.72202</v>
      </c>
      <c r="O446" s="105" t="n">
        <f aca="false">AVERAGE(O3,O7,O27,O31,O35)</f>
        <v>44.68288</v>
      </c>
      <c r="P446" s="105" t="n">
        <f aca="false">AVERAGE(P3,P7,P27,P31,P35)</f>
        <v>44.737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1864</v>
      </c>
      <c r="N447" s="106" t="n">
        <f aca="false">AVERAGE(N4,N8,N28,N32,N36)</f>
        <v>40.51856</v>
      </c>
      <c r="O447" s="106" t="n">
        <f aca="false">AVERAGE(O4,O8,O28,O32,O36)</f>
        <v>43.17554</v>
      </c>
      <c r="P447" s="106" t="n">
        <f aca="false">AVERAGE(P4,P8,P28,P32,P36)</f>
        <v>42.8807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144</v>
      </c>
      <c r="N448" s="106" t="n">
        <f aca="false">AVERAGE(N5,N9,N29,N33,N37)</f>
        <v>37.9475</v>
      </c>
      <c r="O448" s="106" t="n">
        <f aca="false">AVERAGE(O5,O9,O29,O33,O37)</f>
        <v>41.56792</v>
      </c>
      <c r="P448" s="106" t="n">
        <f aca="false">AVERAGE(P5,P9,P29,P33,P37)</f>
        <v>41.025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7608</v>
      </c>
      <c r="N449" s="108" t="n">
        <f aca="false">AVERAGE(N6,N10,N30,N34,N38)</f>
        <v>35.19764</v>
      </c>
      <c r="O449" s="108" t="n">
        <f aca="false">AVERAGE(O6,O10,O30,O34,O38)</f>
        <v>40.30448</v>
      </c>
      <c r="P449" s="108" t="n">
        <f aca="false">AVERAGE(P6,P10,P30,P34,P38)</f>
        <v>39.6299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8.196</v>
      </c>
      <c r="N450" s="105" t="n">
        <f aca="false">AVERAGE(N3,N7,N11,N27,N31,N35,N39,N43,N47)</f>
        <v>42.5873777777778</v>
      </c>
      <c r="O450" s="105" t="n">
        <f aca="false">AVERAGE(O3,O7,O11,O27,O31,O35,O39,O43,O47)</f>
        <v>44.7296333333333</v>
      </c>
      <c r="P450" s="105" t="n">
        <f aca="false">AVERAGE(P3,P7,P11,P27,P31,P35,P39,P43,P47)</f>
        <v>44.7499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1.2384</v>
      </c>
      <c r="N451" s="106" t="n">
        <f aca="false">AVERAGE(N4,N8,N12,N28,N32,N36,N40,N44,N48)</f>
        <v>40.3904111111111</v>
      </c>
      <c r="O451" s="106" t="n">
        <f aca="false">AVERAGE(O4,O8,O12,O28,O32,O36,O40,O44,O48)</f>
        <v>43.1805555555556</v>
      </c>
      <c r="P451" s="106" t="n">
        <f aca="false">AVERAGE(P4,P8,P12,P28,P32,P36,P40,P44,P48)</f>
        <v>42.876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948</v>
      </c>
      <c r="N452" s="106" t="n">
        <f aca="false">AVERAGE(N5,N9,N13,N29,N33,N37,N41,N45,N49)</f>
        <v>37.8388222222222</v>
      </c>
      <c r="O452" s="106" t="n">
        <f aca="false">AVERAGE(O5,O9,O13,O29,O33,O37,O41,O45,O49)</f>
        <v>41.5858222222222</v>
      </c>
      <c r="P452" s="106" t="n">
        <f aca="false">AVERAGE(P5,P9,P13,P29,P33,P37,P41,P45,P49)</f>
        <v>41.0341888888889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0952</v>
      </c>
      <c r="N453" s="108" t="n">
        <f aca="false">AVERAGE(N6,N10,N14,N30,N34,N38,N42,N46,N50)</f>
        <v>35.0915666666667</v>
      </c>
      <c r="O453" s="108" t="n">
        <f aca="false">AVERAGE(O6,O10,O14,O30,O34,O38,O42,O46,O50)</f>
        <v>40.3179555555556</v>
      </c>
      <c r="P453" s="108" t="n">
        <f aca="false">AVERAGE(P6,P10,P14,P30,P34,P38,P42,P46,P50)</f>
        <v>39.613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19.7128</v>
      </c>
      <c r="N454" s="105" t="n">
        <f aca="false">AVERAGE(N55,N59)</f>
        <v>43.14835</v>
      </c>
      <c r="O454" s="105" t="n">
        <f aca="false">AVERAGE(O55,O59)</f>
        <v>44.84335</v>
      </c>
      <c r="P454" s="105" t="n">
        <f aca="false">AVERAGE(P55,P59)</f>
        <v>44.5489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1608</v>
      </c>
      <c r="N455" s="106" t="n">
        <f aca="false">AVERAGE(N56,N60)</f>
        <v>40.8958</v>
      </c>
      <c r="O455" s="106" t="n">
        <f aca="false">AVERAGE(O56,O60)</f>
        <v>43.9571</v>
      </c>
      <c r="P455" s="106" t="n">
        <f aca="false">AVERAGE(P56,P60)</f>
        <v>43.0519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0032</v>
      </c>
      <c r="N456" s="106" t="n">
        <f aca="false">AVERAGE(N57,N61)</f>
        <v>38.43265</v>
      </c>
      <c r="O456" s="106" t="n">
        <f aca="false">AVERAGE(O57,O61)</f>
        <v>42.9766</v>
      </c>
      <c r="P456" s="106" t="n">
        <f aca="false">AVERAGE(P57,P61)</f>
        <v>41.5441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2152</v>
      </c>
      <c r="N457" s="108" t="n">
        <f aca="false">AVERAGE(N58,N62)</f>
        <v>35.84195</v>
      </c>
      <c r="O457" s="108" t="n">
        <f aca="false">AVERAGE(O58,O62)</f>
        <v>42.1358</v>
      </c>
      <c r="P457" s="108" t="n">
        <f aca="false">AVERAGE(P58,P62)</f>
        <v>40.229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2544</v>
      </c>
      <c r="N458" s="105" t="n">
        <f aca="false">AVERAGE(N55,N59,N63)</f>
        <v>42.8744</v>
      </c>
      <c r="O458" s="105" t="n">
        <f aca="false">AVERAGE(O55,O59,O63)</f>
        <v>44.5436</v>
      </c>
      <c r="P458" s="105" t="n">
        <f aca="false">AVERAGE(P55,P59,P63)</f>
        <v>44.3333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736</v>
      </c>
      <c r="N459" s="106" t="n">
        <f aca="false">AVERAGE(N56,N60,N64)</f>
        <v>40.6320666666667</v>
      </c>
      <c r="O459" s="106" t="n">
        <f aca="false">AVERAGE(O56,O60,O64)</f>
        <v>43.6265</v>
      </c>
      <c r="P459" s="106" t="n">
        <f aca="false">AVERAGE(P56,P60,P64)</f>
        <v>42.8535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4176</v>
      </c>
      <c r="N460" s="106" t="n">
        <f aca="false">AVERAGE(N57,N61,N65)</f>
        <v>38.1962</v>
      </c>
      <c r="O460" s="106" t="n">
        <f aca="false">AVERAGE(O57,O61,O65)</f>
        <v>42.7134666666667</v>
      </c>
      <c r="P460" s="106" t="n">
        <f aca="false">AVERAGE(P57,P61,P65)</f>
        <v>41.4301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5464</v>
      </c>
      <c r="N461" s="108" t="n">
        <f aca="false">AVERAGE(N58,N62,N66)</f>
        <v>35.6325333333333</v>
      </c>
      <c r="O461" s="108" t="n">
        <f aca="false">AVERAGE(O58,O62,O66)</f>
        <v>41.8981666666667</v>
      </c>
      <c r="P461" s="108" t="n">
        <f aca="false">AVERAGE(P58,P62,P66)</f>
        <v>40.1437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4.7528</v>
      </c>
      <c r="N462" s="105" t="n">
        <f aca="false">AVERAGE(N79,N83,N87)</f>
        <v>43.2858</v>
      </c>
      <c r="O462" s="105" t="n">
        <f aca="false">AVERAGE(O79,O83,O87)</f>
        <v>47.2101333333333</v>
      </c>
      <c r="P462" s="105" t="n">
        <f aca="false">AVERAGE(P79,P83,P87)</f>
        <v>46.3230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6.8248</v>
      </c>
      <c r="N463" s="106" t="n">
        <f aca="false">AVERAGE(N80,N84,N88)</f>
        <v>40.9859666666667</v>
      </c>
      <c r="O463" s="106" t="n">
        <f aca="false">AVERAGE(O80,O84,O88)</f>
        <v>46.039</v>
      </c>
      <c r="P463" s="106" t="n">
        <f aca="false">AVERAGE(P80,P84,P88)</f>
        <v>44.5419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2192</v>
      </c>
      <c r="N464" s="106" t="n">
        <f aca="false">AVERAGE(N81,N85,N89)</f>
        <v>38.5332666666667</v>
      </c>
      <c r="O464" s="106" t="n">
        <f aca="false">AVERAGE(O81,O85,O89)</f>
        <v>44.7616</v>
      </c>
      <c r="P464" s="106" t="n">
        <f aca="false">AVERAGE(P81,P85,P89)</f>
        <v>42.8024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6432</v>
      </c>
      <c r="N465" s="108" t="n">
        <f aca="false">AVERAGE(N82,N86,N90)</f>
        <v>35.9661666666667</v>
      </c>
      <c r="O465" s="108" t="n">
        <f aca="false">AVERAGE(O82,O86,O90)</f>
        <v>43.7724</v>
      </c>
      <c r="P465" s="108" t="n">
        <f aca="false">AVERAGE(P82,P86,P90)</f>
        <v>41.324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2024</v>
      </c>
      <c r="N466" s="105" t="n">
        <f aca="false">AVERAGE(N79,N83,N87,N91,N95,N99)</f>
        <v>43.16965</v>
      </c>
      <c r="O466" s="105" t="n">
        <f aca="false">AVERAGE(O79,O83,O87,O91,O95,O99)</f>
        <v>47.0453333333333</v>
      </c>
      <c r="P466" s="105" t="n">
        <f aca="false">AVERAGE(P79,P83,P87,P91,P95,P99)</f>
        <v>46.3214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5912</v>
      </c>
      <c r="N467" s="106" t="n">
        <f aca="false">AVERAGE(N80,N84,N88,N92,N96,N100)</f>
        <v>40.8789833333333</v>
      </c>
      <c r="O467" s="106" t="n">
        <f aca="false">AVERAGE(O80,O84,O88,O92,O96,O100)</f>
        <v>45.9142333333333</v>
      </c>
      <c r="P467" s="106" t="n">
        <f aca="false">AVERAGE(P80,P84,P88,P92,P96,P100)</f>
        <v>44.5405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532</v>
      </c>
      <c r="N468" s="106" t="n">
        <f aca="false">AVERAGE(N81,N85,N89,N93,N97,N101)</f>
        <v>38.4323666666667</v>
      </c>
      <c r="O468" s="106" t="n">
        <f aca="false">AVERAGE(O81,O85,O89,O93,O97,O101)</f>
        <v>44.6870833333333</v>
      </c>
      <c r="P468" s="106" t="n">
        <f aca="false">AVERAGE(P81,P85,P89,P93,P97,P101)</f>
        <v>42.8157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8552</v>
      </c>
      <c r="N469" s="108" t="n">
        <f aca="false">AVERAGE(N82,N86,N90,N94,N98,N102)</f>
        <v>35.8638833333333</v>
      </c>
      <c r="O469" s="108" t="n">
        <f aca="false">AVERAGE(O82,O86,O90,O94,O98,O102)</f>
        <v>43.7165833333333</v>
      </c>
      <c r="P469" s="108" t="n">
        <f aca="false">AVERAGE(P82,P86,P90,P94,P98,P102)</f>
        <v>41.3055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4.7528</v>
      </c>
      <c r="N470" s="105" t="n">
        <f aca="false">AVERAGE(N55,N59,N79,N83,N87)</f>
        <v>43.23082</v>
      </c>
      <c r="O470" s="105" t="n">
        <f aca="false">AVERAGE(O55,O59,O79,O83,O87)</f>
        <v>46.26342</v>
      </c>
      <c r="P470" s="105" t="n">
        <f aca="false">AVERAGE(P55,P59,P79,P83,P87)</f>
        <v>45.613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6.8248</v>
      </c>
      <c r="N471" s="106" t="n">
        <f aca="false">AVERAGE(N56,N60,N80,N84,N88)</f>
        <v>40.9499</v>
      </c>
      <c r="O471" s="106" t="n">
        <f aca="false">AVERAGE(O56,O60,O80,O84,O88)</f>
        <v>45.20624</v>
      </c>
      <c r="P471" s="106" t="n">
        <f aca="false">AVERAGE(P56,P60,P80,P84,P88)</f>
        <v>43.9459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2192</v>
      </c>
      <c r="N472" s="106" t="n">
        <f aca="false">AVERAGE(N57,N61,N81,N85,N89)</f>
        <v>38.49302</v>
      </c>
      <c r="O472" s="106" t="n">
        <f aca="false">AVERAGE(O57,O61,O81,O85,O89)</f>
        <v>44.0476</v>
      </c>
      <c r="P472" s="106" t="n">
        <f aca="false">AVERAGE(P57,P61,P81,P85,P89)</f>
        <v>42.2991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6432</v>
      </c>
      <c r="N473" s="108" t="n">
        <f aca="false">AVERAGE(N58,N62,N82,N86,N90)</f>
        <v>35.91648</v>
      </c>
      <c r="O473" s="108" t="n">
        <f aca="false">AVERAGE(O58,O62,O82,O86,O90)</f>
        <v>43.11776</v>
      </c>
      <c r="P473" s="108" t="n">
        <f aca="false">AVERAGE(P58,P62,P82,P86,P90)</f>
        <v>40.886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2024</v>
      </c>
      <c r="N474" s="105" t="n">
        <f aca="false">AVERAGE(N55,N59,N63,N79,N83,N87,N91,N95,N99)</f>
        <v>43.0712333333333</v>
      </c>
      <c r="O474" s="105" t="n">
        <f aca="false">AVERAGE(O55,O59,O63,O79,O83,O87,O91,O95,O99)</f>
        <v>46.2114222222222</v>
      </c>
      <c r="P474" s="105" t="n">
        <f aca="false">AVERAGE(P55,P59,P63,P79,P83,P87,P91,P95,P99)</f>
        <v>45.65875555555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5912</v>
      </c>
      <c r="N475" s="106" t="n">
        <f aca="false">AVERAGE(N56,N60,N64,N80,N84,N88,N92,N96,N100)</f>
        <v>40.7966777777778</v>
      </c>
      <c r="O475" s="106" t="n">
        <f aca="false">AVERAGE(O56,O60,O64,O80,O84,O88,O92,O96,O100)</f>
        <v>45.1516555555556</v>
      </c>
      <c r="P475" s="106" t="n">
        <f aca="false">AVERAGE(P56,P60,P64,P80,P84,P88,P92,P96,P100)</f>
        <v>43.9782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532</v>
      </c>
      <c r="N476" s="106" t="n">
        <f aca="false">AVERAGE(N57,N61,N65,N81,N85,N89,N93,N97,N101)</f>
        <v>38.3536444444444</v>
      </c>
      <c r="O476" s="106" t="n">
        <f aca="false">AVERAGE(O57,O61,O65,O81,O85,O89,O93,O97,O101)</f>
        <v>44.0292111111111</v>
      </c>
      <c r="P476" s="106" t="n">
        <f aca="false">AVERAGE(P57,P61,P65,P81,P85,P89,P93,P97,P101)</f>
        <v>42.3538666666667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8552</v>
      </c>
      <c r="N477" s="108" t="n">
        <f aca="false">AVERAGE(N58,N62,N66,N82,N86,N90,N94,N98,N102)</f>
        <v>35.7867666666667</v>
      </c>
      <c r="O477" s="108" t="n">
        <f aca="false">AVERAGE(O58,O62,O66,O82,O86,O90,O94,O98,O102)</f>
        <v>43.1104444444444</v>
      </c>
      <c r="P477" s="108" t="n">
        <f aca="false">AVERAGE(P58,P62,P66,P82,P86,P90,P94,P98,P102)</f>
        <v>40.918311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2736</v>
      </c>
      <c r="N478" s="105" t="n">
        <f aca="false">AVERAGE(N107,N111)</f>
        <v>40.82835</v>
      </c>
      <c r="O478" s="105" t="n">
        <f aca="false">AVERAGE(O107,O111)</f>
        <v>43.55155</v>
      </c>
      <c r="P478" s="105" t="n">
        <f aca="false">AVERAGE(P107,P111)</f>
        <v>43.6409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0616</v>
      </c>
      <c r="N479" s="106" t="n">
        <f aca="false">AVERAGE(N108,N112)</f>
        <v>38.48115</v>
      </c>
      <c r="O479" s="106" t="n">
        <f aca="false">AVERAGE(O108,O112)</f>
        <v>41.91635</v>
      </c>
      <c r="P479" s="106" t="n">
        <f aca="false">AVERAGE(P108,P112)</f>
        <v>42.0038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2416</v>
      </c>
      <c r="N480" s="106" t="n">
        <f aca="false">AVERAGE(N109,N113)</f>
        <v>35.9871</v>
      </c>
      <c r="O480" s="106" t="n">
        <f aca="false">AVERAGE(O109,O113)</f>
        <v>40.39605</v>
      </c>
      <c r="P480" s="106" t="n">
        <f aca="false">AVERAGE(P109,P113)</f>
        <v>40.3783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3.948</v>
      </c>
      <c r="N481" s="108" t="n">
        <f aca="false">AVERAGE(N110,N114)</f>
        <v>33.49375</v>
      </c>
      <c r="O481" s="108" t="n">
        <f aca="false">AVERAGE(O110,O114)</f>
        <v>39.2353</v>
      </c>
      <c r="P481" s="108" t="n">
        <f aca="false">AVERAGE(P110,P114)</f>
        <v>39.1765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3992</v>
      </c>
      <c r="N482" s="105" t="n">
        <f aca="false">AVERAGE(N107,N111,N115)</f>
        <v>40.5187</v>
      </c>
      <c r="O482" s="105" t="n">
        <f aca="false">AVERAGE(O107,O111,O115)</f>
        <v>43.3186</v>
      </c>
      <c r="P482" s="105" t="n">
        <f aca="false">AVERAGE(P107,P111,P115)</f>
        <v>43.3461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8.7928</v>
      </c>
      <c r="N483" s="106" t="n">
        <f aca="false">AVERAGE(N108,N112,N116)</f>
        <v>38.1613</v>
      </c>
      <c r="O483" s="106" t="n">
        <f aca="false">AVERAGE(O108,O112,O116)</f>
        <v>41.7343</v>
      </c>
      <c r="P483" s="106" t="n">
        <f aca="false">AVERAGE(P108,P112,P116)</f>
        <v>41.7058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3984</v>
      </c>
      <c r="N484" s="106" t="n">
        <f aca="false">AVERAGE(N109,N113,N117)</f>
        <v>35.6808666666667</v>
      </c>
      <c r="O484" s="106" t="n">
        <f aca="false">AVERAGE(O109,O113,O117)</f>
        <v>40.2959</v>
      </c>
      <c r="P484" s="106" t="n">
        <f aca="false">AVERAGE(P109,P113,P117)</f>
        <v>40.1444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0504</v>
      </c>
      <c r="N485" s="108" t="n">
        <f aca="false">AVERAGE(N110,N114,N118)</f>
        <v>33.1797666666667</v>
      </c>
      <c r="O485" s="108" t="n">
        <f aca="false">AVERAGE(O110,O114,O118)</f>
        <v>39.1874</v>
      </c>
      <c r="P485" s="108" t="n">
        <f aca="false">AVERAGE(P110,P114,P118)</f>
        <v>38.979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5208</v>
      </c>
      <c r="N486" s="105" t="n">
        <f aca="false">AVERAGE(N131,N135,N139)</f>
        <v>40.4457666666667</v>
      </c>
      <c r="O486" s="105" t="n">
        <f aca="false">AVERAGE(O131,O135,O139)</f>
        <v>45.798</v>
      </c>
      <c r="P486" s="105" t="n">
        <f aca="false">AVERAGE(P131,P135,P139)</f>
        <v>45.8977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2008</v>
      </c>
      <c r="N487" s="106" t="n">
        <f aca="false">AVERAGE(N132,N136,N140)</f>
        <v>38.2092666666667</v>
      </c>
      <c r="O487" s="106" t="n">
        <f aca="false">AVERAGE(O132,O136,O140)</f>
        <v>43.9949</v>
      </c>
      <c r="P487" s="106" t="n">
        <f aca="false">AVERAGE(P132,P136,P140)</f>
        <v>44.0436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136</v>
      </c>
      <c r="N488" s="106" t="n">
        <f aca="false">AVERAGE(N133,N137,N141)</f>
        <v>35.8324333333333</v>
      </c>
      <c r="O488" s="106" t="n">
        <f aca="false">AVERAGE(O133,O137,O141)</f>
        <v>42.2132666666667</v>
      </c>
      <c r="P488" s="106" t="n">
        <f aca="false">AVERAGE(P133,P137,P141)</f>
        <v>42.124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2688</v>
      </c>
      <c r="N489" s="108" t="n">
        <f aca="false">AVERAGE(N134,N138,N142)</f>
        <v>33.3766666666667</v>
      </c>
      <c r="O489" s="108" t="n">
        <f aca="false">AVERAGE(O134,O138,O142)</f>
        <v>40.7517333333333</v>
      </c>
      <c r="P489" s="108" t="n">
        <f aca="false">AVERAGE(P134,P138,P142)</f>
        <v>40.6567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1.6072</v>
      </c>
      <c r="N490" s="105" t="n">
        <f aca="false">AVERAGE(N131,N135,N139,N143,N147,N151)</f>
        <v>40.4063833333333</v>
      </c>
      <c r="O490" s="105" t="n">
        <f aca="false">AVERAGE(O131,O135,O139,O143,O147,O151)</f>
        <v>45.6999666666667</v>
      </c>
      <c r="P490" s="105" t="n">
        <f aca="false">AVERAGE(P131,P135,P139,P143,P147,P151)</f>
        <v>45.7535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4152</v>
      </c>
      <c r="N491" s="106" t="n">
        <f aca="false">AVERAGE(N132,N136,N140,N144,N148,N152)</f>
        <v>38.1332333333333</v>
      </c>
      <c r="O491" s="106" t="n">
        <f aca="false">AVERAGE(O132,O136,O140,O144,O148,O152)</f>
        <v>43.9141</v>
      </c>
      <c r="P491" s="106" t="n">
        <f aca="false">AVERAGE(P132,P136,P140,P144,P148,P152)</f>
        <v>43.8702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6704</v>
      </c>
      <c r="N492" s="106" t="n">
        <f aca="false">AVERAGE(N133,N137,N141,N145,N149,N153)</f>
        <v>35.7312</v>
      </c>
      <c r="O492" s="106" t="n">
        <f aca="false">AVERAGE(O133,O137,O141,O145,O149,O153)</f>
        <v>42.1399333333333</v>
      </c>
      <c r="P492" s="106" t="n">
        <f aca="false">AVERAGE(P133,P137,P141,P145,P149,P153)</f>
        <v>41.9261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7328</v>
      </c>
      <c r="N493" s="108" t="n">
        <f aca="false">AVERAGE(N134,N138,N142,N146,N150,N154)</f>
        <v>33.2520166666667</v>
      </c>
      <c r="O493" s="108" t="n">
        <f aca="false">AVERAGE(O134,O138,O142,O146,O150,O154)</f>
        <v>40.7153333333333</v>
      </c>
      <c r="P493" s="108" t="n">
        <f aca="false">AVERAGE(P134,P138,P142,P146,P150,P154)</f>
        <v>40.4703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5208</v>
      </c>
      <c r="N494" s="105" t="n">
        <f aca="false">AVERAGE(N107,N111,N131,N135,N139)</f>
        <v>40.5988</v>
      </c>
      <c r="O494" s="105" t="n">
        <f aca="false">AVERAGE(O107,O111,O131,O135,O139)</f>
        <v>44.89942</v>
      </c>
      <c r="P494" s="105" t="n">
        <f aca="false">AVERAGE(P107,P111,P131,P135,P139)</f>
        <v>44.9950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2008</v>
      </c>
      <c r="N495" s="106" t="n">
        <f aca="false">AVERAGE(N108,N112,N132,N136,N140)</f>
        <v>38.31802</v>
      </c>
      <c r="O495" s="106" t="n">
        <f aca="false">AVERAGE(O108,O112,O132,O136,O140)</f>
        <v>43.16348</v>
      </c>
      <c r="P495" s="106" t="n">
        <f aca="false">AVERAGE(P108,P112,P132,P136,P140)</f>
        <v>43.2276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136</v>
      </c>
      <c r="N496" s="106" t="n">
        <f aca="false">AVERAGE(N109,N113,N133,N137,N141)</f>
        <v>35.8943</v>
      </c>
      <c r="O496" s="106" t="n">
        <f aca="false">AVERAGE(O109,O113,O133,O137,O141)</f>
        <v>41.48638</v>
      </c>
      <c r="P496" s="106" t="n">
        <f aca="false">AVERAGE(P109,P113,P133,P137,P141)</f>
        <v>41.4261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2688</v>
      </c>
      <c r="N497" s="108" t="n">
        <f aca="false">AVERAGE(N110,N114,N134,N138,N142)</f>
        <v>33.4235</v>
      </c>
      <c r="O497" s="108" t="n">
        <f aca="false">AVERAGE(O110,O114,O134,O138,O142)</f>
        <v>40.14516</v>
      </c>
      <c r="P497" s="108" t="n">
        <f aca="false">AVERAGE(P110,P114,P134,P138,P142)</f>
        <v>40.0646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1.6072</v>
      </c>
      <c r="N498" s="105" t="n">
        <f aca="false">AVERAGE(N107,N111,N115,N131,N135,N139,N143,N147,N151)</f>
        <v>40.4438222222222</v>
      </c>
      <c r="O498" s="105" t="n">
        <f aca="false">AVERAGE(O107,O111,O115,O131,O135,O139,O143,O147,O151)</f>
        <v>44.9061777777778</v>
      </c>
      <c r="P498" s="105" t="n">
        <f aca="false">AVERAGE(P107,P111,P115,P131,P135,P139,P143,P147,P151)</f>
        <v>44.951111111111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4152</v>
      </c>
      <c r="N499" s="106" t="n">
        <f aca="false">AVERAGE(N108,N112,N116,N132,N136,N140,N144,N148,N152)</f>
        <v>38.1425888888889</v>
      </c>
      <c r="O499" s="106" t="n">
        <f aca="false">AVERAGE(O108,O112,O116,O132,O136,O140,O144,O148,O152)</f>
        <v>43.1875</v>
      </c>
      <c r="P499" s="106" t="n">
        <f aca="false">AVERAGE(P108,P112,P116,P132,P136,P140,P144,P148,P152)</f>
        <v>43.1487888888889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6704</v>
      </c>
      <c r="N500" s="106" t="n">
        <f aca="false">AVERAGE(N109,N113,N117,N133,N137,N141,N145,N149,N153)</f>
        <v>35.7144222222222</v>
      </c>
      <c r="O500" s="106" t="n">
        <f aca="false">AVERAGE(O109,O113,O117,O133,O137,O141,O145,O149,O153)</f>
        <v>41.5252555555556</v>
      </c>
      <c r="P500" s="106" t="n">
        <f aca="false">AVERAGE(P109,P113,P117,P133,P137,P141,P145,P149,P153)</f>
        <v>41.3322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7328</v>
      </c>
      <c r="N501" s="108" t="n">
        <f aca="false">AVERAGE(N110,N114,N118,N134,N138,N142,N146,N150,N154)</f>
        <v>33.2279333333333</v>
      </c>
      <c r="O501" s="108" t="n">
        <f aca="false">AVERAGE(O110,O114,O118,O134,O138,O142,O146,O150,O154)</f>
        <v>40.2060222222222</v>
      </c>
      <c r="P501" s="108" t="n">
        <f aca="false">AVERAGE(P110,P114,P118,P134,P138,P142,P146,P150,P154)</f>
        <v>39.973455555555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4.2896</v>
      </c>
      <c r="N502" s="105" t="n">
        <f aca="false">AVERAGE(N159,N163)</f>
        <v>39.99605</v>
      </c>
      <c r="O502" s="105" t="n">
        <f aca="false">AVERAGE(O159,O163)</f>
        <v>45.3927</v>
      </c>
      <c r="P502" s="105" t="n">
        <f aca="false">AVERAGE(P159,P163)</f>
        <v>46.2369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1.3352</v>
      </c>
      <c r="N503" s="106" t="n">
        <f aca="false">AVERAGE(N160,N164)</f>
        <v>37.64615</v>
      </c>
      <c r="O503" s="106" t="n">
        <f aca="false">AVERAGE(O160,O164)</f>
        <v>43.6099</v>
      </c>
      <c r="P503" s="106" t="n">
        <f aca="false">AVERAGE(P160,P164)</f>
        <v>44.4299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2504</v>
      </c>
      <c r="N504" s="106" t="n">
        <f aca="false">AVERAGE(N161,N165)</f>
        <v>35.50195</v>
      </c>
      <c r="O504" s="106" t="n">
        <f aca="false">AVERAGE(O161,O165)</f>
        <v>41.7886</v>
      </c>
      <c r="P504" s="106" t="n">
        <f aca="false">AVERAGE(P161,P165)</f>
        <v>42.6283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88</v>
      </c>
      <c r="N505" s="108" t="n">
        <f aca="false">AVERAGE(N162,N166)</f>
        <v>33.37835</v>
      </c>
      <c r="O505" s="108" t="n">
        <f aca="false">AVERAGE(O162,O166)</f>
        <v>40.56915</v>
      </c>
      <c r="P505" s="108" t="n">
        <f aca="false">AVERAGE(P162,P166)</f>
        <v>41.4024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80.3216</v>
      </c>
      <c r="N506" s="105" t="n">
        <f aca="false">AVERAGE(N159,N163,N167)</f>
        <v>39.8985666666667</v>
      </c>
      <c r="O506" s="105" t="n">
        <f aca="false">AVERAGE(O159,O163,O167)</f>
        <v>45.3576666666667</v>
      </c>
      <c r="P506" s="105" t="n">
        <f aca="false">AVERAGE(P159,P163,P167)</f>
        <v>46.2056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3.6656</v>
      </c>
      <c r="N507" s="106" t="n">
        <f aca="false">AVERAGE(N160,N164,N168)</f>
        <v>37.5735333333333</v>
      </c>
      <c r="O507" s="106" t="n">
        <f aca="false">AVERAGE(O160,O164,O168)</f>
        <v>43.5862</v>
      </c>
      <c r="P507" s="106" t="n">
        <f aca="false">AVERAGE(P160,P164,P168)</f>
        <v>44.4108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4784</v>
      </c>
      <c r="N508" s="106" t="n">
        <f aca="false">AVERAGE(N161,N165,N169)</f>
        <v>35.4456666666667</v>
      </c>
      <c r="O508" s="106" t="n">
        <f aca="false">AVERAGE(O161,O165,O169)</f>
        <v>41.7756666666667</v>
      </c>
      <c r="P508" s="106" t="n">
        <f aca="false">AVERAGE(P161,P165,P169)</f>
        <v>42.6165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6704</v>
      </c>
      <c r="N509" s="108" t="n">
        <f aca="false">AVERAGE(N162,N166,N170)</f>
        <v>33.3346333333333</v>
      </c>
      <c r="O509" s="108" t="n">
        <f aca="false">AVERAGE(O162,O166,O170)</f>
        <v>40.5560333333333</v>
      </c>
      <c r="P509" s="108" t="n">
        <f aca="false">AVERAGE(P162,P166,P170)</f>
        <v>41.3918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6.3776</v>
      </c>
      <c r="N510" s="105" t="n">
        <f aca="false">AVERAGE(N183,N187,N191)</f>
        <v>40.0369666666667</v>
      </c>
      <c r="O510" s="105" t="n">
        <f aca="false">AVERAGE(O183,O187,O191)</f>
        <v>46.6037</v>
      </c>
      <c r="P510" s="105" t="n">
        <f aca="false">AVERAGE(P183,P187,P191)</f>
        <v>47.004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8.1672</v>
      </c>
      <c r="N511" s="106" t="n">
        <f aca="false">AVERAGE(N184,N188,N192)</f>
        <v>37.7280333333333</v>
      </c>
      <c r="O511" s="106" t="n">
        <f aca="false">AVERAGE(O184,O188,O192)</f>
        <v>44.8322333333333</v>
      </c>
      <c r="P511" s="106" t="n">
        <f aca="false">AVERAGE(P184,P188,P192)</f>
        <v>45.3614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1096</v>
      </c>
      <c r="N512" s="106" t="n">
        <f aca="false">AVERAGE(N185,N189,N193)</f>
        <v>35.5959333333333</v>
      </c>
      <c r="O512" s="106" t="n">
        <f aca="false">AVERAGE(O185,O189,O193)</f>
        <v>42.8475666666667</v>
      </c>
      <c r="P512" s="106" t="n">
        <f aca="false">AVERAGE(P185,P189,P193)</f>
        <v>43.5458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4.3944</v>
      </c>
      <c r="N513" s="108" t="n">
        <f aca="false">AVERAGE(N186,N190,N194)</f>
        <v>33.4639</v>
      </c>
      <c r="O513" s="108" t="n">
        <f aca="false">AVERAGE(O186,O190,O194)</f>
        <v>41.5016</v>
      </c>
      <c r="P513" s="108" t="n">
        <f aca="false">AVERAGE(P186,P190,P194)</f>
        <v>42.2318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70.0376</v>
      </c>
      <c r="N514" s="105" t="n">
        <f aca="false">AVERAGE(N183,N187,N191,N195,N199,N203)</f>
        <v>40.0328333333333</v>
      </c>
      <c r="O514" s="105" t="n">
        <f aca="false">AVERAGE(O183,O187,O191,O195,O199,O203)</f>
        <v>46.56505</v>
      </c>
      <c r="P514" s="105" t="n">
        <f aca="false">AVERAGE(P183,P187,P191,P195,P199,P203)</f>
        <v>47.0639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6.084</v>
      </c>
      <c r="N515" s="106" t="n">
        <f aca="false">AVERAGE(N184,N188,N192,N196,N200,N204)</f>
        <v>37.7124833333333</v>
      </c>
      <c r="O515" s="106" t="n">
        <f aca="false">AVERAGE(O184,O188,O192,O196,O200,O204)</f>
        <v>44.8013</v>
      </c>
      <c r="P515" s="106" t="n">
        <f aca="false">AVERAGE(P184,P188,P192,P196,P200,P204)</f>
        <v>45.3936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80.1144</v>
      </c>
      <c r="N516" s="106" t="n">
        <f aca="false">AVERAGE(N185,N189,N193,N197,N201,N205)</f>
        <v>35.5794833333333</v>
      </c>
      <c r="O516" s="106" t="n">
        <f aca="false">AVERAGE(O185,O189,O193,O197,O201,O205)</f>
        <v>42.82625</v>
      </c>
      <c r="P516" s="106" t="n">
        <f aca="false">AVERAGE(P185,P189,P193,P197,P201,P205)</f>
        <v>43.5260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2.3504</v>
      </c>
      <c r="N517" s="108" t="n">
        <f aca="false">AVERAGE(N186,N190,N194,N198,N202,N206)</f>
        <v>33.4517833333333</v>
      </c>
      <c r="O517" s="108" t="n">
        <f aca="false">AVERAGE(O186,O190,O194,O198,O202,O206)</f>
        <v>41.4889666666667</v>
      </c>
      <c r="P517" s="108" t="n">
        <f aca="false">AVERAGE(P186,P190,P194,P198,P202,P206)</f>
        <v>42.2158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6.3776</v>
      </c>
      <c r="N518" s="105" t="n">
        <f aca="false">AVERAGE(N159,N163,N183,N187,N191)</f>
        <v>40.0206</v>
      </c>
      <c r="O518" s="105" t="n">
        <f aca="false">AVERAGE(O159,O163,O183,O187,O191)</f>
        <v>46.1193</v>
      </c>
      <c r="P518" s="105" t="n">
        <f aca="false">AVERAGE(P159,P163,P183,P187,P191)</f>
        <v>46.6971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8.1672</v>
      </c>
      <c r="N519" s="106" t="n">
        <f aca="false">AVERAGE(N160,N164,N184,N188,N192)</f>
        <v>37.69528</v>
      </c>
      <c r="O519" s="106" t="n">
        <f aca="false">AVERAGE(O160,O164,O184,O188,O192)</f>
        <v>44.3433</v>
      </c>
      <c r="P519" s="106" t="n">
        <f aca="false">AVERAGE(P160,P164,P184,P188,P192)</f>
        <v>44.9888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1096</v>
      </c>
      <c r="N520" s="106" t="n">
        <f aca="false">AVERAGE(N161,N165,N185,N189,N193)</f>
        <v>35.55834</v>
      </c>
      <c r="O520" s="106" t="n">
        <f aca="false">AVERAGE(O161,O165,O185,O189,O193)</f>
        <v>42.42398</v>
      </c>
      <c r="P520" s="106" t="n">
        <f aca="false">AVERAGE(P161,P165,P185,P189,P193)</f>
        <v>43.1788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4.3944</v>
      </c>
      <c r="N521" s="108" t="n">
        <f aca="false">AVERAGE(N162,N166,N186,N190,N194)</f>
        <v>33.42968</v>
      </c>
      <c r="O521" s="108" t="n">
        <f aca="false">AVERAGE(O162,O166,O186,O190,O194)</f>
        <v>41.12862</v>
      </c>
      <c r="P521" s="108" t="n">
        <f aca="false">AVERAGE(P162,P166,P186,P190,P194)</f>
        <v>41.9000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70.0376</v>
      </c>
      <c r="N522" s="105" t="n">
        <f aca="false">AVERAGE(N159,N163,N167,N183,N187,N191,N195,N199,N203)</f>
        <v>39.9880777777778</v>
      </c>
      <c r="O522" s="105" t="n">
        <f aca="false">AVERAGE(O159,O163,O167,O183,O187,O191,O195,O199,O203)</f>
        <v>46.1625888888889</v>
      </c>
      <c r="P522" s="105" t="n">
        <f aca="false">AVERAGE(P159,P163,P167,P183,P187,P191,P195,P199,P203)</f>
        <v>46.7778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6.084</v>
      </c>
      <c r="N523" s="106" t="n">
        <f aca="false">AVERAGE(N160,N164,N168,N184,N188,N192,N196,N200,N204)</f>
        <v>37.6661666666667</v>
      </c>
      <c r="O523" s="106" t="n">
        <f aca="false">AVERAGE(O160,O164,O168,O184,O188,O192,O196,O200,O204)</f>
        <v>44.3962666666667</v>
      </c>
      <c r="P523" s="106" t="n">
        <f aca="false">AVERAGE(P160,P164,P168,P184,P188,P192,P196,P200,P204)</f>
        <v>45.0660111111111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80.1144</v>
      </c>
      <c r="N524" s="106" t="n">
        <f aca="false">AVERAGE(N161,N165,N169,N185,N189,N193,N197,N201,N205)</f>
        <v>35.5348777777778</v>
      </c>
      <c r="O524" s="106" t="n">
        <f aca="false">AVERAGE(O161,O165,O169,O185,O189,O193,O197,O201,O205)</f>
        <v>42.4760555555556</v>
      </c>
      <c r="P524" s="106" t="n">
        <f aca="false">AVERAGE(P161,P165,P169,P185,P189,P193,P197,P201,P205)</f>
        <v>43.2229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2.3504</v>
      </c>
      <c r="N525" s="108" t="n">
        <f aca="false">AVERAGE(N162,N166,N170,N186,N190,N194,N198,N202,N206)</f>
        <v>33.4127333333333</v>
      </c>
      <c r="O525" s="108" t="n">
        <f aca="false">AVERAGE(O162,O166,O170,O186,O190,O194,O198,O202,O206)</f>
        <v>41.1779888888889</v>
      </c>
      <c r="P525" s="108" t="n">
        <f aca="false">AVERAGE(P162,P166,P170,P186,P190,P194,P198,P202,P206)</f>
        <v>41.9411888888889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9.406</v>
      </c>
      <c r="N526" s="105" t="n">
        <f aca="false">AVERAGE(N211,N215)</f>
        <v>41.97495</v>
      </c>
      <c r="O526" s="105" t="n">
        <f aca="false">AVERAGE(O211,O215)</f>
        <v>48.29865</v>
      </c>
      <c r="P526" s="105" t="n">
        <f aca="false">AVERAGE(P211,P215)</f>
        <v>47.8166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158</v>
      </c>
      <c r="N527" s="106" t="n">
        <f aca="false">AVERAGE(N212,N216)</f>
        <v>40.98935</v>
      </c>
      <c r="O527" s="106" t="n">
        <f aca="false">AVERAGE(O212,O216)</f>
        <v>47.27925</v>
      </c>
      <c r="P527" s="106" t="n">
        <f aca="false">AVERAGE(P212,P216)</f>
        <v>46.942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4.962</v>
      </c>
      <c r="N528" s="106" t="n">
        <f aca="false">AVERAGE(N213,N217)</f>
        <v>39.5818</v>
      </c>
      <c r="O528" s="106" t="n">
        <f aca="false">AVERAGE(O213,O217)</f>
        <v>45.9628</v>
      </c>
      <c r="P528" s="106" t="n">
        <f aca="false">AVERAGE(P213,P217)</f>
        <v>45.7478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127</v>
      </c>
      <c r="N529" s="108" t="n">
        <f aca="false">AVERAGE(N214,N218)</f>
        <v>37.8228</v>
      </c>
      <c r="O529" s="108" t="n">
        <f aca="false">AVERAGE(O214,O218)</f>
        <v>44.8534</v>
      </c>
      <c r="P529" s="108" t="n">
        <f aca="false">AVERAGE(P214,P218)</f>
        <v>44.6336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7.86</v>
      </c>
      <c r="N530" s="105" t="n">
        <f aca="false">AVERAGE(N211,N215,N219)</f>
        <v>41.8781333333333</v>
      </c>
      <c r="O530" s="105" t="n">
        <f aca="false">AVERAGE(O211,O215,O219)</f>
        <v>47.9531666666667</v>
      </c>
      <c r="P530" s="105" t="n">
        <f aca="false">AVERAGE(P211,P215,P219)</f>
        <v>47.4316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891</v>
      </c>
      <c r="N531" s="106" t="n">
        <f aca="false">AVERAGE(N212,N216,N220)</f>
        <v>40.908</v>
      </c>
      <c r="O531" s="106" t="n">
        <f aca="false">AVERAGE(O212,O216,O220)</f>
        <v>46.9575666666667</v>
      </c>
      <c r="P531" s="106" t="n">
        <f aca="false">AVERAGE(P212,P216,P220)</f>
        <v>46.4780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634</v>
      </c>
      <c r="N532" s="106" t="n">
        <f aca="false">AVERAGE(N213,N217,N221)</f>
        <v>39.5176</v>
      </c>
      <c r="O532" s="106" t="n">
        <f aca="false">AVERAGE(O213,O217,O221)</f>
        <v>45.7672333333333</v>
      </c>
      <c r="P532" s="106" t="n">
        <f aca="false">AVERAGE(P213,P217,P221)</f>
        <v>45.359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804</v>
      </c>
      <c r="N533" s="108" t="n">
        <f aca="false">AVERAGE(N214,N218,N222)</f>
        <v>37.7721</v>
      </c>
      <c r="O533" s="108" t="n">
        <f aca="false">AVERAGE(O214,O218,O222)</f>
        <v>44.7099333333333</v>
      </c>
      <c r="P533" s="108" t="n">
        <f aca="false">AVERAGE(P214,P218,P222)</f>
        <v>44.2463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2.696</v>
      </c>
      <c r="N534" s="105" t="n">
        <f aca="false">AVERAGE(N235,N239,N243)</f>
        <v>43.2110666666667</v>
      </c>
      <c r="O534" s="105" t="n">
        <f aca="false">AVERAGE(O235,O239,O243)</f>
        <v>48.8491</v>
      </c>
      <c r="P534" s="105" t="n">
        <f aca="false">AVERAGE(P235,P239,P243)</f>
        <v>48.1769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1.218</v>
      </c>
      <c r="N535" s="106" t="n">
        <f aca="false">AVERAGE(N236,N240,N244)</f>
        <v>42.0058</v>
      </c>
      <c r="O535" s="106" t="n">
        <f aca="false">AVERAGE(O236,O240,O244)</f>
        <v>47.7352</v>
      </c>
      <c r="P535" s="106" t="n">
        <f aca="false">AVERAGE(P236,P240,P244)</f>
        <v>47.3394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781</v>
      </c>
      <c r="N536" s="106" t="n">
        <f aca="false">AVERAGE(N237,N241,N245)</f>
        <v>40.3717666666667</v>
      </c>
      <c r="O536" s="106" t="n">
        <f aca="false">AVERAGE(O237,O241,O245)</f>
        <v>46.3748666666667</v>
      </c>
      <c r="P536" s="106" t="n">
        <f aca="false">AVERAGE(P237,P241,P245)</f>
        <v>46.1575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904</v>
      </c>
      <c r="N537" s="108" t="n">
        <f aca="false">AVERAGE(N238,N242,N246)</f>
        <v>38.4233666666667</v>
      </c>
      <c r="O537" s="108" t="n">
        <f aca="false">AVERAGE(O238,O242,O246)</f>
        <v>45.2729666666667</v>
      </c>
      <c r="P537" s="108" t="n">
        <f aca="false">AVERAGE(P238,P242,P246)</f>
        <v>44.9530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5.291</v>
      </c>
      <c r="N538" s="105" t="n">
        <f aca="false">AVERAGE(N235,N239,N243,N247,N251,N255)</f>
        <v>43.2612666666667</v>
      </c>
      <c r="O538" s="105" t="n">
        <f aca="false">AVERAGE(O235,O239,O243,O247,O251,O255)</f>
        <v>48.6740333333333</v>
      </c>
      <c r="P538" s="105" t="n">
        <f aca="false">AVERAGE(P235,P239,P243,P247,P251,P255)</f>
        <v>48.4770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762</v>
      </c>
      <c r="N539" s="106" t="n">
        <f aca="false">AVERAGE(N236,N240,N244,N248,N252,N256)</f>
        <v>42.0716</v>
      </c>
      <c r="O539" s="106" t="n">
        <f aca="false">AVERAGE(O236,O240,O244,O248,O252,O256)</f>
        <v>47.6060166666667</v>
      </c>
      <c r="P539" s="106" t="n">
        <f aca="false">AVERAGE(P236,P240,P244,P248,P252,P256)</f>
        <v>47.5276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461</v>
      </c>
      <c r="N540" s="106" t="n">
        <f aca="false">AVERAGE(N237,N241,N245,N249,N253,N257)</f>
        <v>40.4588833333333</v>
      </c>
      <c r="O540" s="106" t="n">
        <f aca="false">AVERAGE(O237,O241,O245,O249,O253,O257)</f>
        <v>46.3137333333333</v>
      </c>
      <c r="P540" s="106" t="n">
        <f aca="false">AVERAGE(P237,P241,P245,P249,P253,P257)</f>
        <v>46.3341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545</v>
      </c>
      <c r="N541" s="108" t="n">
        <f aca="false">AVERAGE(N238,N242,N246,N250,N254,N258)</f>
        <v>38.5154333333333</v>
      </c>
      <c r="O541" s="108" t="n">
        <f aca="false">AVERAGE(O238,O242,O246,O250,O254,O258)</f>
        <v>45.21185</v>
      </c>
      <c r="P541" s="108" t="n">
        <f aca="false">AVERAGE(P238,P242,P246,P250,P254,P258)</f>
        <v>45.1192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2.696</v>
      </c>
      <c r="N542" s="105" t="n">
        <f aca="false">AVERAGE(N211,N215,N235,N239,N243)</f>
        <v>42.71662</v>
      </c>
      <c r="O542" s="105" t="n">
        <f aca="false">AVERAGE(O211,O215,O235,O239,O243)</f>
        <v>48.62892</v>
      </c>
      <c r="P542" s="105" t="n">
        <f aca="false">AVERAGE(P211,P215,P235,P239,P243)</f>
        <v>48.032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1.218</v>
      </c>
      <c r="N543" s="106" t="n">
        <f aca="false">AVERAGE(N212,N216,N236,N240,N244)</f>
        <v>41.59922</v>
      </c>
      <c r="O543" s="106" t="n">
        <f aca="false">AVERAGE(O212,O216,O236,O240,O244)</f>
        <v>47.55282</v>
      </c>
      <c r="P543" s="106" t="n">
        <f aca="false">AVERAGE(P212,P216,P236,P240,P244)</f>
        <v>47.1806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781</v>
      </c>
      <c r="N544" s="106" t="n">
        <f aca="false">AVERAGE(N213,N217,N237,N241,N245)</f>
        <v>40.05578</v>
      </c>
      <c r="O544" s="106" t="n">
        <f aca="false">AVERAGE(O213,O217,O237,O241,O245)</f>
        <v>46.21004</v>
      </c>
      <c r="P544" s="106" t="n">
        <f aca="false">AVERAGE(P213,P217,P237,P241,P245)</f>
        <v>45.9936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904</v>
      </c>
      <c r="N545" s="108" t="n">
        <f aca="false">AVERAGE(N214,N218,N238,N242,N246)</f>
        <v>38.18314</v>
      </c>
      <c r="O545" s="108" t="n">
        <f aca="false">AVERAGE(O214,O218,O238,O242,O246)</f>
        <v>45.10514</v>
      </c>
      <c r="P545" s="108" t="n">
        <f aca="false">AVERAGE(P214,P218,P238,P242,P246)</f>
        <v>44.8252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5.291</v>
      </c>
      <c r="N546" s="105" t="n">
        <f aca="false">AVERAGE(N211,N215,N219,N235,N239,N243,N247,N251,N255)</f>
        <v>42.8002222222222</v>
      </c>
      <c r="O546" s="105" t="n">
        <f aca="false">AVERAGE(O211,O215,O219,O235,O239,O243,O247,O251,O255)</f>
        <v>48.4337444444444</v>
      </c>
      <c r="P546" s="105" t="n">
        <f aca="false">AVERAGE(P211,P215,P219,P235,P239,P243,P247,P251,P255)</f>
        <v>48.128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762</v>
      </c>
      <c r="N547" s="106" t="n">
        <f aca="false">AVERAGE(N212,N216,N220,N236,N240,N244,N248,N252,N256)</f>
        <v>41.6837333333333</v>
      </c>
      <c r="O547" s="106" t="n">
        <f aca="false">AVERAGE(O212,O216,O220,O236,O240,O244,O248,O252,O256)</f>
        <v>47.3898666666667</v>
      </c>
      <c r="P547" s="106" t="n">
        <f aca="false">AVERAGE(P212,P216,P220,P236,P240,P244,P248,P252,P256)</f>
        <v>47.1777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461</v>
      </c>
      <c r="N548" s="106" t="n">
        <f aca="false">AVERAGE(N213,N217,N221,N237,N241,N245,N249,N253,N257)</f>
        <v>40.1451222222222</v>
      </c>
      <c r="O548" s="106" t="n">
        <f aca="false">AVERAGE(O213,O217,O221,O237,O241,O245,O249,O253,O257)</f>
        <v>46.1315666666667</v>
      </c>
      <c r="P548" s="106" t="n">
        <f aca="false">AVERAGE(P213,P217,P221,P237,P241,P245,P249,P253,P257)</f>
        <v>46.0093333333333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545</v>
      </c>
      <c r="N549" s="108" t="n">
        <f aca="false">AVERAGE(N214,N218,N222,N238,N242,N246,N250,N254,N258)</f>
        <v>38.2676555555556</v>
      </c>
      <c r="O549" s="108" t="n">
        <f aca="false">AVERAGE(O214,O218,O222,O238,O242,O246,O250,O254,O258)</f>
        <v>45.0445444444444</v>
      </c>
      <c r="P549" s="108" t="n">
        <f aca="false">AVERAGE(P214,P218,P222,P238,P242,P246,P250,P254,P258)</f>
        <v>44.8282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0152</v>
      </c>
      <c r="N550" s="105" t="n">
        <f aca="false">AVERAGE(N263,N267)</f>
        <v>39.4222</v>
      </c>
      <c r="O550" s="105" t="n">
        <f aca="false">AVERAGE(O263,O267)</f>
        <v>46.6739</v>
      </c>
      <c r="P550" s="105" t="n">
        <f aca="false">AVERAGE(P263,P267)</f>
        <v>45.3794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2.8752</v>
      </c>
      <c r="N551" s="106" t="n">
        <f aca="false">AVERAGE(N264,N268)</f>
        <v>37.5169</v>
      </c>
      <c r="O551" s="106" t="n">
        <f aca="false">AVERAGE(O264,O268)</f>
        <v>45.2465</v>
      </c>
      <c r="P551" s="106" t="n">
        <f aca="false">AVERAGE(P264,P268)</f>
        <v>43.8383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4264</v>
      </c>
      <c r="N552" s="106" t="n">
        <f aca="false">AVERAGE(N265,N269)</f>
        <v>35.55665</v>
      </c>
      <c r="O552" s="106" t="n">
        <f aca="false">AVERAGE(O265,O269)</f>
        <v>43.6069</v>
      </c>
      <c r="P552" s="106" t="n">
        <f aca="false">AVERAGE(P265,P269)</f>
        <v>42.313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548</v>
      </c>
      <c r="N553" s="108" t="n">
        <f aca="false">AVERAGE(N266,N270)</f>
        <v>33.51255</v>
      </c>
      <c r="O553" s="108" t="n">
        <f aca="false">AVERAGE(O266,O270)</f>
        <v>42.40975</v>
      </c>
      <c r="P553" s="108" t="n">
        <f aca="false">AVERAGE(P266,P270)</f>
        <v>41.248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2.208</v>
      </c>
      <c r="N554" s="105" t="n">
        <f aca="false">AVERAGE(N263,N267,N271)</f>
        <v>39.2525666666667</v>
      </c>
      <c r="O554" s="105" t="n">
        <f aca="false">AVERAGE(O263,O267,O271)</f>
        <v>46.5922</v>
      </c>
      <c r="P554" s="105" t="n">
        <f aca="false">AVERAGE(P263,P267,P271)</f>
        <v>45.6325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5.9824</v>
      </c>
      <c r="N555" s="106" t="n">
        <f aca="false">AVERAGE(N264,N268,N272)</f>
        <v>37.3264333333333</v>
      </c>
      <c r="O555" s="106" t="n">
        <f aca="false">AVERAGE(O264,O268,O272)</f>
        <v>45.1649666666667</v>
      </c>
      <c r="P555" s="106" t="n">
        <f aca="false">AVERAGE(P264,P268,P272)</f>
        <v>44.1302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1088</v>
      </c>
      <c r="N556" s="106" t="n">
        <f aca="false">AVERAGE(N265,N269,N273)</f>
        <v>35.3595333333333</v>
      </c>
      <c r="O556" s="106" t="n">
        <f aca="false">AVERAGE(O265,O269,O273)</f>
        <v>43.5666666666667</v>
      </c>
      <c r="P556" s="106" t="n">
        <f aca="false">AVERAGE(P265,P269,P273)</f>
        <v>42.5832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5.9464</v>
      </c>
      <c r="N557" s="108" t="n">
        <f aca="false">AVERAGE(N266,N270,N274)</f>
        <v>33.3246</v>
      </c>
      <c r="O557" s="108" t="n">
        <f aca="false">AVERAGE(O266,O270,O274)</f>
        <v>42.3781333333333</v>
      </c>
      <c r="P557" s="108" t="n">
        <f aca="false">AVERAGE(P266,P270,P274)</f>
        <v>41.4731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4.6768</v>
      </c>
      <c r="N558" s="105" t="n">
        <f aca="false">AVERAGE(N287,N291,N295)</f>
        <v>40.4423</v>
      </c>
      <c r="O558" s="105" t="n">
        <f aca="false">AVERAGE(O287,O291,O295)</f>
        <v>47.1862333333333</v>
      </c>
      <c r="P558" s="105" t="n">
        <f aca="false">AVERAGE(P287,P291,P295)</f>
        <v>46.6882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3376</v>
      </c>
      <c r="N559" s="106" t="n">
        <f aca="false">AVERAGE(N288,N292,N296)</f>
        <v>38.2513666666667</v>
      </c>
      <c r="O559" s="106" t="n">
        <f aca="false">AVERAGE(O288,O292,O296)</f>
        <v>45.6409666666667</v>
      </c>
      <c r="P559" s="106" t="n">
        <f aca="false">AVERAGE(P288,P292,P296)</f>
        <v>45.0319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6.9712</v>
      </c>
      <c r="N560" s="106" t="n">
        <f aca="false">AVERAGE(N289,N293,N297)</f>
        <v>36.1212333333333</v>
      </c>
      <c r="O560" s="106" t="n">
        <f aca="false">AVERAGE(O289,O293,O297)</f>
        <v>43.9456666666667</v>
      </c>
      <c r="P560" s="106" t="n">
        <f aca="false">AVERAGE(P289,P293,P297)</f>
        <v>43.4165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5168</v>
      </c>
      <c r="N561" s="108" t="n">
        <f aca="false">AVERAGE(N290,N294,N298)</f>
        <v>33.9498333333333</v>
      </c>
      <c r="O561" s="108" t="n">
        <f aca="false">AVERAGE(O290,O294,O298)</f>
        <v>42.7273666666667</v>
      </c>
      <c r="P561" s="108" t="n">
        <f aca="false">AVERAGE(P290,P294,P298)</f>
        <v>42.3626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7.3368</v>
      </c>
      <c r="N562" s="105" t="n">
        <f aca="false">AVERAGE(N287,N291,N295,N299,N303,N307)</f>
        <v>40.4002833333333</v>
      </c>
      <c r="O562" s="105" t="n">
        <f aca="false">AVERAGE(O287,O291,O295,O299,O303,O307)</f>
        <v>47.05545</v>
      </c>
      <c r="P562" s="105" t="n">
        <f aca="false">AVERAGE(P287,P291,P295,P299,P303,P307)</f>
        <v>46.7178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3.6816</v>
      </c>
      <c r="N563" s="106" t="n">
        <f aca="false">AVERAGE(N288,N292,N296,N300,N304,N308)</f>
        <v>38.1874166666667</v>
      </c>
      <c r="O563" s="106" t="n">
        <f aca="false">AVERAGE(O288,O292,O296,O300,O304,O308)</f>
        <v>45.5475333333333</v>
      </c>
      <c r="P563" s="106" t="n">
        <f aca="false">AVERAGE(P288,P292,P296,P300,P304,P308)</f>
        <v>45.0968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9208</v>
      </c>
      <c r="N564" s="106" t="n">
        <f aca="false">AVERAGE(N289,N293,N297,N301,N305,N309)</f>
        <v>36.0451166666667</v>
      </c>
      <c r="O564" s="106" t="n">
        <f aca="false">AVERAGE(O289,O293,O297,O301,O305,O309)</f>
        <v>43.8425666666667</v>
      </c>
      <c r="P564" s="106" t="n">
        <f aca="false">AVERAGE(P289,P293,P297,P301,P305,P309)</f>
        <v>43.3923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6304</v>
      </c>
      <c r="N565" s="108" t="n">
        <f aca="false">AVERAGE(N290,N294,N298,N302,N306,N310)</f>
        <v>33.8705166666667</v>
      </c>
      <c r="O565" s="108" t="n">
        <f aca="false">AVERAGE(O290,O294,O298,O302,O306,O310)</f>
        <v>42.6023</v>
      </c>
      <c r="P565" s="108" t="n">
        <f aca="false">AVERAGE(P290,P294,P298,P302,P306,P310)</f>
        <v>42.2297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4.6768</v>
      </c>
      <c r="N566" s="105" t="n">
        <f aca="false">AVERAGE(N263,N267,N287,N291,N295)</f>
        <v>40.03426</v>
      </c>
      <c r="O566" s="105" t="n">
        <f aca="false">AVERAGE(O263,O267,O287,O291,O295)</f>
        <v>46.9813</v>
      </c>
      <c r="P566" s="105" t="n">
        <f aca="false">AVERAGE(P263,P267,P287,P291,P295)</f>
        <v>46.1647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3376</v>
      </c>
      <c r="N567" s="106" t="n">
        <f aca="false">AVERAGE(N264,N268,N288,N292,N296)</f>
        <v>37.95758</v>
      </c>
      <c r="O567" s="106" t="n">
        <f aca="false">AVERAGE(O264,O268,O288,O292,O296)</f>
        <v>45.48318</v>
      </c>
      <c r="P567" s="106" t="n">
        <f aca="false">AVERAGE(P264,P268,P288,P292,P296)</f>
        <v>44.5544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6.9712</v>
      </c>
      <c r="N568" s="106" t="n">
        <f aca="false">AVERAGE(N265,N269,N289,N293,N297)</f>
        <v>35.8954</v>
      </c>
      <c r="O568" s="106" t="n">
        <f aca="false">AVERAGE(O265,O269,O289,O293,O297)</f>
        <v>43.81016</v>
      </c>
      <c r="P568" s="106" t="n">
        <f aca="false">AVERAGE(P265,P269,P289,P293,P297)</f>
        <v>42.9753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5168</v>
      </c>
      <c r="N569" s="108" t="n">
        <f aca="false">AVERAGE(N266,N270,N290,N294,N298)</f>
        <v>33.77492</v>
      </c>
      <c r="O569" s="108" t="n">
        <f aca="false">AVERAGE(O266,O270,O290,O294,O298)</f>
        <v>42.60032</v>
      </c>
      <c r="P569" s="108" t="n">
        <f aca="false">AVERAGE(P266,P270,P290,P294,P298)</f>
        <v>41.9168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7.3368</v>
      </c>
      <c r="N570" s="105" t="n">
        <f aca="false">AVERAGE(N263,N267,N271,N287,N291,N295,N299,N303,N307)</f>
        <v>40.0177111111111</v>
      </c>
      <c r="O570" s="105" t="n">
        <f aca="false">AVERAGE(O263,O267,O271,O287,O291,O295,O299,O303,O307)</f>
        <v>46.9010333333333</v>
      </c>
      <c r="P570" s="105" t="n">
        <f aca="false">AVERAGE(P263,P267,P271,P287,P291,P295,P299,P303,P307)</f>
        <v>46.356066666666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3.6816</v>
      </c>
      <c r="N571" s="106" t="n">
        <f aca="false">AVERAGE(N264,N268,N272,N288,N292,N296,N300,N304,N308)</f>
        <v>37.9004222222222</v>
      </c>
      <c r="O571" s="106" t="n">
        <f aca="false">AVERAGE(O264,O268,O272,O288,O292,O296,O300,O304,O308)</f>
        <v>45.4200111111111</v>
      </c>
      <c r="P571" s="106" t="n">
        <f aca="false">AVERAGE(P264,P268,P272,P288,P292,P296,P300,P304,P308)</f>
        <v>44.7746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9208</v>
      </c>
      <c r="N572" s="106" t="n">
        <f aca="false">AVERAGE(N265,N269,N273,N289,N293,N297,N301,N305,N309)</f>
        <v>35.8165888888889</v>
      </c>
      <c r="O572" s="106" t="n">
        <f aca="false">AVERAGE(O265,O269,O273,O289,O293,O297,O301,O305,O309)</f>
        <v>43.7506</v>
      </c>
      <c r="P572" s="106" t="n">
        <f aca="false">AVERAGE(P265,P269,P273,P289,P293,P297,P301,P305,P309)</f>
        <v>43.122644444444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6304</v>
      </c>
      <c r="N573" s="108" t="n">
        <f aca="false">AVERAGE(N266,N270,N274,N290,N294,N298,N302,N306,N310)</f>
        <v>33.6885444444444</v>
      </c>
      <c r="O573" s="108" t="n">
        <f aca="false">AVERAGE(O266,O270,O274,O290,O294,O298,O302,O306,O310)</f>
        <v>42.5275777777778</v>
      </c>
      <c r="P573" s="108" t="n">
        <f aca="false">AVERAGE(P266,P270,P274,P290,P294,P298,P302,P306,P310)</f>
        <v>41.9775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9.0672</v>
      </c>
      <c r="N574" s="105" t="n">
        <f aca="false">AVERAGE(N315,N319)</f>
        <v>38.39255</v>
      </c>
      <c r="O574" s="105" t="n">
        <f aca="false">AVERAGE(O315,O319)</f>
        <v>46.6043</v>
      </c>
      <c r="P574" s="105" t="n">
        <f aca="false">AVERAGE(P315,P319)</f>
        <v>45.966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7376</v>
      </c>
      <c r="N575" s="106" t="n">
        <f aca="false">AVERAGE(N316,N320)</f>
        <v>35.62925</v>
      </c>
      <c r="O575" s="106" t="n">
        <f aca="false">AVERAGE(O316,O320)</f>
        <v>45.13745</v>
      </c>
      <c r="P575" s="106" t="n">
        <f aca="false">AVERAGE(P316,P320)</f>
        <v>44.5883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0352</v>
      </c>
      <c r="N576" s="106" t="n">
        <f aca="false">AVERAGE(N317,N321)</f>
        <v>33.1634</v>
      </c>
      <c r="O576" s="106" t="n">
        <f aca="false">AVERAGE(O317,O321)</f>
        <v>43.7983</v>
      </c>
      <c r="P576" s="106" t="n">
        <f aca="false">AVERAGE(P317,P321)</f>
        <v>43.3640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8.9328</v>
      </c>
      <c r="N577" s="108" t="n">
        <f aca="false">AVERAGE(N318,N322)</f>
        <v>30.91</v>
      </c>
      <c r="O577" s="108" t="n">
        <f aca="false">AVERAGE(O318,O322)</f>
        <v>43.02665</v>
      </c>
      <c r="P577" s="108" t="n">
        <f aca="false">AVERAGE(P318,P322)</f>
        <v>42.6249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7.612</v>
      </c>
      <c r="N578" s="105" t="n">
        <f aca="false">AVERAGE(N315,N319,N323)</f>
        <v>38.3103</v>
      </c>
      <c r="O578" s="105" t="n">
        <f aca="false">AVERAGE(O315,O319,O323)</f>
        <v>46.5721666666667</v>
      </c>
      <c r="P578" s="105" t="n">
        <f aca="false">AVERAGE(P315,P319,P323)</f>
        <v>45.9038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1.8248</v>
      </c>
      <c r="N579" s="106" t="n">
        <f aca="false">AVERAGE(N316,N320,N324)</f>
        <v>35.597</v>
      </c>
      <c r="O579" s="106" t="n">
        <f aca="false">AVERAGE(O316,O320,O324)</f>
        <v>45.1086333333333</v>
      </c>
      <c r="P579" s="106" t="n">
        <f aca="false">AVERAGE(P316,P320,P324)</f>
        <v>44.5363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2.5392</v>
      </c>
      <c r="N580" s="106" t="n">
        <f aca="false">AVERAGE(N317,N321,N325)</f>
        <v>33.1556333333333</v>
      </c>
      <c r="O580" s="106" t="n">
        <f aca="false">AVERAGE(O317,O321,O325)</f>
        <v>43.7776333333333</v>
      </c>
      <c r="P580" s="106" t="n">
        <f aca="false">AVERAGE(P317,P321,P325)</f>
        <v>43.3272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4888</v>
      </c>
      <c r="N581" s="108" t="n">
        <f aca="false">AVERAGE(N318,N322,N326)</f>
        <v>30.9103</v>
      </c>
      <c r="O581" s="108" t="n">
        <f aca="false">AVERAGE(O318,O322,O326)</f>
        <v>43.0062</v>
      </c>
      <c r="P581" s="108" t="n">
        <f aca="false">AVERAGE(P318,P322,P326)</f>
        <v>42.587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40.2096</v>
      </c>
      <c r="N582" s="105" t="n">
        <f aca="false">AVERAGE(N339,N343,N347)</f>
        <v>38.7999666666667</v>
      </c>
      <c r="O582" s="105" t="n">
        <f aca="false">AVERAGE(O339,O343,O347)</f>
        <v>46.9528333333333</v>
      </c>
      <c r="P582" s="105" t="n">
        <f aca="false">AVERAGE(P339,P343,P347)</f>
        <v>46.1162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6.6872</v>
      </c>
      <c r="N583" s="106" t="n">
        <f aca="false">AVERAGE(N340,N344,N348)</f>
        <v>35.9007666666667</v>
      </c>
      <c r="O583" s="106" t="n">
        <f aca="false">AVERAGE(O340,O344,O348)</f>
        <v>45.5088666666667</v>
      </c>
      <c r="P583" s="106" t="n">
        <f aca="false">AVERAGE(P340,P344,P348)</f>
        <v>44.8611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6.56</v>
      </c>
      <c r="N584" s="106" t="n">
        <f aca="false">AVERAGE(N341,N345,N349)</f>
        <v>33.3250333333333</v>
      </c>
      <c r="O584" s="106" t="n">
        <f aca="false">AVERAGE(O341,O345,O349)</f>
        <v>44.1848333333333</v>
      </c>
      <c r="P584" s="106" t="n">
        <f aca="false">AVERAGE(P341,P345,P349)</f>
        <v>43.7069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19.9944</v>
      </c>
      <c r="N585" s="108" t="n">
        <f aca="false">AVERAGE(N342,N346,N350)</f>
        <v>30.9766333333333</v>
      </c>
      <c r="O585" s="108" t="n">
        <f aca="false">AVERAGE(O342,O346,O350)</f>
        <v>43.3980333333333</v>
      </c>
      <c r="P585" s="108" t="n">
        <f aca="false">AVERAGE(P342,P346,P350)</f>
        <v>42.9850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7.1968</v>
      </c>
      <c r="N586" s="105" t="n">
        <f aca="false">AVERAGE(N339,N343,N347,N351,N355,N359)</f>
        <v>38.8245166666667</v>
      </c>
      <c r="O586" s="105" t="n">
        <f aca="false">AVERAGE(O339,O343,O347,O351,O355,O359)</f>
        <v>46.7650333333333</v>
      </c>
      <c r="P586" s="105" t="n">
        <f aca="false">AVERAGE(P339,P343,P347,P351,P355,P359)</f>
        <v>46.3197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5.2896</v>
      </c>
      <c r="N587" s="106" t="n">
        <f aca="false">AVERAGE(N340,N344,N348,N352,N356,N360)</f>
        <v>35.9305666666667</v>
      </c>
      <c r="O587" s="106" t="n">
        <f aca="false">AVERAGE(O340,O344,O348,O352,O356,O360)</f>
        <v>45.34855</v>
      </c>
      <c r="P587" s="106" t="n">
        <f aca="false">AVERAGE(P340,P344,P348,P352,P356,P360)</f>
        <v>44.9386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1.7624</v>
      </c>
      <c r="N588" s="106" t="n">
        <f aca="false">AVERAGE(N341,N345,N349,N353,N357,N361)</f>
        <v>33.35375</v>
      </c>
      <c r="O588" s="106" t="n">
        <f aca="false">AVERAGE(O341,O345,O349,O353,O357,O361)</f>
        <v>44.0143666666667</v>
      </c>
      <c r="P588" s="106" t="n">
        <f aca="false">AVERAGE(P341,P345,P349,P353,P357,P361)</f>
        <v>43.629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6112</v>
      </c>
      <c r="N589" s="108" t="n">
        <f aca="false">AVERAGE(N342,N346,N350,N354,N358,N362)</f>
        <v>31.00475</v>
      </c>
      <c r="O589" s="108" t="n">
        <f aca="false">AVERAGE(O342,O346,O350,O354,O358,O362)</f>
        <v>43.25285</v>
      </c>
      <c r="P589" s="108" t="n">
        <f aca="false">AVERAGE(P342,P346,P350,P354,P358,P362)</f>
        <v>42.8477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40.2096</v>
      </c>
      <c r="N590" s="105" t="n">
        <f aca="false">AVERAGE(N315,N319,N339,N343,N347)</f>
        <v>38.637</v>
      </c>
      <c r="O590" s="105" t="n">
        <f aca="false">AVERAGE(O315,O319,O339,O343,O347)</f>
        <v>46.81342</v>
      </c>
      <c r="P590" s="105" t="n">
        <f aca="false">AVERAGE(P315,P319,P339,P343,P347)</f>
        <v>46.0563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6.6872</v>
      </c>
      <c r="N591" s="106" t="n">
        <f aca="false">AVERAGE(N316,N320,N340,N344,N348)</f>
        <v>35.79216</v>
      </c>
      <c r="O591" s="106" t="n">
        <f aca="false">AVERAGE(O316,O320,O340,O344,O348)</f>
        <v>45.3603</v>
      </c>
      <c r="P591" s="106" t="n">
        <f aca="false">AVERAGE(P316,P320,P340,P344,P348)</f>
        <v>44.7519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6.56</v>
      </c>
      <c r="N592" s="106" t="n">
        <f aca="false">AVERAGE(N317,N321,N341,N345,N349)</f>
        <v>33.26038</v>
      </c>
      <c r="O592" s="106" t="n">
        <f aca="false">AVERAGE(O317,O321,O341,O345,O349)</f>
        <v>44.03022</v>
      </c>
      <c r="P592" s="106" t="n">
        <f aca="false">AVERAGE(P317,P321,P341,P345,P349)</f>
        <v>43.569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19.9944</v>
      </c>
      <c r="N593" s="108" t="n">
        <f aca="false">AVERAGE(N318,N322,N342,N346,N350)</f>
        <v>30.94998</v>
      </c>
      <c r="O593" s="108" t="n">
        <f aca="false">AVERAGE(O318,O322,O342,O346,O350)</f>
        <v>43.24948</v>
      </c>
      <c r="P593" s="108" t="n">
        <f aca="false">AVERAGE(P318,P322,P342,P346,P350)</f>
        <v>42.8410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7.1968</v>
      </c>
      <c r="N594" s="105" t="n">
        <f aca="false">AVERAGE(N315,N319,N323,N339,N343,N347,N351,N355,N359)</f>
        <v>38.6531111111111</v>
      </c>
      <c r="O594" s="105" t="n">
        <f aca="false">AVERAGE(O315,O319,O323,O339,O343,O347,O351,O355,O359)</f>
        <v>46.7007444444444</v>
      </c>
      <c r="P594" s="105" t="n">
        <f aca="false">AVERAGE(P315,P319,P323,P339,P343,P347,P351,P355,P359)</f>
        <v>46.1811111111111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5.2896</v>
      </c>
      <c r="N595" s="106" t="n">
        <f aca="false">AVERAGE(N316,N320,N324,N340,N344,N348,N352,N356,N360)</f>
        <v>35.8193777777778</v>
      </c>
      <c r="O595" s="106" t="n">
        <f aca="false">AVERAGE(O316,O320,O324,O340,O344,O348,O352,O356,O360)</f>
        <v>45.2685777777778</v>
      </c>
      <c r="P595" s="106" t="n">
        <f aca="false">AVERAGE(P316,P320,P324,P340,P344,P348,P352,P356,P360)</f>
        <v>44.8045777777778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1.7624</v>
      </c>
      <c r="N596" s="106" t="n">
        <f aca="false">AVERAGE(N317,N321,N325,N341,N345,N349,N353,N357,N361)</f>
        <v>33.2877111111111</v>
      </c>
      <c r="O596" s="106" t="n">
        <f aca="false">AVERAGE(O317,O321,O325,O341,O345,O349,O353,O357,O361)</f>
        <v>43.9354555555556</v>
      </c>
      <c r="P596" s="106" t="n">
        <f aca="false">AVERAGE(P317,P321,P325,P341,P345,P349,P353,P357,P361)</f>
        <v>43.5287444444444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6112</v>
      </c>
      <c r="N597" s="108" t="n">
        <f aca="false">AVERAGE(N318,N322,N326,N342,N346,N350,N354,N358,N362)</f>
        <v>30.9732666666667</v>
      </c>
      <c r="O597" s="108" t="n">
        <f aca="false">AVERAGE(O318,O322,O326,O342,O346,O350,O354,O358,O362)</f>
        <v>43.1706333333333</v>
      </c>
      <c r="P597" s="108" t="n">
        <f aca="false">AVERAGE(P318,P322,P326,P342,P346,P350,P354,P358,P362)</f>
        <v>42.76106666666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3.8992</v>
      </c>
      <c r="N598" s="105" t="n">
        <f aca="false">AVERAGE(N367,N371)</f>
        <v>41.2</v>
      </c>
      <c r="O598" s="105" t="n">
        <f aca="false">AVERAGE(O367,O371)</f>
        <v>46.55635</v>
      </c>
      <c r="P598" s="105" t="n">
        <f aca="false">AVERAGE(P367,P371)</f>
        <v>45.9203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1736</v>
      </c>
      <c r="N599" s="106" t="n">
        <f aca="false">AVERAGE(N368,N372)</f>
        <v>38.2838</v>
      </c>
      <c r="O599" s="106" t="n">
        <f aca="false">AVERAGE(O368,O372)</f>
        <v>44.8671</v>
      </c>
      <c r="P599" s="106" t="n">
        <f aca="false">AVERAGE(P368,P372)</f>
        <v>44.0222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6.9952</v>
      </c>
      <c r="N600" s="106" t="n">
        <f aca="false">AVERAGE(N369,N373)</f>
        <v>35.52735</v>
      </c>
      <c r="O600" s="106" t="n">
        <f aca="false">AVERAGE(O369,O373)</f>
        <v>43.25215</v>
      </c>
      <c r="P600" s="106" t="n">
        <f aca="false">AVERAGE(P369,P373)</f>
        <v>42.2002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3424</v>
      </c>
      <c r="N601" s="108" t="n">
        <f aca="false">AVERAGE(N370,N374)</f>
        <v>33.0846</v>
      </c>
      <c r="O601" s="108" t="n">
        <f aca="false">AVERAGE(O370,O374)</f>
        <v>42.2707</v>
      </c>
      <c r="P601" s="108" t="n">
        <f aca="false">AVERAGE(P370,P374)</f>
        <v>40.9246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0.1512</v>
      </c>
      <c r="N602" s="105" t="n">
        <f aca="false">AVERAGE(N367,N371,N375)</f>
        <v>41.1078</v>
      </c>
      <c r="O602" s="105" t="n">
        <f aca="false">AVERAGE(O367,O371,O375)</f>
        <v>46.5382</v>
      </c>
      <c r="P602" s="105" t="n">
        <f aca="false">AVERAGE(P367,P371,P375)</f>
        <v>45.8810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8.892</v>
      </c>
      <c r="N603" s="106" t="n">
        <f aca="false">AVERAGE(N368,N372,N376)</f>
        <v>38.2174333333333</v>
      </c>
      <c r="O603" s="106" t="n">
        <f aca="false">AVERAGE(O368,O372,O376)</f>
        <v>44.8549666666667</v>
      </c>
      <c r="P603" s="106" t="n">
        <f aca="false">AVERAGE(P368,P372,P376)</f>
        <v>43.9967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6424</v>
      </c>
      <c r="N604" s="106" t="n">
        <f aca="false">AVERAGE(N369,N373,N377)</f>
        <v>35.4835</v>
      </c>
      <c r="O604" s="106" t="n">
        <f aca="false">AVERAGE(O369,O373,O377)</f>
        <v>43.2473666666667</v>
      </c>
      <c r="P604" s="106" t="n">
        <f aca="false">AVERAGE(P369,P373,P377)</f>
        <v>42.190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4056</v>
      </c>
      <c r="N605" s="108" t="n">
        <f aca="false">AVERAGE(N370,N374,N378)</f>
        <v>33.0497333333333</v>
      </c>
      <c r="O605" s="108" t="n">
        <f aca="false">AVERAGE(O370,O374,O378)</f>
        <v>42.2610666666667</v>
      </c>
      <c r="P605" s="108" t="n">
        <f aca="false">AVERAGE(P370,P374,P378)</f>
        <v>40.9085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2.7536</v>
      </c>
      <c r="N606" s="105" t="n">
        <f aca="false">AVERAGE(N391,N395,N399)</f>
        <v>40.8574</v>
      </c>
      <c r="O606" s="105" t="n">
        <f aca="false">AVERAGE(O391,O395,O399)</f>
        <v>47.1150333333333</v>
      </c>
      <c r="P606" s="105" t="n">
        <f aca="false">AVERAGE(P391,P395,P399)</f>
        <v>46.6875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2.8848</v>
      </c>
      <c r="N607" s="106" t="n">
        <f aca="false">AVERAGE(N392,N396,N400)</f>
        <v>38.0284</v>
      </c>
      <c r="O607" s="106" t="n">
        <f aca="false">AVERAGE(O392,O396,O400)</f>
        <v>45.4214</v>
      </c>
      <c r="P607" s="106" t="n">
        <f aca="false">AVERAGE(P392,P396,P400)</f>
        <v>44.7319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4.9448</v>
      </c>
      <c r="N608" s="106" t="n">
        <f aca="false">AVERAGE(N393,N397,N401)</f>
        <v>35.3349666666667</v>
      </c>
      <c r="O608" s="106" t="n">
        <f aca="false">AVERAGE(O393,O397,O401)</f>
        <v>43.6991333333333</v>
      </c>
      <c r="P608" s="106" t="n">
        <f aca="false">AVERAGE(P393,P397,P401)</f>
        <v>42.763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9032</v>
      </c>
      <c r="N609" s="108" t="n">
        <f aca="false">AVERAGE(N394,N398,N402)</f>
        <v>32.9118666666667</v>
      </c>
      <c r="O609" s="108" t="n">
        <f aca="false">AVERAGE(O394,O398,O402)</f>
        <v>42.5109</v>
      </c>
      <c r="P609" s="108" t="n">
        <f aca="false">AVERAGE(P394,P398,P402)</f>
        <v>41.370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4.2992</v>
      </c>
      <c r="N610" s="105" t="n">
        <f aca="false">AVERAGE(N391,N395,N399,N403,N407,N411)</f>
        <v>40.8641</v>
      </c>
      <c r="O610" s="105" t="n">
        <f aca="false">AVERAGE(O391,O395,O399,O403,O407,O411)</f>
        <v>47.0732833333333</v>
      </c>
      <c r="P610" s="105" t="n">
        <f aca="false">AVERAGE(P391,P395,P399,P403,P407,P411)</f>
        <v>46.7570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2.568</v>
      </c>
      <c r="N611" s="106" t="n">
        <f aca="false">AVERAGE(N392,N396,N400,N404,N408,N412)</f>
        <v>38.0346833333333</v>
      </c>
      <c r="O611" s="106" t="n">
        <f aca="false">AVERAGE(O392,O396,O400,O404,O408,O412)</f>
        <v>45.4079333333333</v>
      </c>
      <c r="P611" s="106" t="n">
        <f aca="false">AVERAGE(P392,P396,P400,P404,P408,P412)</f>
        <v>44.7756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4584</v>
      </c>
      <c r="N612" s="106" t="n">
        <f aca="false">AVERAGE(N393,N397,N401,N405,N409,N413)</f>
        <v>35.3372</v>
      </c>
      <c r="O612" s="106" t="n">
        <f aca="false">AVERAGE(O393,O397,O401,O405,O409,O413)</f>
        <v>43.7082333333333</v>
      </c>
      <c r="P612" s="106" t="n">
        <f aca="false">AVERAGE(P393,P397,P401,P405,P409,P413)</f>
        <v>42.8003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1912</v>
      </c>
      <c r="N613" s="108" t="n">
        <f aca="false">AVERAGE(N394,N398,N402,N406,N410,N414)</f>
        <v>32.9093833333333</v>
      </c>
      <c r="O613" s="108" t="n">
        <f aca="false">AVERAGE(O394,O398,O402,O406,O410,O414)</f>
        <v>42.5464333333333</v>
      </c>
      <c r="P613" s="108" t="n">
        <f aca="false">AVERAGE(P394,P398,P402,P406,P410,P414)</f>
        <v>41.3868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2.7536</v>
      </c>
      <c r="N614" s="105" t="n">
        <f aca="false">AVERAGE(N367,N371,N391,N395,N399)</f>
        <v>40.99444</v>
      </c>
      <c r="O614" s="105" t="n">
        <f aca="false">AVERAGE(O367,O371,O391,O395,O399)</f>
        <v>46.89156</v>
      </c>
      <c r="P614" s="105" t="n">
        <f aca="false">AVERAGE(P367,P371,P391,P395,P399)</f>
        <v>46.3806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2.8848</v>
      </c>
      <c r="N615" s="106" t="n">
        <f aca="false">AVERAGE(N368,N372,N392,N396,N400)</f>
        <v>38.13056</v>
      </c>
      <c r="O615" s="106" t="n">
        <f aca="false">AVERAGE(O368,O372,O392,O396,O400)</f>
        <v>45.19968</v>
      </c>
      <c r="P615" s="106" t="n">
        <f aca="false">AVERAGE(P368,P372,P392,P396,P400)</f>
        <v>44.4480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4.9448</v>
      </c>
      <c r="N616" s="106" t="n">
        <f aca="false">AVERAGE(N369,N373,N393,N397,N401)</f>
        <v>35.41192</v>
      </c>
      <c r="O616" s="106" t="n">
        <f aca="false">AVERAGE(O369,O373,O393,O397,O401)</f>
        <v>43.52034</v>
      </c>
      <c r="P616" s="106" t="n">
        <f aca="false">AVERAGE(P369,P373,P393,P397,P401)</f>
        <v>42.5383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9032</v>
      </c>
      <c r="N617" s="108" t="n">
        <f aca="false">AVERAGE(N370,N374,N394,N398,N402)</f>
        <v>32.98096</v>
      </c>
      <c r="O617" s="108" t="n">
        <f aca="false">AVERAGE(O370,O374,O394,O398,O402)</f>
        <v>42.41482</v>
      </c>
      <c r="P617" s="108" t="n">
        <f aca="false">AVERAGE(P370,P374,P394,P398,P402)</f>
        <v>41.1920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4.2992</v>
      </c>
      <c r="N618" s="105" t="n">
        <f aca="false">AVERAGE(N367,N371,N375,N391,N395,N399,N403,N407,N411)</f>
        <v>40.9453333333333</v>
      </c>
      <c r="O618" s="105" t="n">
        <f aca="false">AVERAGE(O367,O371,O375,O391,O395,O399,O403,O407,O411)</f>
        <v>46.8949222222222</v>
      </c>
      <c r="P618" s="105" t="n">
        <f aca="false">AVERAGE(P367,P371,P375,P391,P395,P399,P403,P407,P411)</f>
        <v>46.4650333333333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2.568</v>
      </c>
      <c r="N619" s="106" t="n">
        <f aca="false">AVERAGE(N368,N372,N376,N392,N396,N400,N404,N408,N412)</f>
        <v>38.0956</v>
      </c>
      <c r="O619" s="106" t="n">
        <f aca="false">AVERAGE(O368,O372,O376,O392,O396,O400,O404,O408,O412)</f>
        <v>45.2236111111111</v>
      </c>
      <c r="P619" s="106" t="n">
        <f aca="false">AVERAGE(P368,P372,P376,P392,P396,P400,P404,P408,P412)</f>
        <v>44.5159888888889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4584</v>
      </c>
      <c r="N620" s="106" t="n">
        <f aca="false">AVERAGE(N369,N373,N377,N393,N397,N401,N405,N409,N413)</f>
        <v>35.3859666666667</v>
      </c>
      <c r="O620" s="106" t="n">
        <f aca="false">AVERAGE(O369,O373,O377,O393,O397,O401,O405,O409,O413)</f>
        <v>43.5546111111111</v>
      </c>
      <c r="P620" s="106" t="n">
        <f aca="false">AVERAGE(P369,P373,P377,P393,P397,P401,P405,P409,P413)</f>
        <v>42.597155555555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1912</v>
      </c>
      <c r="N621" s="108" t="n">
        <f aca="false">AVERAGE(N370,N374,N378,N394,N398,N402,N406,N410,N414)</f>
        <v>32.9561666666667</v>
      </c>
      <c r="O621" s="108" t="n">
        <f aca="false">AVERAGE(O370,O374,O378,O394,O398,O402,O406,O410,O414)</f>
        <v>42.4513111111111</v>
      </c>
      <c r="P621" s="108" t="n">
        <f aca="false">AVERAGE(P370,P374,P378,P394,P398,P402,P406,P410,P414)</f>
        <v>41.2274333333333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3-21T10:40:15Z</dcterms:modified>
  <cp:revision>0</cp:revision>
  <dc:subject/>
  <dc:title/>
</cp:coreProperties>
</file>