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6205450231998</v>
      </c>
      <c r="J5" s="19" t="n">
        <f aca="false">'experimental data'!Z51</f>
        <v>0.917978800735686</v>
      </c>
      <c r="K5" s="20" t="n">
        <f aca="false">'experimental data'!AA51</f>
        <v>0.96883911053080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0632765803018</v>
      </c>
      <c r="J6" s="27" t="n">
        <f aca="false">'experimental data'!Z103</f>
        <v>0.953496533519677</v>
      </c>
      <c r="K6" s="28" t="n">
        <f aca="false">'experimental data'!AA103</f>
        <v>0.91636144753939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9190993760406</v>
      </c>
      <c r="J7" s="27" t="n">
        <f aca="false">'experimental data'!Z155</f>
        <v>0.936100999401931</v>
      </c>
      <c r="K7" s="28" t="n">
        <f aca="false">'experimental data'!AA155</f>
        <v>0.90581277604645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4098184756524</v>
      </c>
      <c r="J8" s="27" t="n">
        <f aca="false">'experimental data'!Z207</f>
        <v>1.10690520422695</v>
      </c>
      <c r="K8" s="28" t="n">
        <f aca="false">'experimental data'!AA207</f>
        <v>1.1821021554927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1257731072265</v>
      </c>
      <c r="J9" s="27" t="n">
        <f aca="false">'experimental data'!Z259</f>
        <v>1.03573635901515</v>
      </c>
      <c r="K9" s="28" t="n">
        <f aca="false">'experimental data'!AA259</f>
        <v>1.0289795130975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2537566238357</v>
      </c>
      <c r="J10" s="27" t="n">
        <f aca="false">'experimental data'!Z311</f>
        <v>1.06545509283693</v>
      </c>
      <c r="K10" s="28" t="n">
        <f aca="false">'experimental data'!AA311</f>
        <v>1.0669578079422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3606128088483</v>
      </c>
      <c r="J11" s="27" t="n">
        <f aca="false">'experimental data'!Z363</f>
        <v>1.22648910354119</v>
      </c>
      <c r="K11" s="28" t="n">
        <f aca="false">'experimental data'!AA363</f>
        <v>1.162827821048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339260543916</v>
      </c>
      <c r="J12" s="35" t="n">
        <f aca="false">'experimental data'!Z415</f>
        <v>1.09583353856711</v>
      </c>
      <c r="K12" s="36" t="n">
        <f aca="false">'experimental data'!AA415</f>
        <v>1.068993463660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88676403265141</v>
      </c>
      <c r="J13" s="19" t="n">
        <f aca="false">AVERAGE(J5:J7)</f>
        <v>0.935858777885765</v>
      </c>
      <c r="K13" s="20" t="n">
        <f aca="false">AVERAGE(K5:K7)</f>
        <v>0.93033777803888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2567774139909</v>
      </c>
      <c r="J14" s="35" t="n">
        <f aca="false">AVERAGE(J8:J12)</f>
        <v>1.10608385963746</v>
      </c>
      <c r="K14" s="36" t="n">
        <f aca="false">AVERAGE(K8:K12)</f>
        <v>1.1019721522482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1180223959886</v>
      </c>
      <c r="J15" s="46" t="n">
        <f aca="false">AVERAGE(J5:J12)</f>
        <v>1.04224945398058</v>
      </c>
      <c r="K15" s="47" t="n">
        <f aca="false">AVERAGE(K5:K12)</f>
        <v>1.03760926191974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2952</v>
      </c>
      <c r="N7" s="77" t="n">
        <v>42.2181</v>
      </c>
      <c r="O7" s="77" t="n">
        <v>43.1046</v>
      </c>
      <c r="P7" s="77" t="n">
        <v>43.131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452</v>
      </c>
      <c r="N8" s="83" t="n">
        <v>39.9021</v>
      </c>
      <c r="O8" s="83" t="n">
        <v>41.8263</v>
      </c>
      <c r="P8" s="83" t="n">
        <v>41.543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8824</v>
      </c>
      <c r="N9" s="83" t="n">
        <v>37.3068</v>
      </c>
      <c r="O9" s="83" t="n">
        <v>40.5778</v>
      </c>
      <c r="P9" s="83" t="n">
        <v>40.050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5592</v>
      </c>
      <c r="N10" s="83" t="n">
        <v>34.5746</v>
      </c>
      <c r="O10" s="83" t="n">
        <v>39.4836</v>
      </c>
      <c r="P10" s="83" t="n">
        <v>38.8344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5984</v>
      </c>
      <c r="N11" s="77" t="n">
        <v>41.8905</v>
      </c>
      <c r="O11" s="77" t="n">
        <v>42.5447</v>
      </c>
      <c r="P11" s="77" t="n">
        <v>42.870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8664</v>
      </c>
      <c r="N12" s="83" t="n">
        <v>39.6611</v>
      </c>
      <c r="O12" s="83" t="n">
        <v>41.2267</v>
      </c>
      <c r="P12" s="83" t="n">
        <v>41.304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2008</v>
      </c>
      <c r="N13" s="83" t="n">
        <v>37.0992</v>
      </c>
      <c r="O13" s="83" t="n">
        <v>40.0763</v>
      </c>
      <c r="P13" s="83" t="n">
        <v>39.870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1912</v>
      </c>
      <c r="N14" s="92" t="n">
        <v>34.3912</v>
      </c>
      <c r="O14" s="92" t="n">
        <v>38.9942</v>
      </c>
      <c r="P14" s="92" t="n">
        <v>38.6115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436</v>
      </c>
      <c r="N15" s="77" t="n">
        <v>39.529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8072</v>
      </c>
      <c r="N16" s="83" t="n">
        <v>36.36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8816</v>
      </c>
      <c r="N17" s="83" t="n">
        <v>33.9119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5016</v>
      </c>
      <c r="N18" s="83" t="n">
        <v>31.4608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5.9728</v>
      </c>
      <c r="N19" s="77" t="n">
        <v>37.451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904</v>
      </c>
      <c r="N20" s="83" t="n">
        <v>34.408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472</v>
      </c>
      <c r="N21" s="83" t="n">
        <v>31.955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032</v>
      </c>
      <c r="N22" s="83" t="n">
        <v>29.324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3816</v>
      </c>
      <c r="N23" s="77" t="n">
        <v>36.718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5712</v>
      </c>
      <c r="N24" s="83" t="n">
        <v>33.5577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1208</v>
      </c>
      <c r="N25" s="83" t="n">
        <v>30.9904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968</v>
      </c>
      <c r="N26" s="83" t="n">
        <v>28.209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24</v>
      </c>
      <c r="O27" s="77" t="n">
        <v>45.3543</v>
      </c>
      <c r="P27" s="77" t="n">
        <v>45.0944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055</v>
      </c>
      <c r="O28" s="83" t="n">
        <v>43.7213</v>
      </c>
      <c r="P28" s="83" t="n">
        <v>43.1511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092</v>
      </c>
      <c r="O29" s="83" t="n">
        <v>42.0843</v>
      </c>
      <c r="P29" s="83" t="n">
        <v>41.3016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208</v>
      </c>
      <c r="O30" s="92" t="n">
        <v>40.7397</v>
      </c>
      <c r="P30" s="92" t="n">
        <v>39.863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25</v>
      </c>
      <c r="O31" s="77" t="n">
        <v>45.9594</v>
      </c>
      <c r="P31" s="77" t="n">
        <v>45.7763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204</v>
      </c>
      <c r="O32" s="83" t="n">
        <v>44.2115</v>
      </c>
      <c r="P32" s="83" t="n">
        <v>43.70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79</v>
      </c>
      <c r="O33" s="83" t="n">
        <v>42.383</v>
      </c>
      <c r="P33" s="83" t="n">
        <v>41.6519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688</v>
      </c>
      <c r="O34" s="92" t="n">
        <v>40.9572</v>
      </c>
      <c r="P34" s="92" t="n">
        <v>40.1298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607</v>
      </c>
      <c r="O35" s="77" t="n">
        <v>45.5844</v>
      </c>
      <c r="P35" s="77" t="n">
        <v>45.700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012</v>
      </c>
      <c r="O36" s="83" t="n">
        <v>43.9602</v>
      </c>
      <c r="P36" s="83" t="n">
        <v>43.7058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35</v>
      </c>
      <c r="O37" s="83" t="n">
        <v>42.1436</v>
      </c>
      <c r="P37" s="83" t="n">
        <v>41.631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61</v>
      </c>
      <c r="O38" s="92" t="n">
        <v>40.7974</v>
      </c>
      <c r="P38" s="92" t="n">
        <v>40.1291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503</v>
      </c>
      <c r="O39" s="77" t="n">
        <v>45.6012</v>
      </c>
      <c r="P39" s="77" t="n">
        <v>45.6718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7956</v>
      </c>
      <c r="O40" s="83" t="n">
        <v>43.9648</v>
      </c>
      <c r="P40" s="83" t="n">
        <v>43.682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465</v>
      </c>
      <c r="O41" s="83" t="n">
        <v>42.1446</v>
      </c>
      <c r="P41" s="83" t="n">
        <v>41.6199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606</v>
      </c>
      <c r="O42" s="92" t="n">
        <v>40.7989</v>
      </c>
      <c r="P42" s="92" t="n">
        <v>40.095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57</v>
      </c>
      <c r="O43" s="77" t="n">
        <v>45.8919</v>
      </c>
      <c r="P43" s="77" t="n">
        <v>45.664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5017</v>
      </c>
      <c r="O44" s="83" t="n">
        <v>44.1435</v>
      </c>
      <c r="P44" s="83" t="n">
        <v>43.5723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45</v>
      </c>
      <c r="O45" s="83" t="n">
        <v>42.3074</v>
      </c>
      <c r="P45" s="83" t="n">
        <v>41.563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36</v>
      </c>
      <c r="O46" s="92" t="n">
        <v>40.9255</v>
      </c>
      <c r="P46" s="92" t="n">
        <v>40.0016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92</v>
      </c>
      <c r="O47" s="77" t="n">
        <v>45.1465</v>
      </c>
      <c r="P47" s="77" t="n">
        <v>44.9033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597</v>
      </c>
      <c r="O48" s="83" t="n">
        <v>43.4905</v>
      </c>
      <c r="P48" s="83" t="n">
        <v>42.953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32</v>
      </c>
      <c r="O49" s="83" t="n">
        <v>41.858</v>
      </c>
      <c r="P49" s="83" t="n">
        <v>41.1544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6</v>
      </c>
      <c r="O50" s="92" t="n">
        <v>40.5746</v>
      </c>
      <c r="P50" s="92" t="n">
        <v>39.6757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2736.8</v>
      </c>
      <c r="J51" s="77" t="n">
        <v>61.49</v>
      </c>
      <c r="K51" s="77" t="n">
        <v>398.88</v>
      </c>
      <c r="L51" s="57"/>
      <c r="M51" s="77" t="n">
        <v>1749.376</v>
      </c>
      <c r="N51" s="96"/>
      <c r="O51" s="96"/>
      <c r="P51" s="96"/>
      <c r="Q51" s="77" t="n">
        <v>32585.91</v>
      </c>
      <c r="R51" s="77" t="n">
        <v>63.3</v>
      </c>
      <c r="S51" s="77" t="n">
        <v>439.945</v>
      </c>
      <c r="U51" s="14"/>
      <c r="V51" s="15"/>
      <c r="W51" s="16"/>
      <c r="X51" s="57"/>
      <c r="Y51" s="21" t="n">
        <f aca="false">GEOMEAN(Q51:Q54)/GEOMEAN(I51:I54)</f>
        <v>0.986205450231998</v>
      </c>
      <c r="Z51" s="21" t="n">
        <f aca="false">GEOMEAN(R51:R54)/GEOMEAN(J51:J54)</f>
        <v>0.917978800735686</v>
      </c>
      <c r="AA51" s="28" t="n">
        <f aca="false">GEOMEAN(S51:S54)/GEOMEAN(K51:K54)</f>
        <v>0.96883911053080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097.72</v>
      </c>
      <c r="J52" s="83" t="n">
        <v>77.49</v>
      </c>
      <c r="K52" s="83" t="n">
        <v>419.97</v>
      </c>
      <c r="L52" s="57"/>
      <c r="M52" s="83" t="n">
        <v>841.4312</v>
      </c>
      <c r="N52" s="96"/>
      <c r="O52" s="96"/>
      <c r="P52" s="96"/>
      <c r="Q52" s="83" t="n">
        <v>24382.96</v>
      </c>
      <c r="R52" s="83" t="n">
        <v>55.96</v>
      </c>
      <c r="S52" s="83" t="n">
        <v>399.33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1118.26</v>
      </c>
      <c r="J53" s="83" t="n">
        <v>60.36</v>
      </c>
      <c r="K53" s="83" t="n">
        <v>450.995</v>
      </c>
      <c r="L53" s="57"/>
      <c r="M53" s="83" t="n">
        <v>459.2648</v>
      </c>
      <c r="N53" s="96"/>
      <c r="O53" s="96"/>
      <c r="P53" s="96"/>
      <c r="Q53" s="83" t="n">
        <v>20937.22</v>
      </c>
      <c r="R53" s="83" t="n">
        <v>52.73</v>
      </c>
      <c r="S53" s="83" t="n">
        <v>409.92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8560.43</v>
      </c>
      <c r="J54" s="92" t="n">
        <v>52.66</v>
      </c>
      <c r="K54" s="92" t="n">
        <v>420.04</v>
      </c>
      <c r="L54" s="57"/>
      <c r="M54" s="92" t="n">
        <v>264.9416</v>
      </c>
      <c r="N54" s="98"/>
      <c r="O54" s="98"/>
      <c r="P54" s="98"/>
      <c r="Q54" s="92" t="n">
        <v>18312.64</v>
      </c>
      <c r="R54" s="92" t="n">
        <v>57.58</v>
      </c>
      <c r="S54" s="92" t="n">
        <v>388.23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848</v>
      </c>
      <c r="N59" s="77" t="n">
        <v>42.689</v>
      </c>
      <c r="O59" s="77" t="n">
        <v>44.7435</v>
      </c>
      <c r="P59" s="77" t="n">
        <v>44.157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2128</v>
      </c>
      <c r="N60" s="83" t="n">
        <v>40.3551</v>
      </c>
      <c r="O60" s="83" t="n">
        <v>43.8118</v>
      </c>
      <c r="P60" s="83" t="n">
        <v>42.662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6936</v>
      </c>
      <c r="N61" s="83" t="n">
        <v>37.9176</v>
      </c>
      <c r="O61" s="83" t="n">
        <v>42.8847</v>
      </c>
      <c r="P61" s="83" t="n">
        <v>41.308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3784</v>
      </c>
      <c r="N62" s="83" t="n">
        <v>35.3694</v>
      </c>
      <c r="O62" s="83" t="n">
        <v>42.0057</v>
      </c>
      <c r="P62" s="83" t="n">
        <v>40.01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7176</v>
      </c>
      <c r="N63" s="77" t="n">
        <v>42.329</v>
      </c>
      <c r="O63" s="77" t="n">
        <v>43.9481</v>
      </c>
      <c r="P63" s="77" t="n">
        <v>43.896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864</v>
      </c>
      <c r="N64" s="83" t="n">
        <v>40.1089</v>
      </c>
      <c r="O64" s="83" t="n">
        <v>42.9623</v>
      </c>
      <c r="P64" s="83" t="n">
        <v>42.456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5792</v>
      </c>
      <c r="N65" s="83" t="n">
        <v>37.7254</v>
      </c>
      <c r="O65" s="83" t="n">
        <v>42.1834</v>
      </c>
      <c r="P65" s="83" t="n">
        <v>41.2108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5088</v>
      </c>
      <c r="N66" s="92" t="n">
        <v>35.2184</v>
      </c>
      <c r="O66" s="92" t="n">
        <v>41.4392</v>
      </c>
      <c r="P66" s="92" t="n">
        <v>39.9722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28</v>
      </c>
      <c r="N67" s="77" t="n">
        <v>39.056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052</v>
      </c>
      <c r="N68" s="83" t="n">
        <v>34.98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9224</v>
      </c>
      <c r="N69" s="83" t="n">
        <v>32.016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552</v>
      </c>
      <c r="N70" s="83" t="n">
        <v>29.44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5192</v>
      </c>
      <c r="N71" s="77" t="n">
        <v>36.030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4008</v>
      </c>
      <c r="N72" s="83" t="n">
        <v>32.0549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1976</v>
      </c>
      <c r="N73" s="83" t="n">
        <v>29.348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576</v>
      </c>
      <c r="N74" s="83" t="n">
        <v>26.868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4.9392</v>
      </c>
      <c r="N75" s="77" t="n">
        <v>35.160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2352</v>
      </c>
      <c r="N76" s="83" t="n">
        <v>31.353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0688</v>
      </c>
      <c r="N77" s="83" t="n">
        <v>28.635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0952</v>
      </c>
      <c r="N78" s="83" t="n">
        <v>26.052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46</v>
      </c>
      <c r="O79" s="77" t="n">
        <v>47.0087</v>
      </c>
      <c r="P79" s="77" t="n">
        <v>45.7979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81</v>
      </c>
      <c r="O80" s="83" t="n">
        <v>45.8242</v>
      </c>
      <c r="P80" s="83" t="n">
        <v>44.0452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13</v>
      </c>
      <c r="O81" s="83" t="n">
        <v>44.6563</v>
      </c>
      <c r="P81" s="83" t="n">
        <v>42.4744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803</v>
      </c>
      <c r="O82" s="92" t="n">
        <v>43.6411</v>
      </c>
      <c r="P82" s="92" t="n">
        <v>41.045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751</v>
      </c>
      <c r="O83" s="77" t="n">
        <v>47.5959</v>
      </c>
      <c r="P83" s="77" t="n">
        <v>46.6179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834</v>
      </c>
      <c r="O84" s="83" t="n">
        <v>46.3236</v>
      </c>
      <c r="P84" s="83" t="n">
        <v>44.766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09</v>
      </c>
      <c r="O85" s="83" t="n">
        <v>44.9853</v>
      </c>
      <c r="P85" s="83" t="n">
        <v>42.980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949</v>
      </c>
      <c r="O86" s="92" t="n">
        <v>43.8935</v>
      </c>
      <c r="P86" s="92" t="n">
        <v>41.4475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387</v>
      </c>
      <c r="O87" s="77" t="n">
        <v>47.0366</v>
      </c>
      <c r="P87" s="77" t="n">
        <v>46.537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86</v>
      </c>
      <c r="O88" s="83" t="n">
        <v>45.9993</v>
      </c>
      <c r="P88" s="83" t="n">
        <v>44.799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497</v>
      </c>
      <c r="O89" s="83" t="n">
        <v>44.7051</v>
      </c>
      <c r="P89" s="83" t="n">
        <v>42.968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339</v>
      </c>
      <c r="O90" s="92" t="n">
        <v>43.7401</v>
      </c>
      <c r="P90" s="92" t="n">
        <v>41.457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74</v>
      </c>
      <c r="O91" s="77" t="n">
        <v>47.026</v>
      </c>
      <c r="P91" s="77" t="n">
        <v>46.5946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75</v>
      </c>
      <c r="O92" s="83" t="n">
        <v>46.0104</v>
      </c>
      <c r="P92" s="83" t="n">
        <v>44.847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59</v>
      </c>
      <c r="O93" s="83" t="n">
        <v>44.7525</v>
      </c>
      <c r="P93" s="83" t="n">
        <v>42.991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83</v>
      </c>
      <c r="O94" s="92" t="n">
        <v>43.7765</v>
      </c>
      <c r="P94" s="92" t="n">
        <v>41.444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196</v>
      </c>
      <c r="O95" s="77" t="n">
        <v>47.2915</v>
      </c>
      <c r="P95" s="77" t="n">
        <v>46.5938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05</v>
      </c>
      <c r="O96" s="83" t="n">
        <v>46.1197</v>
      </c>
      <c r="P96" s="83" t="n">
        <v>44.7539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704</v>
      </c>
      <c r="O97" s="83" t="n">
        <v>44.9163</v>
      </c>
      <c r="P97" s="83" t="n">
        <v>42.9928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71</v>
      </c>
      <c r="O98" s="92" t="n">
        <v>43.8983</v>
      </c>
      <c r="P98" s="92" t="n">
        <v>41.401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93</v>
      </c>
      <c r="O99" s="77" t="n">
        <v>46.3428</v>
      </c>
      <c r="P99" s="77" t="n">
        <v>45.755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767</v>
      </c>
      <c r="O100" s="83" t="n">
        <v>45.1973</v>
      </c>
      <c r="P100" s="83" t="n">
        <v>44.026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83</v>
      </c>
      <c r="O101" s="83" t="n">
        <v>44.1997</v>
      </c>
      <c r="P101" s="83" t="n">
        <v>42.497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249</v>
      </c>
      <c r="O102" s="92" t="n">
        <v>43.2999</v>
      </c>
      <c r="P102" s="92" t="n">
        <v>41.015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6365.37</v>
      </c>
      <c r="J103" s="77" t="n">
        <v>67.8</v>
      </c>
      <c r="K103" s="77" t="n">
        <v>388.88</v>
      </c>
      <c r="L103" s="57"/>
      <c r="M103" s="77" t="n">
        <v>1786.9304</v>
      </c>
      <c r="N103" s="96"/>
      <c r="O103" s="96"/>
      <c r="P103" s="96"/>
      <c r="Q103" s="77" t="n">
        <v>36454.49</v>
      </c>
      <c r="R103" s="77" t="n">
        <v>61.83</v>
      </c>
      <c r="S103" s="77" t="n">
        <v>402.695</v>
      </c>
      <c r="U103" s="14"/>
      <c r="V103" s="15"/>
      <c r="W103" s="16"/>
      <c r="X103" s="57"/>
      <c r="Y103" s="21" t="n">
        <f aca="false">GEOMEAN(Q103:Q106)/GEOMEAN(I103:I106)</f>
        <v>0.990632765803018</v>
      </c>
      <c r="Z103" s="21" t="n">
        <f aca="false">GEOMEAN(R103:R106)/GEOMEAN(J103:J106)</f>
        <v>0.953496533519677</v>
      </c>
      <c r="AA103" s="28" t="n">
        <f aca="false">GEOMEAN(S103:S106)/GEOMEAN(K103:K106)</f>
        <v>0.91636144753939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080.11</v>
      </c>
      <c r="J104" s="83" t="n">
        <v>56.58</v>
      </c>
      <c r="K104" s="83" t="n">
        <v>424.65</v>
      </c>
      <c r="L104" s="57"/>
      <c r="M104" s="83" t="n">
        <v>831.4384</v>
      </c>
      <c r="N104" s="96"/>
      <c r="O104" s="96"/>
      <c r="P104" s="96"/>
      <c r="Q104" s="83" t="n">
        <v>28509.77</v>
      </c>
      <c r="R104" s="83" t="n">
        <v>55.34</v>
      </c>
      <c r="S104" s="83" t="n">
        <v>402.06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4509.49</v>
      </c>
      <c r="J105" s="83" t="n">
        <v>57.19</v>
      </c>
      <c r="K105" s="83" t="n">
        <v>485.78</v>
      </c>
      <c r="L105" s="57"/>
      <c r="M105" s="83" t="n">
        <v>445.5448</v>
      </c>
      <c r="N105" s="96"/>
      <c r="O105" s="96"/>
      <c r="P105" s="96"/>
      <c r="Q105" s="83" t="n">
        <v>23872.53</v>
      </c>
      <c r="R105" s="83" t="n">
        <v>51.83</v>
      </c>
      <c r="S105" s="83" t="n">
        <v>386.73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028.37</v>
      </c>
      <c r="J106" s="92" t="n">
        <v>52.41</v>
      </c>
      <c r="K106" s="92" t="n">
        <v>452.78</v>
      </c>
      <c r="L106" s="57"/>
      <c r="M106" s="92" t="n">
        <v>254.9792</v>
      </c>
      <c r="N106" s="98"/>
      <c r="O106" s="98"/>
      <c r="P106" s="98"/>
      <c r="Q106" s="92" t="n">
        <v>21155.9</v>
      </c>
      <c r="R106" s="92" t="n">
        <v>53.59</v>
      </c>
      <c r="S106" s="92" t="n">
        <v>409.03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572</v>
      </c>
      <c r="N111" s="77" t="n">
        <v>40.3003</v>
      </c>
      <c r="O111" s="77" t="n">
        <v>42.9546</v>
      </c>
      <c r="P111" s="77" t="n">
        <v>43.068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0264</v>
      </c>
      <c r="N112" s="83" t="n">
        <v>37.9661</v>
      </c>
      <c r="O112" s="83" t="n">
        <v>41.2989</v>
      </c>
      <c r="P112" s="83" t="n">
        <v>41.456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1432</v>
      </c>
      <c r="N113" s="83" t="n">
        <v>35.5305</v>
      </c>
      <c r="O113" s="83" t="n">
        <v>40.03</v>
      </c>
      <c r="P113" s="83" t="n">
        <v>40.0622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7776</v>
      </c>
      <c r="N114" s="83" t="n">
        <v>33.1189</v>
      </c>
      <c r="O114" s="83" t="n">
        <v>38.9603</v>
      </c>
      <c r="P114" s="83" t="n">
        <v>38.9477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8.1216</v>
      </c>
      <c r="N115" s="77" t="n">
        <v>39.9018</v>
      </c>
      <c r="O115" s="77" t="n">
        <v>42.8493</v>
      </c>
      <c r="P115" s="77" t="n">
        <v>42.754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672</v>
      </c>
      <c r="N116" s="83" t="n">
        <v>37.519</v>
      </c>
      <c r="O116" s="83" t="n">
        <v>41.3719</v>
      </c>
      <c r="P116" s="83" t="n">
        <v>41.1098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4104</v>
      </c>
      <c r="N117" s="83" t="n">
        <v>35.068</v>
      </c>
      <c r="O117" s="83" t="n">
        <v>40.0988</v>
      </c>
      <c r="P117" s="83" t="n">
        <v>39.676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39.9296</v>
      </c>
      <c r="N118" s="92" t="n">
        <v>32.5481</v>
      </c>
      <c r="O118" s="92" t="n">
        <v>39.0815</v>
      </c>
      <c r="P118" s="92" t="n">
        <v>38.5873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8.108</v>
      </c>
      <c r="N119" s="77" t="n">
        <v>38.282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4968</v>
      </c>
      <c r="N120" s="83" t="n">
        <v>35.0183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5.9824</v>
      </c>
      <c r="N121" s="83" t="n">
        <v>32.4407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9024</v>
      </c>
      <c r="N122" s="83" t="n">
        <v>29.637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4088</v>
      </c>
      <c r="N123" s="77" t="n">
        <v>37.188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8728</v>
      </c>
      <c r="N124" s="83" t="n">
        <v>34.168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392</v>
      </c>
      <c r="N125" s="83" t="n">
        <v>31.570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24</v>
      </c>
      <c r="N126" s="83" t="n">
        <v>28.5215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7336</v>
      </c>
      <c r="N127" s="77" t="n">
        <v>37.135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4032</v>
      </c>
      <c r="N128" s="83" t="n">
        <v>34.1168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5552</v>
      </c>
      <c r="N129" s="83" t="n">
        <v>31.652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128</v>
      </c>
      <c r="N130" s="83" t="n">
        <v>28.930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02</v>
      </c>
      <c r="O131" s="77" t="n">
        <v>45.2461</v>
      </c>
      <c r="P131" s="77" t="n">
        <v>45.429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79</v>
      </c>
      <c r="O132" s="83" t="n">
        <v>43.4646</v>
      </c>
      <c r="P132" s="83" t="n">
        <v>43.63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108</v>
      </c>
      <c r="O133" s="83" t="n">
        <v>41.8927</v>
      </c>
      <c r="P133" s="83" t="n">
        <v>41.913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99</v>
      </c>
      <c r="O134" s="92" t="n">
        <v>40.531</v>
      </c>
      <c r="P134" s="92" t="n">
        <v>40.5282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504</v>
      </c>
      <c r="O135" s="77" t="n">
        <v>46.1118</v>
      </c>
      <c r="P135" s="77" t="n">
        <v>46.163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858</v>
      </c>
      <c r="O136" s="83" t="n">
        <v>44.2402</v>
      </c>
      <c r="P136" s="83" t="n">
        <v>44.24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7991</v>
      </c>
      <c r="O137" s="83" t="n">
        <v>42.4104</v>
      </c>
      <c r="P137" s="83" t="n">
        <v>42.274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27</v>
      </c>
      <c r="O138" s="92" t="n">
        <v>40.8978</v>
      </c>
      <c r="P138" s="92" t="n">
        <v>40.7531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399</v>
      </c>
      <c r="O139" s="77" t="n">
        <v>46.0196</v>
      </c>
      <c r="P139" s="77" t="n">
        <v>46.090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14</v>
      </c>
      <c r="O140" s="83" t="n">
        <v>44.2684</v>
      </c>
      <c r="P140" s="83" t="n">
        <v>44.24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48</v>
      </c>
      <c r="O141" s="83" t="n">
        <v>42.3458</v>
      </c>
      <c r="P141" s="83" t="n">
        <v>42.1954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728</v>
      </c>
      <c r="O142" s="92" t="n">
        <v>40.8431</v>
      </c>
      <c r="P142" s="92" t="n">
        <v>40.686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139</v>
      </c>
      <c r="O143" s="77" t="n">
        <v>45.8577</v>
      </c>
      <c r="P143" s="77" t="n">
        <v>45.9432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89</v>
      </c>
      <c r="O144" s="83" t="n">
        <v>44.0691</v>
      </c>
      <c r="P144" s="83" t="n">
        <v>44.063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67</v>
      </c>
      <c r="O145" s="83" t="n">
        <v>42.1669</v>
      </c>
      <c r="P145" s="83" t="n">
        <v>41.9858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5982</v>
      </c>
      <c r="O146" s="92" t="n">
        <v>40.7179</v>
      </c>
      <c r="P146" s="92" t="n">
        <v>40.4846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765</v>
      </c>
      <c r="O147" s="77" t="n">
        <v>45.8874</v>
      </c>
      <c r="P147" s="77" t="n">
        <v>45.859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775</v>
      </c>
      <c r="O148" s="83" t="n">
        <v>44.0563</v>
      </c>
      <c r="P148" s="83" t="n">
        <v>43.882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625</v>
      </c>
      <c r="O149" s="83" t="n">
        <v>42.229</v>
      </c>
      <c r="P149" s="83" t="n">
        <v>41.862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7</v>
      </c>
      <c r="O150" s="92" t="n">
        <v>40.7931</v>
      </c>
      <c r="P150" s="92" t="n">
        <v>40.382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389</v>
      </c>
      <c r="O151" s="77" t="n">
        <v>45.072</v>
      </c>
      <c r="P151" s="77" t="n">
        <v>45.0333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073</v>
      </c>
      <c r="O152" s="83" t="n">
        <v>43.3781</v>
      </c>
      <c r="P152" s="83" t="n">
        <v>43.140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897</v>
      </c>
      <c r="O153" s="83" t="n">
        <v>41.7884</v>
      </c>
      <c r="P153" s="83" t="n">
        <v>41.348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6993</v>
      </c>
      <c r="O154" s="92" t="n">
        <v>40.4911</v>
      </c>
      <c r="P154" s="92" t="n">
        <v>39.978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79.78</v>
      </c>
      <c r="J155" s="77" t="n">
        <v>61.51</v>
      </c>
      <c r="K155" s="77" t="n">
        <v>429.415</v>
      </c>
      <c r="L155" s="57"/>
      <c r="M155" s="77" t="n">
        <v>2031.596</v>
      </c>
      <c r="N155" s="96"/>
      <c r="O155" s="96"/>
      <c r="P155" s="96"/>
      <c r="Q155" s="77" t="n">
        <v>30571.88</v>
      </c>
      <c r="R155" s="77" t="n">
        <v>59.56</v>
      </c>
      <c r="S155" s="77" t="n">
        <v>413.87</v>
      </c>
      <c r="T155" s="53"/>
      <c r="U155" s="14"/>
      <c r="V155" s="15"/>
      <c r="W155" s="16"/>
      <c r="X155" s="57"/>
      <c r="Y155" s="21" t="n">
        <f aca="false">GEOMEAN(Q155:Q158)/GEOMEAN(I155:I158)</f>
        <v>0.989190993760406</v>
      </c>
      <c r="Z155" s="21" t="n">
        <f aca="false">GEOMEAN(R155:R158)/GEOMEAN(J155:J158)</f>
        <v>0.936100999401931</v>
      </c>
      <c r="AA155" s="28" t="n">
        <f aca="false">GEOMEAN(S155:S158)/GEOMEAN(K155:K158)</f>
        <v>0.90581277604645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222.44</v>
      </c>
      <c r="J156" s="83" t="n">
        <v>58.29</v>
      </c>
      <c r="K156" s="83" t="n">
        <v>523.625</v>
      </c>
      <c r="L156" s="57"/>
      <c r="M156" s="83" t="n">
        <v>928.1368</v>
      </c>
      <c r="N156" s="96"/>
      <c r="O156" s="96"/>
      <c r="P156" s="96"/>
      <c r="Q156" s="83" t="n">
        <v>23890.44</v>
      </c>
      <c r="R156" s="83" t="n">
        <v>53.7</v>
      </c>
      <c r="S156" s="83" t="n">
        <v>410.3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0806.84</v>
      </c>
      <c r="J157" s="83" t="n">
        <v>56.69</v>
      </c>
      <c r="K157" s="83" t="n">
        <v>430.875</v>
      </c>
      <c r="L157" s="57"/>
      <c r="M157" s="83" t="n">
        <v>480.94</v>
      </c>
      <c r="N157" s="96"/>
      <c r="O157" s="96"/>
      <c r="P157" s="96"/>
      <c r="Q157" s="83" t="n">
        <v>20526.71</v>
      </c>
      <c r="R157" s="83" t="n">
        <v>51.68</v>
      </c>
      <c r="S157" s="83" t="n">
        <v>402.25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8727.54</v>
      </c>
      <c r="J158" s="92" t="n">
        <v>53.45</v>
      </c>
      <c r="K158" s="92" t="n">
        <v>412.495</v>
      </c>
      <c r="L158" s="57"/>
      <c r="M158" s="92" t="n">
        <v>267.9648</v>
      </c>
      <c r="N158" s="98"/>
      <c r="O158" s="98"/>
      <c r="P158" s="98"/>
      <c r="Q158" s="92" t="n">
        <v>18674.03</v>
      </c>
      <c r="R158" s="92" t="n">
        <v>50.47</v>
      </c>
      <c r="S158" s="92" t="n">
        <v>393.78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4.3992</v>
      </c>
      <c r="N163" s="77" t="n">
        <v>39.7394</v>
      </c>
      <c r="O163" s="77" t="n">
        <v>45.3278</v>
      </c>
      <c r="P163" s="77" t="n">
        <v>46.17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2.4328</v>
      </c>
      <c r="N164" s="83" t="n">
        <v>37.4682</v>
      </c>
      <c r="O164" s="83" t="n">
        <v>43.5817</v>
      </c>
      <c r="P164" s="83" t="n">
        <v>44.4059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5.1648</v>
      </c>
      <c r="N165" s="83" t="n">
        <v>35.3826</v>
      </c>
      <c r="O165" s="83" t="n">
        <v>41.7907</v>
      </c>
      <c r="P165" s="83" t="n">
        <v>42.635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856</v>
      </c>
      <c r="N166" s="83" t="n">
        <v>33.2924</v>
      </c>
      <c r="O166" s="83" t="n">
        <v>40.5704</v>
      </c>
      <c r="P166" s="83" t="n">
        <v>41.405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6.0616</v>
      </c>
      <c r="N167" s="77" t="n">
        <v>39.7047</v>
      </c>
      <c r="O167" s="77" t="n">
        <v>45.2867</v>
      </c>
      <c r="P167" s="77" t="n">
        <v>46.141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1.8432</v>
      </c>
      <c r="N168" s="83" t="n">
        <v>37.4294</v>
      </c>
      <c r="O168" s="83" t="n">
        <v>43.5381</v>
      </c>
      <c r="P168" s="83" t="n">
        <v>44.370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8784</v>
      </c>
      <c r="N169" s="83" t="n">
        <v>35.332</v>
      </c>
      <c r="O169" s="83" t="n">
        <v>41.7489</v>
      </c>
      <c r="P169" s="83" t="n">
        <v>42.592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8568</v>
      </c>
      <c r="N170" s="92" t="n">
        <v>33.2475</v>
      </c>
      <c r="O170" s="92" t="n">
        <v>40.5274</v>
      </c>
      <c r="P170" s="92" t="n">
        <v>41.3687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2928</v>
      </c>
      <c r="N171" s="77" t="n">
        <v>43.391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7.2856</v>
      </c>
      <c r="N172" s="83" t="n">
        <v>39.267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40.036</v>
      </c>
      <c r="N173" s="83" t="n">
        <v>35.454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584</v>
      </c>
      <c r="N174" s="83" t="n">
        <v>32.239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548</v>
      </c>
      <c r="N175" s="77" t="n">
        <v>42.376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1272</v>
      </c>
      <c r="N176" s="83" t="n">
        <v>38.33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2632</v>
      </c>
      <c r="N177" s="83" t="n">
        <v>34.755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2528</v>
      </c>
      <c r="N178" s="83" t="n">
        <v>31.418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9424</v>
      </c>
      <c r="N179" s="77" t="n">
        <v>42.34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9496</v>
      </c>
      <c r="N180" s="83" t="n">
        <v>38.366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3.0248</v>
      </c>
      <c r="N181" s="83" t="n">
        <v>34.749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624</v>
      </c>
      <c r="N182" s="83" t="n">
        <v>31.530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289</v>
      </c>
      <c r="O183" s="77" t="n">
        <v>46.5215</v>
      </c>
      <c r="P183" s="77" t="n">
        <v>46.453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51</v>
      </c>
      <c r="O184" s="83" t="n">
        <v>44.7618</v>
      </c>
      <c r="P184" s="83" t="n">
        <v>45.026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64</v>
      </c>
      <c r="O185" s="83" t="n">
        <v>42.7341</v>
      </c>
      <c r="P185" s="83" t="n">
        <v>43.366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101</v>
      </c>
      <c r="O186" s="92" t="n">
        <v>41.4295</v>
      </c>
      <c r="P186" s="92" t="n">
        <v>42.1015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47</v>
      </c>
      <c r="O187" s="77" t="n">
        <v>46.3275</v>
      </c>
      <c r="P187" s="77" t="n">
        <v>46.7566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34</v>
      </c>
      <c r="O188" s="83" t="n">
        <v>44.6697</v>
      </c>
      <c r="P188" s="83" t="n">
        <v>45.17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85</v>
      </c>
      <c r="O189" s="83" t="n">
        <v>42.7754</v>
      </c>
      <c r="P189" s="83" t="n">
        <v>43.426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711</v>
      </c>
      <c r="O190" s="92" t="n">
        <v>41.4999</v>
      </c>
      <c r="P190" s="92" t="n">
        <v>42.150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672</v>
      </c>
      <c r="O191" s="77" t="n">
        <v>46.9554</v>
      </c>
      <c r="P191" s="77" t="n">
        <v>47.789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54</v>
      </c>
      <c r="O192" s="83" t="n">
        <v>45.0614</v>
      </c>
      <c r="P192" s="83" t="n">
        <v>45.861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3</v>
      </c>
      <c r="O193" s="83" t="n">
        <v>43.0263</v>
      </c>
      <c r="P193" s="83" t="n">
        <v>43.827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83</v>
      </c>
      <c r="O194" s="92" t="n">
        <v>41.6692</v>
      </c>
      <c r="P194" s="92" t="n">
        <v>42.4516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492</v>
      </c>
      <c r="O195" s="77" t="n">
        <v>46.9569</v>
      </c>
      <c r="P195" s="77" t="n">
        <v>47.780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508</v>
      </c>
      <c r="O196" s="83" t="n">
        <v>45.0539</v>
      </c>
      <c r="P196" s="83" t="n">
        <v>45.84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36</v>
      </c>
      <c r="O197" s="83" t="n">
        <v>43.0178</v>
      </c>
      <c r="P197" s="83" t="n">
        <v>43.8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51</v>
      </c>
      <c r="O198" s="92" t="n">
        <v>41.6592</v>
      </c>
      <c r="P198" s="92" t="n">
        <v>42.425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27</v>
      </c>
      <c r="O199" s="77" t="n">
        <v>46.2794</v>
      </c>
      <c r="P199" s="77" t="n">
        <v>46.996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138</v>
      </c>
      <c r="O200" s="83" t="n">
        <v>44.6383</v>
      </c>
      <c r="P200" s="83" t="n">
        <v>45.3082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813</v>
      </c>
      <c r="O201" s="83" t="n">
        <v>42.7455</v>
      </c>
      <c r="P201" s="83" t="n">
        <v>43.460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484</v>
      </c>
      <c r="O202" s="92" t="n">
        <v>41.4704</v>
      </c>
      <c r="P202" s="92" t="n">
        <v>42.133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165</v>
      </c>
      <c r="O203" s="77" t="n">
        <v>46.3217</v>
      </c>
      <c r="P203" s="77" t="n">
        <v>46.5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497</v>
      </c>
      <c r="O204" s="83" t="n">
        <v>44.6138</v>
      </c>
      <c r="P204" s="83" t="n">
        <v>45.1086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42</v>
      </c>
      <c r="O205" s="83" t="n">
        <v>42.6381</v>
      </c>
      <c r="P205" s="83" t="n">
        <v>43.272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04</v>
      </c>
      <c r="O206" s="92" t="n">
        <v>41.3487</v>
      </c>
      <c r="P206" s="92" t="n">
        <v>42.006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1973.42</v>
      </c>
      <c r="J207" s="77" t="n">
        <v>121.96</v>
      </c>
      <c r="K207" s="77" t="n">
        <v>870.135</v>
      </c>
      <c r="L207" s="57"/>
      <c r="M207" s="77" t="n">
        <v>5268.6248</v>
      </c>
      <c r="N207" s="96"/>
      <c r="O207" s="96"/>
      <c r="P207" s="96"/>
      <c r="Q207" s="77" t="n">
        <v>73852.47</v>
      </c>
      <c r="R207" s="77" t="n">
        <v>126.28</v>
      </c>
      <c r="S207" s="77" t="n">
        <v>889.655</v>
      </c>
      <c r="U207" s="14"/>
      <c r="V207" s="15"/>
      <c r="W207" s="16"/>
      <c r="X207" s="57"/>
      <c r="Y207" s="21" t="n">
        <f aca="false">GEOMEAN(Q207:Q210)/GEOMEAN(I207:I210)</f>
        <v>1.04098184756524</v>
      </c>
      <c r="Z207" s="21" t="n">
        <f aca="false">GEOMEAN(R207:R210)/GEOMEAN(J207:J210)</f>
        <v>1.10690520422695</v>
      </c>
      <c r="AA207" s="28" t="n">
        <f aca="false">GEOMEAN(S207:S210)/GEOMEAN(K207:K210)</f>
        <v>1.1821021554927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1074.88</v>
      </c>
      <c r="J208" s="83" t="n">
        <v>112.8</v>
      </c>
      <c r="K208" s="83" t="n">
        <v>867.695</v>
      </c>
      <c r="L208" s="57"/>
      <c r="M208" s="83" t="n">
        <v>2154.3104</v>
      </c>
      <c r="N208" s="96"/>
      <c r="O208" s="96"/>
      <c r="P208" s="96"/>
      <c r="Q208" s="83" t="n">
        <v>54860.78</v>
      </c>
      <c r="R208" s="83" t="n">
        <v>138.2</v>
      </c>
      <c r="S208" s="83" t="n">
        <v>1211.8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2146.48</v>
      </c>
      <c r="J209" s="83" t="n">
        <v>109.45</v>
      </c>
      <c r="K209" s="83" t="n">
        <v>872.27</v>
      </c>
      <c r="L209" s="57"/>
      <c r="M209" s="83" t="n">
        <v>980.7368</v>
      </c>
      <c r="N209" s="96"/>
      <c r="O209" s="96"/>
      <c r="P209" s="96"/>
      <c r="Q209" s="83" t="n">
        <v>43227.58</v>
      </c>
      <c r="R209" s="83" t="n">
        <v>124.32</v>
      </c>
      <c r="S209" s="83" t="n">
        <v>991.78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6311.06</v>
      </c>
      <c r="J210" s="92" t="n">
        <v>130.98</v>
      </c>
      <c r="K210" s="92" t="n">
        <v>899.54</v>
      </c>
      <c r="L210" s="57"/>
      <c r="M210" s="92" t="n">
        <v>472.2096</v>
      </c>
      <c r="N210" s="98"/>
      <c r="O210" s="98"/>
      <c r="P210" s="98"/>
      <c r="Q210" s="92" t="n">
        <v>37719.37</v>
      </c>
      <c r="R210" s="92" t="n">
        <v>136.46</v>
      </c>
      <c r="S210" s="92" t="n">
        <v>1081.87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558</v>
      </c>
      <c r="N215" s="77" t="n">
        <v>41.8325</v>
      </c>
      <c r="O215" s="77" t="n">
        <v>48.18</v>
      </c>
      <c r="P215" s="77" t="n">
        <v>47.504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428</v>
      </c>
      <c r="N216" s="83" t="n">
        <v>40.8328</v>
      </c>
      <c r="O216" s="83" t="n">
        <v>47.0887</v>
      </c>
      <c r="P216" s="83" t="n">
        <v>46.595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619</v>
      </c>
      <c r="N217" s="83" t="n">
        <v>39.4072</v>
      </c>
      <c r="O217" s="83" t="n">
        <v>45.9118</v>
      </c>
      <c r="P217" s="83" t="n">
        <v>45.5456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523</v>
      </c>
      <c r="N218" s="83" t="n">
        <v>37.6317</v>
      </c>
      <c r="O218" s="83" t="n">
        <v>44.8461</v>
      </c>
      <c r="P218" s="83" t="n">
        <v>44.4936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9.339</v>
      </c>
      <c r="N219" s="77" t="n">
        <v>41.6877</v>
      </c>
      <c r="O219" s="77" t="n">
        <v>47.2653</v>
      </c>
      <c r="P219" s="77" t="n">
        <v>46.6682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549</v>
      </c>
      <c r="N220" s="83" t="n">
        <v>40.7452</v>
      </c>
      <c r="O220" s="83" t="n">
        <v>46.3109</v>
      </c>
      <c r="P220" s="83" t="n">
        <v>45.546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578</v>
      </c>
      <c r="N221" s="83" t="n">
        <v>39.3892</v>
      </c>
      <c r="O221" s="83" t="n">
        <v>45.366</v>
      </c>
      <c r="P221" s="83" t="n">
        <v>44.5936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72</v>
      </c>
      <c r="N222" s="92" t="n">
        <v>37.6658</v>
      </c>
      <c r="O222" s="92" t="n">
        <v>44.4012</v>
      </c>
      <c r="P222" s="92" t="n">
        <v>43.486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588</v>
      </c>
      <c r="N223" s="77" t="n">
        <v>45.8589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172</v>
      </c>
      <c r="N224" s="83" t="n">
        <v>42.493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257</v>
      </c>
      <c r="N225" s="83" t="n">
        <v>39.7998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485</v>
      </c>
      <c r="N226" s="83" t="n">
        <v>36.50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048</v>
      </c>
      <c r="N227" s="77" t="n">
        <v>44.565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723</v>
      </c>
      <c r="N228" s="83" t="n">
        <v>41.276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12</v>
      </c>
      <c r="N229" s="83" t="n">
        <v>38.058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6</v>
      </c>
      <c r="N230" s="83" t="n">
        <v>34.964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105</v>
      </c>
      <c r="N231" s="77" t="n">
        <v>44.309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8.843</v>
      </c>
      <c r="N232" s="83" t="n">
        <v>41.349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017</v>
      </c>
      <c r="N233" s="83" t="n">
        <v>38.5401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201</v>
      </c>
      <c r="N234" s="83" t="n">
        <v>35.6234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65</v>
      </c>
      <c r="O235" s="77" t="n">
        <v>48.2446</v>
      </c>
      <c r="P235" s="77" t="n">
        <v>47.294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91</v>
      </c>
      <c r="O236" s="83" t="n">
        <v>47.0991</v>
      </c>
      <c r="P236" s="83" t="n">
        <v>46.585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79</v>
      </c>
      <c r="O237" s="83" t="n">
        <v>45.9237</v>
      </c>
      <c r="P237" s="83" t="n">
        <v>45.540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95</v>
      </c>
      <c r="O238" s="92" t="n">
        <v>44.8634</v>
      </c>
      <c r="P238" s="92" t="n">
        <v>44.468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66</v>
      </c>
      <c r="O239" s="77" t="n">
        <v>49.0993</v>
      </c>
      <c r="P239" s="77" t="n">
        <v>48.478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302</v>
      </c>
      <c r="O240" s="83" t="n">
        <v>47.8933</v>
      </c>
      <c r="P240" s="83" t="n">
        <v>47.518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869</v>
      </c>
      <c r="O241" s="83" t="n">
        <v>46.5334</v>
      </c>
      <c r="P241" s="83" t="n">
        <v>46.221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23</v>
      </c>
      <c r="O242" s="92" t="n">
        <v>45.294</v>
      </c>
      <c r="P242" s="92" t="n">
        <v>45.014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493</v>
      </c>
      <c r="O243" s="77" t="n">
        <v>49.2471</v>
      </c>
      <c r="P243" s="77" t="n">
        <v>48.78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94</v>
      </c>
      <c r="O244" s="83" t="n">
        <v>48.2383</v>
      </c>
      <c r="P244" s="83" t="n">
        <v>47.9084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243</v>
      </c>
      <c r="O245" s="83" t="n">
        <v>46.7674</v>
      </c>
      <c r="P245" s="83" t="n">
        <v>46.6164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076</v>
      </c>
      <c r="O246" s="92" t="n">
        <v>45.5744</v>
      </c>
      <c r="P246" s="92" t="n">
        <v>45.4315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42</v>
      </c>
      <c r="O247" s="77" t="n">
        <v>49.1005</v>
      </c>
      <c r="P247" s="77" t="n">
        <v>49.009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152</v>
      </c>
      <c r="O248" s="83" t="n">
        <v>48.1402</v>
      </c>
      <c r="P248" s="83" t="n">
        <v>48.0877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18</v>
      </c>
      <c r="O249" s="83" t="n">
        <v>46.7489</v>
      </c>
      <c r="P249" s="83" t="n">
        <v>46.7665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905</v>
      </c>
      <c r="O250" s="92" t="n">
        <v>45.6176</v>
      </c>
      <c r="P250" s="92" t="n">
        <v>45.554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421</v>
      </c>
      <c r="O251" s="77" t="n">
        <v>48.8175</v>
      </c>
      <c r="P251" s="77" t="n">
        <v>49.203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697</v>
      </c>
      <c r="O252" s="83" t="n">
        <v>47.6505</v>
      </c>
      <c r="P252" s="83" t="n">
        <v>48.00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7978</v>
      </c>
      <c r="O253" s="83" t="n">
        <v>46.3617</v>
      </c>
      <c r="P253" s="83" t="n">
        <v>46.7378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63</v>
      </c>
      <c r="O254" s="92" t="n">
        <v>45.1503</v>
      </c>
      <c r="P254" s="92" t="n">
        <v>45.4362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322</v>
      </c>
      <c r="O255" s="77" t="n">
        <v>47.5795</v>
      </c>
      <c r="P255" s="77" t="n">
        <v>48.143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091</v>
      </c>
      <c r="O256" s="83" t="n">
        <v>46.6055</v>
      </c>
      <c r="P256" s="83" t="n">
        <v>46.9852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893</v>
      </c>
      <c r="O257" s="83" t="n">
        <v>45.6213</v>
      </c>
      <c r="P257" s="83" t="n">
        <v>46.022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57</v>
      </c>
      <c r="O258" s="92" t="n">
        <v>44.6563</v>
      </c>
      <c r="P258" s="92" t="n">
        <v>44.819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3878.95</v>
      </c>
      <c r="J259" s="77" t="n">
        <v>92.83</v>
      </c>
      <c r="K259" s="77" t="n">
        <v>696.47</v>
      </c>
      <c r="L259" s="57"/>
      <c r="M259" s="77" t="n">
        <v>1495.161</v>
      </c>
      <c r="N259" s="96"/>
      <c r="O259" s="96"/>
      <c r="P259" s="96"/>
      <c r="Q259" s="77" t="n">
        <v>34404.68</v>
      </c>
      <c r="R259" s="77" t="n">
        <v>103.75</v>
      </c>
      <c r="S259" s="77" t="n">
        <v>728.795</v>
      </c>
      <c r="U259" s="14"/>
      <c r="V259" s="15"/>
      <c r="W259" s="16"/>
      <c r="X259" s="57"/>
      <c r="Y259" s="21" t="n">
        <f aca="false">GEOMEAN(Q259:Q262)/GEOMEAN(I259:I262)</f>
        <v>1.01257731072265</v>
      </c>
      <c r="Z259" s="21" t="n">
        <f aca="false">GEOMEAN(R259:R262)/GEOMEAN(J259:J262)</f>
        <v>1.03573635901515</v>
      </c>
      <c r="AA259" s="28" t="n">
        <f aca="false">GEOMEAN(S259:S262)/GEOMEAN(K259:K262)</f>
        <v>1.0289795130975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7040.2</v>
      </c>
      <c r="J260" s="83" t="n">
        <v>88.35</v>
      </c>
      <c r="K260" s="83" t="n">
        <v>695.71</v>
      </c>
      <c r="L260" s="57"/>
      <c r="M260" s="83" t="n">
        <v>612.44</v>
      </c>
      <c r="N260" s="96"/>
      <c r="O260" s="96"/>
      <c r="P260" s="96"/>
      <c r="Q260" s="83" t="n">
        <v>27421.34</v>
      </c>
      <c r="R260" s="83" t="n">
        <v>89.67</v>
      </c>
      <c r="S260" s="83" t="n">
        <v>724.37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4322.55</v>
      </c>
      <c r="J261" s="83" t="n">
        <v>85.96</v>
      </c>
      <c r="K261" s="83" t="n">
        <v>699.7</v>
      </c>
      <c r="L261" s="57"/>
      <c r="M261" s="83" t="n">
        <v>312.056</v>
      </c>
      <c r="N261" s="96"/>
      <c r="O261" s="96"/>
      <c r="P261" s="96"/>
      <c r="Q261" s="83" t="n">
        <v>24361.3</v>
      </c>
      <c r="R261" s="83" t="n">
        <v>86.33</v>
      </c>
      <c r="S261" s="83" t="n">
        <v>698.21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2534.4</v>
      </c>
      <c r="J262" s="92" t="n">
        <v>85.61</v>
      </c>
      <c r="K262" s="92" t="n">
        <v>699.105</v>
      </c>
      <c r="L262" s="57"/>
      <c r="M262" s="92" t="n">
        <v>173.532</v>
      </c>
      <c r="N262" s="98"/>
      <c r="O262" s="98"/>
      <c r="P262" s="98"/>
      <c r="Q262" s="92" t="n">
        <v>22966.83</v>
      </c>
      <c r="R262" s="92" t="n">
        <v>86.48</v>
      </c>
      <c r="S262" s="92" t="n">
        <v>720.87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4008</v>
      </c>
      <c r="N267" s="77" t="n">
        <v>38.9831</v>
      </c>
      <c r="O267" s="77" t="n">
        <v>46.5902</v>
      </c>
      <c r="P267" s="77" t="n">
        <v>44.729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6.1824</v>
      </c>
      <c r="N268" s="83" t="n">
        <v>37.1307</v>
      </c>
      <c r="O268" s="83" t="n">
        <v>45.1804</v>
      </c>
      <c r="P268" s="83" t="n">
        <v>43.115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592</v>
      </c>
      <c r="N269" s="83" t="n">
        <v>35.2354</v>
      </c>
      <c r="O269" s="83" t="n">
        <v>43.6606</v>
      </c>
      <c r="P269" s="83" t="n">
        <v>41.8107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4696</v>
      </c>
      <c r="N270" s="83" t="n">
        <v>33.2581</v>
      </c>
      <c r="O270" s="83" t="n">
        <v>42.5064</v>
      </c>
      <c r="P270" s="83" t="n">
        <v>40.876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5792</v>
      </c>
      <c r="N271" s="77" t="n">
        <v>38.9142</v>
      </c>
      <c r="O271" s="77" t="n">
        <v>46.4246</v>
      </c>
      <c r="P271" s="77" t="n">
        <v>46.139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2.8528</v>
      </c>
      <c r="N272" s="83" t="n">
        <v>36.9449</v>
      </c>
      <c r="O272" s="83" t="n">
        <v>45.0042</v>
      </c>
      <c r="P272" s="83" t="n">
        <v>44.7087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832</v>
      </c>
      <c r="N273" s="83" t="n">
        <v>34.9664</v>
      </c>
      <c r="O273" s="83" t="n">
        <v>43.4831</v>
      </c>
      <c r="P273" s="83" t="n">
        <v>43.1255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376</v>
      </c>
      <c r="N274" s="92" t="n">
        <v>32.9469</v>
      </c>
      <c r="O274" s="92" t="n">
        <v>42.3201</v>
      </c>
      <c r="P274" s="92" t="n">
        <v>41.9169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3.0928</v>
      </c>
      <c r="N275" s="77" t="n">
        <v>43.914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7024</v>
      </c>
      <c r="N276" s="83" t="n">
        <v>40.9875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0.9976</v>
      </c>
      <c r="N277" s="83" t="n">
        <v>37.49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0632</v>
      </c>
      <c r="N278" s="83" t="n">
        <v>35.311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312</v>
      </c>
      <c r="N279" s="77" t="n">
        <v>42.290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5224</v>
      </c>
      <c r="N280" s="83" t="n">
        <v>39.738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556</v>
      </c>
      <c r="N281" s="83" t="n">
        <v>36.522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368</v>
      </c>
      <c r="N282" s="83" t="n">
        <v>34.4812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624</v>
      </c>
      <c r="N283" s="77" t="n">
        <v>41.7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3448</v>
      </c>
      <c r="N284" s="83" t="n">
        <v>39.119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372</v>
      </c>
      <c r="N285" s="83" t="n">
        <v>36.17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04</v>
      </c>
      <c r="N286" s="83" t="n">
        <v>34.294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048</v>
      </c>
      <c r="O287" s="77" t="n">
        <v>46.6221</v>
      </c>
      <c r="P287" s="77" t="n">
        <v>46.0198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48</v>
      </c>
      <c r="O288" s="83" t="n">
        <v>45.1796</v>
      </c>
      <c r="P288" s="83" t="n">
        <v>44.372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38</v>
      </c>
      <c r="O289" s="83" t="n">
        <v>43.6976</v>
      </c>
      <c r="P289" s="83" t="n">
        <v>42.976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76</v>
      </c>
      <c r="O290" s="92" t="n">
        <v>42.5275</v>
      </c>
      <c r="P290" s="92" t="n">
        <v>42.0841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117</v>
      </c>
      <c r="O291" s="77" t="n">
        <v>47.3341</v>
      </c>
      <c r="P291" s="77" t="n">
        <v>46.8826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73</v>
      </c>
      <c r="O292" s="83" t="n">
        <v>45.703</v>
      </c>
      <c r="P292" s="83" t="n">
        <v>45.150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31</v>
      </c>
      <c r="O293" s="83" t="n">
        <v>43.9954</v>
      </c>
      <c r="P293" s="83" t="n">
        <v>43.513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48</v>
      </c>
      <c r="O294" s="92" t="n">
        <v>42.7366</v>
      </c>
      <c r="P294" s="92" t="n">
        <v>42.4564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72</v>
      </c>
      <c r="O295" s="77" t="n">
        <v>47.5666</v>
      </c>
      <c r="P295" s="77" t="n">
        <v>47.196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62</v>
      </c>
      <c r="O296" s="83" t="n">
        <v>46.0123</v>
      </c>
      <c r="P296" s="83" t="n">
        <v>45.591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65</v>
      </c>
      <c r="O297" s="83" t="n">
        <v>44.1728</v>
      </c>
      <c r="P297" s="83" t="n">
        <v>43.788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407</v>
      </c>
      <c r="O298" s="92" t="n">
        <v>42.8926</v>
      </c>
      <c r="P298" s="92" t="n">
        <v>42.5346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692</v>
      </c>
      <c r="O299" s="77" t="n">
        <v>47.4898</v>
      </c>
      <c r="P299" s="77" t="n">
        <v>47.012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13</v>
      </c>
      <c r="O300" s="83" t="n">
        <v>45.9173</v>
      </c>
      <c r="P300" s="83" t="n">
        <v>45.387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793</v>
      </c>
      <c r="O301" s="83" t="n">
        <v>44.0689</v>
      </c>
      <c r="P301" s="83" t="n">
        <v>43.54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41</v>
      </c>
      <c r="O302" s="92" t="n">
        <v>42.7619</v>
      </c>
      <c r="P302" s="92" t="n">
        <v>42.2768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67</v>
      </c>
      <c r="O303" s="77" t="n">
        <v>47.0432</v>
      </c>
      <c r="P303" s="77" t="n">
        <v>46.828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03</v>
      </c>
      <c r="O304" s="83" t="n">
        <v>45.5424</v>
      </c>
      <c r="P304" s="83" t="n">
        <v>45.199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11</v>
      </c>
      <c r="O305" s="83" t="n">
        <v>43.7631</v>
      </c>
      <c r="P305" s="83" t="n">
        <v>43.383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39</v>
      </c>
      <c r="O306" s="92" t="n">
        <v>42.4787</v>
      </c>
      <c r="P306" s="92" t="n">
        <v>42.082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66</v>
      </c>
      <c r="O307" s="77" t="n">
        <v>46.2074</v>
      </c>
      <c r="P307" s="77" t="n">
        <v>46.411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389</v>
      </c>
      <c r="O308" s="83" t="n">
        <v>44.9116</v>
      </c>
      <c r="P308" s="83" t="n">
        <v>44.8891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52</v>
      </c>
      <c r="O309" s="83" t="n">
        <v>43.3362</v>
      </c>
      <c r="P309" s="83" t="n">
        <v>43.2065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7</v>
      </c>
      <c r="O310" s="92" t="n">
        <v>42.1694</v>
      </c>
      <c r="P310" s="92" t="n">
        <v>41.95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0991.25</v>
      </c>
      <c r="J311" s="77" t="n">
        <v>124.65</v>
      </c>
      <c r="K311" s="77" t="n">
        <v>874.82</v>
      </c>
      <c r="L311" s="57"/>
      <c r="M311" s="77" t="n">
        <v>4216.7376</v>
      </c>
      <c r="N311" s="96"/>
      <c r="O311" s="96"/>
      <c r="P311" s="96"/>
      <c r="Q311" s="77" t="n">
        <v>53627.04</v>
      </c>
      <c r="R311" s="77" t="n">
        <v>128.43</v>
      </c>
      <c r="S311" s="77" t="n">
        <v>931.395</v>
      </c>
      <c r="U311" s="14"/>
      <c r="V311" s="15"/>
      <c r="W311" s="16"/>
      <c r="X311" s="57"/>
      <c r="Y311" s="21" t="n">
        <f aca="false">GEOMEAN(Q311:Q314)/GEOMEAN(I311:I314)</f>
        <v>1.02537566238357</v>
      </c>
      <c r="Z311" s="21" t="n">
        <f aca="false">GEOMEAN(R311:R314)/GEOMEAN(J311:J314)</f>
        <v>1.06545509283693</v>
      </c>
      <c r="AA311" s="28" t="n">
        <f aca="false">GEOMEAN(S311:S314)/GEOMEAN(K311:K314)</f>
        <v>1.06695780794224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38941.48</v>
      </c>
      <c r="J312" s="83" t="n">
        <v>129.44</v>
      </c>
      <c r="K312" s="83" t="n">
        <v>921.665</v>
      </c>
      <c r="L312" s="57"/>
      <c r="M312" s="83" t="n">
        <v>1453.3968</v>
      </c>
      <c r="N312" s="96"/>
      <c r="O312" s="96"/>
      <c r="P312" s="96"/>
      <c r="Q312" s="83" t="n">
        <v>39786.05</v>
      </c>
      <c r="R312" s="83" t="n">
        <v>128.57</v>
      </c>
      <c r="S312" s="83" t="n">
        <v>1025.6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4671.96</v>
      </c>
      <c r="J313" s="83" t="n">
        <v>112.7</v>
      </c>
      <c r="K313" s="83" t="n">
        <v>906.35</v>
      </c>
      <c r="L313" s="57"/>
      <c r="M313" s="83" t="n">
        <v>656.1512</v>
      </c>
      <c r="N313" s="96"/>
      <c r="O313" s="96"/>
      <c r="P313" s="96"/>
      <c r="Q313" s="83" t="n">
        <v>35617.72</v>
      </c>
      <c r="R313" s="83" t="n">
        <v>148.88</v>
      </c>
      <c r="S313" s="83" t="n">
        <v>1005.49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1675.86</v>
      </c>
      <c r="J314" s="92" t="n">
        <v>116.66</v>
      </c>
      <c r="K314" s="92" t="n">
        <v>918</v>
      </c>
      <c r="L314" s="57"/>
      <c r="M314" s="92" t="n">
        <v>331.5888</v>
      </c>
      <c r="N314" s="98"/>
      <c r="O314" s="98"/>
      <c r="P314" s="98"/>
      <c r="Q314" s="92" t="n">
        <v>31722.41</v>
      </c>
      <c r="R314" s="92" t="n">
        <v>111.2</v>
      </c>
      <c r="S314" s="92" t="n">
        <v>905.12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2392</v>
      </c>
      <c r="N319" s="77" t="n">
        <v>37.979</v>
      </c>
      <c r="O319" s="77" t="n">
        <v>46.5652</v>
      </c>
      <c r="P319" s="77" t="n">
        <v>45.9732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1.2112</v>
      </c>
      <c r="N320" s="83" t="n">
        <v>35.3509</v>
      </c>
      <c r="O320" s="83" t="n">
        <v>45.1197</v>
      </c>
      <c r="P320" s="83" t="n">
        <v>44.5959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0464</v>
      </c>
      <c r="N321" s="83" t="n">
        <v>32.9514</v>
      </c>
      <c r="O321" s="83" t="n">
        <v>43.8249</v>
      </c>
      <c r="P321" s="83" t="n">
        <v>43.4008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896</v>
      </c>
      <c r="N322" s="83" t="n">
        <v>30.7363</v>
      </c>
      <c r="O322" s="83" t="n">
        <v>43.0563</v>
      </c>
      <c r="P322" s="83" t="n">
        <v>42.6587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7.528</v>
      </c>
      <c r="N323" s="77" t="n">
        <v>38.1445</v>
      </c>
      <c r="O323" s="77" t="n">
        <v>46.5064</v>
      </c>
      <c r="P323" s="77" t="n">
        <v>45.778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5.468</v>
      </c>
      <c r="N324" s="83" t="n">
        <v>35.5336</v>
      </c>
      <c r="O324" s="83" t="n">
        <v>45.0478</v>
      </c>
      <c r="P324" s="83" t="n">
        <v>44.4305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6104</v>
      </c>
      <c r="N325" s="83" t="n">
        <v>33.1413</v>
      </c>
      <c r="O325" s="83" t="n">
        <v>43.7351</v>
      </c>
      <c r="P325" s="83" t="n">
        <v>43.2531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6416</v>
      </c>
      <c r="N326" s="92" t="n">
        <v>30.9117</v>
      </c>
      <c r="O326" s="92" t="n">
        <v>42.9598</v>
      </c>
      <c r="P326" s="92" t="n">
        <v>42.513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7.468</v>
      </c>
      <c r="N327" s="77" t="n">
        <v>47.510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3.0848</v>
      </c>
      <c r="N328" s="83" t="n">
        <v>42.8311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796</v>
      </c>
      <c r="N329" s="83" t="n">
        <v>39.154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6976</v>
      </c>
      <c r="N330" s="83" t="n">
        <v>35.3185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7648</v>
      </c>
      <c r="N331" s="77" t="n">
        <v>46.153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156</v>
      </c>
      <c r="N332" s="83" t="n">
        <v>41.814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7632</v>
      </c>
      <c r="N333" s="83" t="n">
        <v>38.363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632</v>
      </c>
      <c r="N334" s="83" t="n">
        <v>34.701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924</v>
      </c>
      <c r="N335" s="77" t="n">
        <v>46.324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9.0488</v>
      </c>
      <c r="N336" s="83" t="n">
        <v>41.931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8368</v>
      </c>
      <c r="N337" s="83" t="n">
        <v>38.395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2128</v>
      </c>
      <c r="N338" s="83" t="n">
        <v>34.894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092</v>
      </c>
      <c r="O339" s="77" t="n">
        <v>46.5661</v>
      </c>
      <c r="P339" s="77" t="n">
        <v>45.627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6966</v>
      </c>
      <c r="O340" s="83" t="n">
        <v>45.1963</v>
      </c>
      <c r="P340" s="83" t="n">
        <v>44.509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814</v>
      </c>
      <c r="O341" s="83" t="n">
        <v>43.9748</v>
      </c>
      <c r="P341" s="83" t="n">
        <v>43.488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53</v>
      </c>
      <c r="O342" s="92" t="n">
        <v>43.257</v>
      </c>
      <c r="P342" s="92" t="n">
        <v>42.7985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103</v>
      </c>
      <c r="O343" s="77" t="n">
        <v>46.9275</v>
      </c>
      <c r="P343" s="77" t="n">
        <v>46.015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66</v>
      </c>
      <c r="O344" s="83" t="n">
        <v>45.5072</v>
      </c>
      <c r="P344" s="83" t="n">
        <v>44.819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72</v>
      </c>
      <c r="O345" s="83" t="n">
        <v>44.173</v>
      </c>
      <c r="P345" s="83" t="n">
        <v>43.71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22</v>
      </c>
      <c r="O346" s="92" t="n">
        <v>43.4097</v>
      </c>
      <c r="P346" s="92" t="n">
        <v>43.0031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8.9995</v>
      </c>
      <c r="O347" s="77" t="n">
        <v>47.3867</v>
      </c>
      <c r="P347" s="77" t="n">
        <v>46.809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296</v>
      </c>
      <c r="O348" s="83" t="n">
        <v>45.823</v>
      </c>
      <c r="P348" s="83" t="n">
        <v>45.300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34</v>
      </c>
      <c r="O349" s="83" t="n">
        <v>44.3729</v>
      </c>
      <c r="P349" s="83" t="n">
        <v>43.947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576</v>
      </c>
      <c r="O350" s="92" t="n">
        <v>43.5429</v>
      </c>
      <c r="P350" s="92" t="n">
        <v>43.153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217</v>
      </c>
      <c r="O351" s="77" t="n">
        <v>47.3116</v>
      </c>
      <c r="P351" s="77" t="n">
        <v>46.806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68</v>
      </c>
      <c r="O352" s="83" t="n">
        <v>45.7461</v>
      </c>
      <c r="P352" s="83" t="n">
        <v>45.272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274</v>
      </c>
      <c r="O353" s="83" t="n">
        <v>44.2948</v>
      </c>
      <c r="P353" s="83" t="n">
        <v>43.8951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99</v>
      </c>
      <c r="O354" s="92" t="n">
        <v>43.4703</v>
      </c>
      <c r="P354" s="92" t="n">
        <v>43.08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504</v>
      </c>
      <c r="O355" s="77" t="n">
        <v>46.4056</v>
      </c>
      <c r="P355" s="77" t="n">
        <v>46.507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42</v>
      </c>
      <c r="O356" s="83" t="n">
        <v>45.0394</v>
      </c>
      <c r="P356" s="83" t="n">
        <v>45.012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182</v>
      </c>
      <c r="O357" s="83" t="n">
        <v>43.7271</v>
      </c>
      <c r="P357" s="83" t="n">
        <v>43.470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02</v>
      </c>
      <c r="O358" s="92" t="n">
        <v>42.993</v>
      </c>
      <c r="P358" s="92" t="n">
        <v>42.6024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907</v>
      </c>
      <c r="O359" s="77" t="n">
        <v>46.0727</v>
      </c>
      <c r="P359" s="77" t="n">
        <v>46.2083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081</v>
      </c>
      <c r="O360" s="83" t="n">
        <v>44.7596</v>
      </c>
      <c r="P360" s="83" t="n">
        <v>44.7704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07</v>
      </c>
      <c r="O361" s="83" t="n">
        <v>43.5486</v>
      </c>
      <c r="P361" s="83" t="n">
        <v>43.2673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48</v>
      </c>
      <c r="O362" s="92" t="n">
        <v>42.8529</v>
      </c>
      <c r="P362" s="92" t="n">
        <v>42.389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58942.15</v>
      </c>
      <c r="J363" s="77" t="n">
        <v>153.85</v>
      </c>
      <c r="K363" s="77" t="n">
        <v>882.795</v>
      </c>
      <c r="L363" s="57"/>
      <c r="M363" s="77" t="n">
        <v>6805.1944</v>
      </c>
      <c r="N363" s="96"/>
      <c r="O363" s="96"/>
      <c r="P363" s="96"/>
      <c r="Q363" s="77" t="n">
        <v>61129.9</v>
      </c>
      <c r="R363" s="77" t="n">
        <v>179.13</v>
      </c>
      <c r="S363" s="77" t="n">
        <v>1146.14</v>
      </c>
      <c r="U363" s="14"/>
      <c r="V363" s="15"/>
      <c r="W363" s="16"/>
      <c r="X363" s="57"/>
      <c r="Y363" s="21" t="n">
        <f aca="false">GEOMEAN(Q363:Q366)/GEOMEAN(I363:I366)</f>
        <v>1.03606128088483</v>
      </c>
      <c r="Z363" s="21" t="n">
        <f aca="false">GEOMEAN(R363:R366)/GEOMEAN(J363:J366)</f>
        <v>1.22648910354119</v>
      </c>
      <c r="AA363" s="28" t="n">
        <f aca="false">GEOMEAN(S363:S366)/GEOMEAN(K363:K366)</f>
        <v>1.1628278210485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5796.21</v>
      </c>
      <c r="J364" s="83" t="n">
        <v>119.02</v>
      </c>
      <c r="K364" s="83" t="n">
        <v>868.25</v>
      </c>
      <c r="L364" s="57"/>
      <c r="M364" s="83" t="n">
        <v>2806.696</v>
      </c>
      <c r="N364" s="96"/>
      <c r="O364" s="96"/>
      <c r="P364" s="96"/>
      <c r="Q364" s="83" t="n">
        <v>47504.64</v>
      </c>
      <c r="R364" s="83" t="n">
        <v>158.3</v>
      </c>
      <c r="S364" s="83" t="n">
        <v>1046.92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38553.34</v>
      </c>
      <c r="J365" s="83" t="n">
        <v>138.97</v>
      </c>
      <c r="K365" s="83" t="n">
        <v>916.475</v>
      </c>
      <c r="L365" s="57"/>
      <c r="M365" s="83" t="n">
        <v>1272.1048</v>
      </c>
      <c r="N365" s="96"/>
      <c r="O365" s="96"/>
      <c r="P365" s="96"/>
      <c r="Q365" s="83" t="n">
        <v>40422.18</v>
      </c>
      <c r="R365" s="83" t="n">
        <v>154.39</v>
      </c>
      <c r="S365" s="83" t="n">
        <v>1006.51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4661.6</v>
      </c>
      <c r="J366" s="92" t="n">
        <v>112.94</v>
      </c>
      <c r="K366" s="92" t="n">
        <v>909.905</v>
      </c>
      <c r="L366" s="57"/>
      <c r="M366" s="92" t="n">
        <v>596.068</v>
      </c>
      <c r="N366" s="98"/>
      <c r="O366" s="98"/>
      <c r="P366" s="98"/>
      <c r="Q366" s="92" t="n">
        <v>35407.76</v>
      </c>
      <c r="R366" s="92" t="n">
        <v>148.55</v>
      </c>
      <c r="S366" s="92" t="n">
        <v>967.63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3736</v>
      </c>
      <c r="N371" s="77" t="n">
        <v>40.914</v>
      </c>
      <c r="O371" s="77" t="n">
        <v>46.5104</v>
      </c>
      <c r="P371" s="77" t="n">
        <v>45.797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7.0864</v>
      </c>
      <c r="N372" s="83" t="n">
        <v>38.0726</v>
      </c>
      <c r="O372" s="83" t="n">
        <v>44.8367</v>
      </c>
      <c r="P372" s="83" t="n">
        <v>43.9344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2.004</v>
      </c>
      <c r="N373" s="83" t="n">
        <v>35.3843</v>
      </c>
      <c r="O373" s="83" t="n">
        <v>43.2491</v>
      </c>
      <c r="P373" s="83" t="n">
        <v>42.1658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5112</v>
      </c>
      <c r="N374" s="83" t="n">
        <v>32.9733</v>
      </c>
      <c r="O374" s="83" t="n">
        <v>42.2617</v>
      </c>
      <c r="P374" s="83" t="n">
        <v>40.872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7.3</v>
      </c>
      <c r="N375" s="77" t="n">
        <v>40.9221</v>
      </c>
      <c r="O375" s="77" t="n">
        <v>46.501</v>
      </c>
      <c r="P375" s="77" t="n">
        <v>45.801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9.2624</v>
      </c>
      <c r="N376" s="83" t="n">
        <v>38.0834</v>
      </c>
      <c r="O376" s="83" t="n">
        <v>44.8284</v>
      </c>
      <c r="P376" s="83" t="n">
        <v>43.945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5448</v>
      </c>
      <c r="N377" s="83" t="n">
        <v>35.3946</v>
      </c>
      <c r="O377" s="83" t="n">
        <v>43.2347</v>
      </c>
      <c r="P377" s="83" t="n">
        <v>42.1672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1096</v>
      </c>
      <c r="N378" s="92" t="n">
        <v>32.9812</v>
      </c>
      <c r="O378" s="92" t="n">
        <v>42.2383</v>
      </c>
      <c r="P378" s="92" t="n">
        <v>40.875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8.5312</v>
      </c>
      <c r="N379" s="77" t="n">
        <v>38.6215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8.3304</v>
      </c>
      <c r="N380" s="83" t="n">
        <v>35.487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6512</v>
      </c>
      <c r="N381" s="83" t="n">
        <v>32.860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144</v>
      </c>
      <c r="N382" s="83" t="n">
        <v>30.32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89.7544</v>
      </c>
      <c r="N383" s="77" t="n">
        <v>37.72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4.5832</v>
      </c>
      <c r="N384" s="83" t="n">
        <v>34.8277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9424</v>
      </c>
      <c r="N385" s="83" t="n">
        <v>32.3809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4768</v>
      </c>
      <c r="N386" s="83" t="n">
        <v>29.86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5336</v>
      </c>
      <c r="N387" s="77" t="n">
        <v>37.500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5.4936</v>
      </c>
      <c r="N388" s="83" t="n">
        <v>34.594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2.0136</v>
      </c>
      <c r="N389" s="83" t="n">
        <v>32.172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2856</v>
      </c>
      <c r="N390" s="83" t="n">
        <v>29.640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574</v>
      </c>
      <c r="O391" s="77" t="n">
        <v>46.5972</v>
      </c>
      <c r="P391" s="77" t="n">
        <v>46.3598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894</v>
      </c>
      <c r="O392" s="83" t="n">
        <v>45.016</v>
      </c>
      <c r="P392" s="83" t="n">
        <v>44.494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61</v>
      </c>
      <c r="O393" s="83" t="n">
        <v>43.4224</v>
      </c>
      <c r="P393" s="83" t="n">
        <v>42.59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75</v>
      </c>
      <c r="O394" s="92" t="n">
        <v>42.3793</v>
      </c>
      <c r="P394" s="92" t="n">
        <v>41.231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6</v>
      </c>
      <c r="O395" s="77" t="n">
        <v>47.1112</v>
      </c>
      <c r="P395" s="77" t="n">
        <v>46.494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56</v>
      </c>
      <c r="O396" s="83" t="n">
        <v>45.4185</v>
      </c>
      <c r="P396" s="83" t="n">
        <v>44.595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05</v>
      </c>
      <c r="O397" s="83" t="n">
        <v>43.6687</v>
      </c>
      <c r="P397" s="83" t="n">
        <v>42.670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28</v>
      </c>
      <c r="O398" s="92" t="n">
        <v>42.4984</v>
      </c>
      <c r="P398" s="92" t="n">
        <v>41.3131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569</v>
      </c>
      <c r="O399" s="77" t="n">
        <v>47.6225</v>
      </c>
      <c r="P399" s="77" t="n">
        <v>47.202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33</v>
      </c>
      <c r="O400" s="83" t="n">
        <v>45.7861</v>
      </c>
      <c r="P400" s="83" t="n">
        <v>45.1253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14</v>
      </c>
      <c r="O401" s="83" t="n">
        <v>43.9649</v>
      </c>
      <c r="P401" s="83" t="n">
        <v>43.058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53</v>
      </c>
      <c r="O402" s="92" t="n">
        <v>42.759</v>
      </c>
      <c r="P402" s="92" t="n">
        <v>41.607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39</v>
      </c>
      <c r="O403" s="77" t="n">
        <v>47.6808</v>
      </c>
      <c r="P403" s="77" t="n">
        <v>47.227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14</v>
      </c>
      <c r="O404" s="83" t="n">
        <v>45.8535</v>
      </c>
      <c r="P404" s="83" t="n">
        <v>45.154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03</v>
      </c>
      <c r="O405" s="83" t="n">
        <v>44.0364</v>
      </c>
      <c r="P405" s="83" t="n">
        <v>43.089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77</v>
      </c>
      <c r="O406" s="92" t="n">
        <v>42.8431</v>
      </c>
      <c r="P406" s="92" t="n">
        <v>41.6201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75</v>
      </c>
      <c r="O407" s="77" t="n">
        <v>46.7865</v>
      </c>
      <c r="P407" s="77" t="n">
        <v>46.655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02</v>
      </c>
      <c r="O408" s="83" t="n">
        <v>45.2392</v>
      </c>
      <c r="P408" s="83" t="n">
        <v>44.7139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83</v>
      </c>
      <c r="O409" s="83" t="n">
        <v>43.5923</v>
      </c>
      <c r="P409" s="83" t="n">
        <v>42.7505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82</v>
      </c>
      <c r="O410" s="92" t="n">
        <v>42.4922</v>
      </c>
      <c r="P410" s="92" t="n">
        <v>41.320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887</v>
      </c>
      <c r="O411" s="77" t="n">
        <v>46.6221</v>
      </c>
      <c r="P411" s="77" t="n">
        <v>46.616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64</v>
      </c>
      <c r="O412" s="83" t="n">
        <v>45.0926</v>
      </c>
      <c r="P412" s="83" t="n">
        <v>44.627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592</v>
      </c>
      <c r="O413" s="83" t="n">
        <v>43.5008</v>
      </c>
      <c r="P413" s="83" t="n">
        <v>42.701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39</v>
      </c>
      <c r="O414" s="92" t="n">
        <v>42.4608</v>
      </c>
      <c r="P414" s="92" t="n">
        <v>41.282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77666</v>
      </c>
      <c r="J415" s="77" t="n">
        <v>149.43</v>
      </c>
      <c r="K415" s="77" t="n">
        <v>1044.68</v>
      </c>
      <c r="L415" s="57"/>
      <c r="M415" s="77" t="n">
        <v>6065.5728</v>
      </c>
      <c r="N415" s="96"/>
      <c r="O415" s="96"/>
      <c r="P415" s="96"/>
      <c r="Q415" s="77" t="n">
        <v>79788.18</v>
      </c>
      <c r="R415" s="77" t="n">
        <v>172.06</v>
      </c>
      <c r="S415" s="77" t="n">
        <v>1057.245</v>
      </c>
      <c r="U415" s="14"/>
      <c r="V415" s="15"/>
      <c r="W415" s="16"/>
      <c r="X415" s="57"/>
      <c r="Y415" s="21" t="n">
        <f aca="false">GEOMEAN(Q415:Q418)/GEOMEAN(I415:I418)</f>
        <v>1.01339260543916</v>
      </c>
      <c r="Z415" s="21" t="n">
        <f aca="false">GEOMEAN(R415:R418)/GEOMEAN(J415:J418)</f>
        <v>1.09583353856711</v>
      </c>
      <c r="AA415" s="28" t="n">
        <f aca="false">GEOMEAN(S415:S418)/GEOMEAN(K415:K418)</f>
        <v>1.0689934636602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57310.61</v>
      </c>
      <c r="J416" s="83" t="n">
        <v>139.38</v>
      </c>
      <c r="K416" s="83" t="n">
        <v>1057.435</v>
      </c>
      <c r="L416" s="57"/>
      <c r="M416" s="83" t="n">
        <v>2804.1216</v>
      </c>
      <c r="N416" s="96"/>
      <c r="O416" s="96"/>
      <c r="P416" s="96"/>
      <c r="Q416" s="83" t="n">
        <v>59160.56</v>
      </c>
      <c r="R416" s="83" t="n">
        <v>164.55</v>
      </c>
      <c r="S416" s="83" t="n">
        <v>1261.87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7068.28</v>
      </c>
      <c r="J417" s="83" t="n">
        <v>135.79</v>
      </c>
      <c r="K417" s="83" t="n">
        <v>1045.72</v>
      </c>
      <c r="L417" s="57"/>
      <c r="M417" s="83" t="n">
        <v>1345.8024</v>
      </c>
      <c r="N417" s="96"/>
      <c r="O417" s="96"/>
      <c r="P417" s="96"/>
      <c r="Q417" s="83" t="n">
        <v>46883.42</v>
      </c>
      <c r="R417" s="83" t="n">
        <v>135.06</v>
      </c>
      <c r="S417" s="83" t="n">
        <v>1052.18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0671.59</v>
      </c>
      <c r="J418" s="92" t="n">
        <v>133.29</v>
      </c>
      <c r="K418" s="92" t="n">
        <v>1050.325</v>
      </c>
      <c r="L418" s="57"/>
      <c r="M418" s="92" t="n">
        <v>646.028</v>
      </c>
      <c r="N418" s="98"/>
      <c r="O418" s="98"/>
      <c r="P418" s="98"/>
      <c r="Q418" s="92" t="n">
        <v>40607.5</v>
      </c>
      <c r="R418" s="92" t="n">
        <v>142.16</v>
      </c>
      <c r="S418" s="92" t="n">
        <v>1128.7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4690.3344787396</v>
      </c>
      <c r="J420" s="107" t="n">
        <f aca="false">GEOMEAN(J51:J54,J103:J106,J155:J158)</f>
        <v>59.3027851112047</v>
      </c>
      <c r="K420" s="108" t="n">
        <f aca="false">GEOMEAN(K51:K54,K103:K106,K155:K158)</f>
        <v>435.124636156886</v>
      </c>
      <c r="M420" s="13"/>
      <c r="N420" s="80"/>
      <c r="O420" s="80"/>
      <c r="P420" s="80"/>
      <c r="Q420" s="107" t="n">
        <f aca="false">GEOMEAN(Q51:Q54,Q103:Q106,Q155:Q158)</f>
        <v>24410.7086218266</v>
      </c>
      <c r="R420" s="107" t="n">
        <f aca="false">GEOMEAN(R51:R54,R103:R106,R155:R158)</f>
        <v>55.4923670153448</v>
      </c>
      <c r="S420" s="108" t="n">
        <f aca="false">GEOMEAN(S51:S54,S103:S106,S155:S158)</f>
        <v>404.637359274115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8385.9446362721</v>
      </c>
      <c r="J421" s="109" t="n">
        <f aca="false">GEOMEAN(J207:J210,J259:J262,J311:J314,J363:J366)</f>
        <v>113.18718327161</v>
      </c>
      <c r="K421" s="110" t="n">
        <f aca="false">GEOMEAN(K207:K210,K259:K262,K311:K314,K363:K366)</f>
        <v>838.936065745481</v>
      </c>
      <c r="M421" s="22"/>
      <c r="N421" s="53"/>
      <c r="O421" s="53"/>
      <c r="P421" s="53"/>
      <c r="Q421" s="109" t="n">
        <f aca="false">GEOMEAN(Q207:Q210,Q259:Q262,Q311:Q314,Q363:Q366)</f>
        <v>39487.2765966354</v>
      </c>
      <c r="R421" s="109" t="n">
        <f aca="false">GEOMEAN(R207:R210,R259:R262,R311:R314,R363:R366)</f>
        <v>125.223799313489</v>
      </c>
      <c r="S421" s="110" t="n">
        <f aca="false">GEOMEAN(S207:S210,S259:S262,S311:S314,S363:S366)</f>
        <v>929.84372441687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1771.5607768054</v>
      </c>
      <c r="J422" s="112" t="n">
        <f aca="false">GEOMEAN(J51:J54,J103:J106,J155:J158,J207:J210,J259:J262,J311:J314,J363:J366)</f>
        <v>85.8000921509453</v>
      </c>
      <c r="K422" s="113" t="n">
        <f aca="false">GEOMEAN(K51:K54,K103:K106,K155:K158,K207:K210,K259:K262,K311:K314,K363:K366)</f>
        <v>633.193779867791</v>
      </c>
      <c r="M422" s="29"/>
      <c r="N422" s="102"/>
      <c r="O422" s="102"/>
      <c r="P422" s="102"/>
      <c r="Q422" s="112" t="n">
        <f aca="false">GEOMEAN(Q51:Q54,Q103:Q106,Q155:Q158,Q207:Q210,Q259:Q262,Q311:Q314,Q363:Q366)</f>
        <v>32132.0589754627</v>
      </c>
      <c r="R422" s="112" t="n">
        <f aca="false">GEOMEAN(R51:R54,R103:R106,R155:R158,R207:R210,R259:R262,R311:R314,R363:R366)</f>
        <v>88.3500400429427</v>
      </c>
      <c r="S422" s="113" t="n">
        <f aca="false">GEOMEAN(S51:S54,S103:S106,S155:S158,S207:S210,S259:S262,S311:S314,S363:S366)</f>
        <v>650.95093597613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88674683319751</v>
      </c>
      <c r="R423" s="114" t="n">
        <f aca="false">R420/J420</f>
        <v>0.935746388829553</v>
      </c>
      <c r="S423" s="115" t="n">
        <f aca="false">S420/K420</f>
        <v>0.929934381210771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2869102143503</v>
      </c>
      <c r="R424" s="114" t="n">
        <f aca="false">R421/J421</f>
        <v>1.10634257072195</v>
      </c>
      <c r="S424" s="115" t="n">
        <f aca="false">S421/K421</f>
        <v>1.1083606515242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1134656875027</v>
      </c>
      <c r="R425" s="116" t="n">
        <f aca="false">R422/J422</f>
        <v>1.0297196404814</v>
      </c>
      <c r="S425" s="117" t="n">
        <f aca="false">S422/K422</f>
        <v>1.0280437942900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.1968</v>
      </c>
      <c r="N430" s="95" t="n">
        <f aca="false">AVERAGE(N3,N7)</f>
        <v>42.65505</v>
      </c>
      <c r="O430" s="95" t="n">
        <f aca="false">AVERAGE(O3,O7)</f>
        <v>43.25925</v>
      </c>
      <c r="P430" s="95" t="n">
        <f aca="false">AVERAGE(P3,P7)</f>
        <v>43.5541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492</v>
      </c>
      <c r="N431" s="96" t="n">
        <f aca="false">AVERAGE(N4,N8)</f>
        <v>40.47365</v>
      </c>
      <c r="O431" s="96" t="n">
        <f aca="false">AVERAGE(O4,O8)</f>
        <v>41.9847</v>
      </c>
      <c r="P431" s="96" t="n">
        <f aca="false">AVERAGE(P4,P8)</f>
        <v>41.9374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324</v>
      </c>
      <c r="N432" s="96" t="n">
        <f aca="false">AVERAGE(N5,N9)</f>
        <v>37.88335</v>
      </c>
      <c r="O432" s="96" t="n">
        <f aca="false">AVERAGE(O5,O9)</f>
        <v>40.6226</v>
      </c>
      <c r="P432" s="96" t="n">
        <f aca="false">AVERAGE(P5,P9)</f>
        <v>40.2894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4584</v>
      </c>
      <c r="N433" s="98" t="n">
        <f aca="false">AVERAGE(N6,N10)</f>
        <v>35.10655</v>
      </c>
      <c r="O433" s="98" t="n">
        <f aca="false">AVERAGE(O6,O10)</f>
        <v>39.52265</v>
      </c>
      <c r="P433" s="98" t="n">
        <f aca="false">AVERAGE(P6,P10)</f>
        <v>39.0337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7952</v>
      </c>
      <c r="N434" s="95" t="n">
        <f aca="false">AVERAGE(N3,N7,N11)</f>
        <v>42.4002</v>
      </c>
      <c r="O434" s="95" t="n">
        <f aca="false">AVERAGE(O3,O7,O11)</f>
        <v>43.0210666666667</v>
      </c>
      <c r="P434" s="95" t="n">
        <f aca="false">AVERAGE(P3,P7,P11)</f>
        <v>43.3262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3584</v>
      </c>
      <c r="N435" s="96" t="n">
        <f aca="false">AVERAGE(N4,N8,N12)</f>
        <v>40.2028</v>
      </c>
      <c r="O435" s="96" t="n">
        <f aca="false">AVERAGE(O4,O8,O12)</f>
        <v>41.7320333333333</v>
      </c>
      <c r="P435" s="96" t="n">
        <f aca="false">AVERAGE(P4,P8,P12)</f>
        <v>41.7262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5248</v>
      </c>
      <c r="N436" s="96" t="n">
        <f aca="false">AVERAGE(N5,N9,N13)</f>
        <v>37.6219666666667</v>
      </c>
      <c r="O436" s="96" t="n">
        <f aca="false">AVERAGE(O5,O9,O13)</f>
        <v>40.4405</v>
      </c>
      <c r="P436" s="96" t="n">
        <f aca="false">AVERAGE(P5,P9,P13)</f>
        <v>40.1497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6496</v>
      </c>
      <c r="N437" s="98" t="n">
        <f aca="false">AVERAGE(N6,N10,N14)</f>
        <v>34.8681</v>
      </c>
      <c r="O437" s="98" t="n">
        <f aca="false">AVERAGE(O6,O10,O14)</f>
        <v>39.3465</v>
      </c>
      <c r="P437" s="98" t="n">
        <f aca="false">AVERAGE(P6,P10,P14)</f>
        <v>38.8929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6056</v>
      </c>
      <c r="N438" s="95" t="n">
        <f aca="false">AVERAGE(N27,N31,N35)</f>
        <v>42.7690666666667</v>
      </c>
      <c r="O438" s="95" t="n">
        <f aca="false">AVERAGE(O27,O31,O35)</f>
        <v>45.6327</v>
      </c>
      <c r="P438" s="95" t="n">
        <f aca="false">AVERAGE(P27,P31,P35)</f>
        <v>45.5237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2032</v>
      </c>
      <c r="N439" s="96" t="n">
        <f aca="false">AVERAGE(N28,N32,N36)</f>
        <v>40.5423666666667</v>
      </c>
      <c r="O439" s="96" t="n">
        <f aca="false">AVERAGE(O28,O32,O36)</f>
        <v>43.9643333333333</v>
      </c>
      <c r="P439" s="96" t="n">
        <f aca="false">AVERAGE(P28,P32,P36)</f>
        <v>43.519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1528</v>
      </c>
      <c r="N440" s="96" t="n">
        <f aca="false">AVERAGE(N29,N33,N37)</f>
        <v>37.9940333333333</v>
      </c>
      <c r="O440" s="96" t="n">
        <f aca="false">AVERAGE(O29,O33,O37)</f>
        <v>42.2036333333333</v>
      </c>
      <c r="P440" s="96" t="n">
        <f aca="false">AVERAGE(P29,P33,P37)</f>
        <v>41.5283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6632</v>
      </c>
      <c r="N441" s="98" t="n">
        <f aca="false">AVERAGE(N30,N34,N38)</f>
        <v>35.2452333333333</v>
      </c>
      <c r="O441" s="98" t="n">
        <f aca="false">AVERAGE(O30,O34,O38)</f>
        <v>40.8314333333333</v>
      </c>
      <c r="P441" s="98" t="n">
        <f aca="false">AVERAGE(P30,P34,P38)</f>
        <v>40.0408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9.376</v>
      </c>
      <c r="N442" s="95" t="n">
        <f aca="false">AVERAGE(N27,N31,N35,N39,N43,N47)</f>
        <v>42.6842</v>
      </c>
      <c r="O442" s="95" t="n">
        <f aca="false">AVERAGE(O27,O31,O35,O39,O43,O47)</f>
        <v>45.5896166666667</v>
      </c>
      <c r="P442" s="95" t="n">
        <f aca="false">AVERAGE(P27,P31,P35,P39,P43,P47)</f>
        <v>45.4684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4312</v>
      </c>
      <c r="N443" s="96" t="n">
        <f aca="false">AVERAGE(N28,N32,N36,N40,N44,N48)</f>
        <v>40.4806833333333</v>
      </c>
      <c r="O443" s="96" t="n">
        <f aca="false">AVERAGE(O28,O32,O36,O40,O44,O48)</f>
        <v>43.9153</v>
      </c>
      <c r="P443" s="96" t="n">
        <f aca="false">AVERAGE(P28,P32,P36,P40,P44,P48)</f>
        <v>43.4610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2648</v>
      </c>
      <c r="N444" s="96" t="n">
        <f aca="false">AVERAGE(N29,N33,N37,N41,N45,N49)</f>
        <v>37.9428</v>
      </c>
      <c r="O444" s="96" t="n">
        <f aca="false">AVERAGE(O29,O33,O37,O41,O45,O49)</f>
        <v>42.1534833333333</v>
      </c>
      <c r="P444" s="96" t="n">
        <f aca="false">AVERAGE(P29,P33,P37,P41,P45,P49)</f>
        <v>41.4871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4.9416</v>
      </c>
      <c r="N445" s="98" t="n">
        <f aca="false">AVERAGE(N30,N34,N38,N42,N46,N50)</f>
        <v>35.19765</v>
      </c>
      <c r="O445" s="98" t="n">
        <f aca="false">AVERAGE(O30,O34,O38,O42,O46,O50)</f>
        <v>40.7988833333333</v>
      </c>
      <c r="P445" s="98" t="n">
        <f aca="false">AVERAGE(P30,P34,P38,P42,P46,P50)</f>
        <v>39.9824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6056</v>
      </c>
      <c r="N446" s="95" t="n">
        <f aca="false">AVERAGE(N3,N7,N27,N31,N35)</f>
        <v>42.72346</v>
      </c>
      <c r="O446" s="95" t="n">
        <f aca="false">AVERAGE(O3,O7,O27,O31,O35)</f>
        <v>44.68332</v>
      </c>
      <c r="P446" s="95" t="n">
        <f aca="false">AVERAGE(P3,P7,P27,P31,P35)</f>
        <v>44.7359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2032</v>
      </c>
      <c r="N447" s="96" t="n">
        <f aca="false">AVERAGE(N4,N8,N28,N32,N36)</f>
        <v>40.51488</v>
      </c>
      <c r="O447" s="96" t="n">
        <f aca="false">AVERAGE(O4,O8,O28,O32,O36)</f>
        <v>43.17248</v>
      </c>
      <c r="P447" s="96" t="n">
        <f aca="false">AVERAGE(P4,P8,P28,P32,P36)</f>
        <v>42.8865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1528</v>
      </c>
      <c r="N448" s="96" t="n">
        <f aca="false">AVERAGE(N5,N9,N29,N33,N37)</f>
        <v>37.94976</v>
      </c>
      <c r="O448" s="96" t="n">
        <f aca="false">AVERAGE(O5,O9,O29,O33,O37)</f>
        <v>41.57122</v>
      </c>
      <c r="P448" s="96" t="n">
        <f aca="false">AVERAGE(P5,P9,P29,P33,P37)</f>
        <v>41.0327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6632</v>
      </c>
      <c r="N449" s="98" t="n">
        <f aca="false">AVERAGE(N6,N10,N30,N34,N38)</f>
        <v>35.18976</v>
      </c>
      <c r="O449" s="98" t="n">
        <f aca="false">AVERAGE(O6,O10,O30,O34,O38)</f>
        <v>40.30792</v>
      </c>
      <c r="P449" s="98" t="n">
        <f aca="false">AVERAGE(P6,P10,P30,P34,P38)</f>
        <v>39.6379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9.376</v>
      </c>
      <c r="N450" s="95" t="n">
        <f aca="false">AVERAGE(N3,N7,N11,N27,N31,N35,N39,N43,N47)</f>
        <v>42.5895333333333</v>
      </c>
      <c r="O450" s="95" t="n">
        <f aca="false">AVERAGE(O3,O7,O11,O27,O31,O35,O39,O43,O47)</f>
        <v>44.7334333333333</v>
      </c>
      <c r="P450" s="95" t="n">
        <f aca="false">AVERAGE(P3,P7,P11,P27,P31,P35,P39,P43,P47)</f>
        <v>44.7543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4312</v>
      </c>
      <c r="N451" s="96" t="n">
        <f aca="false">AVERAGE(N4,N8,N12,N28,N32,N36,N40,N44,N48)</f>
        <v>40.3880555555556</v>
      </c>
      <c r="O451" s="96" t="n">
        <f aca="false">AVERAGE(O4,O8,O12,O28,O32,O36,O40,O44,O48)</f>
        <v>43.1875444444445</v>
      </c>
      <c r="P451" s="96" t="n">
        <f aca="false">AVERAGE(P4,P8,P12,P28,P32,P36,P40,P44,P48)</f>
        <v>42.882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2648</v>
      </c>
      <c r="N452" s="96" t="n">
        <f aca="false">AVERAGE(N5,N9,N13,N29,N33,N37,N41,N45,N49)</f>
        <v>37.8358555555556</v>
      </c>
      <c r="O452" s="96" t="n">
        <f aca="false">AVERAGE(O5,O9,O13,O29,O33,O37,O41,O45,O49)</f>
        <v>41.5824888888889</v>
      </c>
      <c r="P452" s="96" t="n">
        <f aca="false">AVERAGE(P5,P9,P13,P29,P33,P37,P41,P45,P49)</f>
        <v>41.0413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4.9416</v>
      </c>
      <c r="N453" s="98" t="n">
        <f aca="false">AVERAGE(N6,N10,N14,N30,N34,N38,N42,N46,N50)</f>
        <v>35.0878</v>
      </c>
      <c r="O453" s="98" t="n">
        <f aca="false">AVERAGE(O6,O10,O14,O30,O34,O38,O42,O46,O50)</f>
        <v>40.3147555555556</v>
      </c>
      <c r="P453" s="98" t="n">
        <f aca="false">AVERAGE(P6,P10,P14,P30,P34,P38,P42,P46,P50)</f>
        <v>39.6193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20.684</v>
      </c>
      <c r="N454" s="95" t="n">
        <f aca="false">AVERAGE(N55,N59)</f>
        <v>43.1483</v>
      </c>
      <c r="O454" s="95" t="n">
        <f aca="false">AVERAGE(O55,O59)</f>
        <v>44.8469</v>
      </c>
      <c r="P454" s="95" t="n">
        <f aca="false">AVERAGE(P55,P59)</f>
        <v>44.547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3736</v>
      </c>
      <c r="N455" s="96" t="n">
        <f aca="false">AVERAGE(N56,N60)</f>
        <v>40.8945</v>
      </c>
      <c r="O455" s="96" t="n">
        <f aca="false">AVERAGE(O56,O60)</f>
        <v>43.96215</v>
      </c>
      <c r="P455" s="96" t="n">
        <f aca="false">AVERAGE(P56,P60)</f>
        <v>43.0536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19.9864</v>
      </c>
      <c r="N456" s="96" t="n">
        <f aca="false">AVERAGE(N57,N61)</f>
        <v>38.4335</v>
      </c>
      <c r="O456" s="96" t="n">
        <f aca="false">AVERAGE(O57,O61)</f>
        <v>42.97455</v>
      </c>
      <c r="P456" s="96" t="n">
        <f aca="false">AVERAGE(P57,P61)</f>
        <v>41.5462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072</v>
      </c>
      <c r="N457" s="98" t="n">
        <f aca="false">AVERAGE(N58,N62)</f>
        <v>35.8438</v>
      </c>
      <c r="O457" s="98" t="n">
        <f aca="false">AVERAGE(O58,O62)</f>
        <v>42.13095</v>
      </c>
      <c r="P457" s="98" t="n">
        <f aca="false">AVERAGE(P58,P62)</f>
        <v>40.2281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1.4016</v>
      </c>
      <c r="N458" s="95" t="n">
        <f aca="false">AVERAGE(N55,N59,N63)</f>
        <v>42.8752</v>
      </c>
      <c r="O458" s="95" t="n">
        <f aca="false">AVERAGE(O55,O59,O63)</f>
        <v>44.5473</v>
      </c>
      <c r="P458" s="95" t="n">
        <f aca="false">AVERAGE(P55,P59,P63)</f>
        <v>44.330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1.96</v>
      </c>
      <c r="N459" s="96" t="n">
        <f aca="false">AVERAGE(N56,N60,N64)</f>
        <v>40.6326333333333</v>
      </c>
      <c r="O459" s="96" t="n">
        <f aca="false">AVERAGE(O56,O60,O64)</f>
        <v>43.6288666666667</v>
      </c>
      <c r="P459" s="96" t="n">
        <f aca="false">AVERAGE(P56,P60,P64)</f>
        <v>42.854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5656</v>
      </c>
      <c r="N460" s="96" t="n">
        <f aca="false">AVERAGE(N57,N61,N65)</f>
        <v>38.1974666666667</v>
      </c>
      <c r="O460" s="96" t="n">
        <f aca="false">AVERAGE(O57,O61,O65)</f>
        <v>42.7108333333333</v>
      </c>
      <c r="P460" s="96" t="n">
        <f aca="false">AVERAGE(P57,P61,P65)</f>
        <v>41.4344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5808</v>
      </c>
      <c r="N461" s="98" t="n">
        <f aca="false">AVERAGE(N58,N62,N66)</f>
        <v>35.6353333333333</v>
      </c>
      <c r="O461" s="98" t="n">
        <f aca="false">AVERAGE(O58,O62,O66)</f>
        <v>41.9003666666667</v>
      </c>
      <c r="P461" s="98" t="n">
        <f aca="false">AVERAGE(P58,P62,P66)</f>
        <v>40.1428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5.4832</v>
      </c>
      <c r="N462" s="95" t="n">
        <f aca="false">AVERAGE(N79,N83,N87)</f>
        <v>43.2928</v>
      </c>
      <c r="O462" s="95" t="n">
        <f aca="false">AVERAGE(O79,O83,O87)</f>
        <v>47.2137333333333</v>
      </c>
      <c r="P462" s="95" t="n">
        <f aca="false">AVERAGE(P79,P83,P87)</f>
        <v>46.3178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6.8264</v>
      </c>
      <c r="N463" s="96" t="n">
        <f aca="false">AVERAGE(N80,N84,N88)</f>
        <v>40.9900333333333</v>
      </c>
      <c r="O463" s="96" t="n">
        <f aca="false">AVERAGE(O80,O84,O88)</f>
        <v>46.0490333333333</v>
      </c>
      <c r="P463" s="96" t="n">
        <f aca="false">AVERAGE(P80,P84,P88)</f>
        <v>44.5371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1064</v>
      </c>
      <c r="N464" s="96" t="n">
        <f aca="false">AVERAGE(N81,N85,N89)</f>
        <v>38.5306333333333</v>
      </c>
      <c r="O464" s="96" t="n">
        <f aca="false">AVERAGE(O81,O85,O89)</f>
        <v>44.7822333333333</v>
      </c>
      <c r="P464" s="96" t="n">
        <f aca="false">AVERAGE(P81,P85,P89)</f>
        <v>42.807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5848</v>
      </c>
      <c r="N465" s="98" t="n">
        <f aca="false">AVERAGE(N82,N86,N90)</f>
        <v>35.9697</v>
      </c>
      <c r="O465" s="98" t="n">
        <f aca="false">AVERAGE(O82,O86,O90)</f>
        <v>43.7582333333333</v>
      </c>
      <c r="P465" s="98" t="n">
        <f aca="false">AVERAGE(P82,P86,P90)</f>
        <v>41.3169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6.9304</v>
      </c>
      <c r="N466" s="95" t="n">
        <f aca="false">AVERAGE(N79,N83,N87,N91,N95,N99)</f>
        <v>43.1757833333333</v>
      </c>
      <c r="O466" s="95" t="n">
        <f aca="false">AVERAGE(O79,O83,O87,O91,O95,O99)</f>
        <v>47.05025</v>
      </c>
      <c r="P466" s="95" t="n">
        <f aca="false">AVERAGE(P79,P83,P87,P91,P95,P99)</f>
        <v>46.3162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1.4384</v>
      </c>
      <c r="N467" s="96" t="n">
        <f aca="false">AVERAGE(N80,N84,N88,N92,N96,N100)</f>
        <v>40.8824666666667</v>
      </c>
      <c r="O467" s="96" t="n">
        <f aca="false">AVERAGE(O80,O84,O88,O92,O96,O100)</f>
        <v>45.9124166666667</v>
      </c>
      <c r="P467" s="96" t="n">
        <f aca="false">AVERAGE(P80,P84,P88,P92,P96,P100)</f>
        <v>44.5398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5448</v>
      </c>
      <c r="N468" s="96" t="n">
        <f aca="false">AVERAGE(N81,N85,N89,N93,N97,N101)</f>
        <v>38.43275</v>
      </c>
      <c r="O468" s="96" t="n">
        <f aca="false">AVERAGE(O81,O85,O89,O93,O97,O101)</f>
        <v>44.7025333333333</v>
      </c>
      <c r="P468" s="96" t="n">
        <f aca="false">AVERAGE(P81,P85,P89,P93,P97,P101)</f>
        <v>42.8174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4.9792</v>
      </c>
      <c r="N469" s="98" t="n">
        <f aca="false">AVERAGE(N82,N86,N90,N94,N98,N102)</f>
        <v>35.8649</v>
      </c>
      <c r="O469" s="98" t="n">
        <f aca="false">AVERAGE(O82,O86,O90,O94,O98,O102)</f>
        <v>43.7082333333333</v>
      </c>
      <c r="P469" s="98" t="n">
        <f aca="false">AVERAGE(P82,P86,P90,P94,P98,P102)</f>
        <v>41.302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5.4832</v>
      </c>
      <c r="N470" s="95" t="n">
        <f aca="false">AVERAGE(N55,N59,N79,N83,N87)</f>
        <v>43.235</v>
      </c>
      <c r="O470" s="95" t="n">
        <f aca="false">AVERAGE(O55,O59,O79,O83,O87)</f>
        <v>46.267</v>
      </c>
      <c r="P470" s="95" t="n">
        <f aca="false">AVERAGE(P55,P59,P79,P83,P87)</f>
        <v>45.6098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6.8264</v>
      </c>
      <c r="N471" s="96" t="n">
        <f aca="false">AVERAGE(N56,N60,N80,N84,N88)</f>
        <v>40.95182</v>
      </c>
      <c r="O471" s="96" t="n">
        <f aca="false">AVERAGE(O56,O60,O80,O84,O88)</f>
        <v>45.21428</v>
      </c>
      <c r="P471" s="96" t="n">
        <f aca="false">AVERAGE(P56,P60,P80,P84,P88)</f>
        <v>43.9437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1064</v>
      </c>
      <c r="N472" s="96" t="n">
        <f aca="false">AVERAGE(N57,N61,N81,N85,N89)</f>
        <v>38.49178</v>
      </c>
      <c r="O472" s="96" t="n">
        <f aca="false">AVERAGE(O57,O61,O81,O85,O89)</f>
        <v>44.05916</v>
      </c>
      <c r="P472" s="96" t="n">
        <f aca="false">AVERAGE(P57,P61,P81,P85,P89)</f>
        <v>42.3031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5848</v>
      </c>
      <c r="N473" s="98" t="n">
        <f aca="false">AVERAGE(N58,N62,N82,N86,N90)</f>
        <v>35.91934</v>
      </c>
      <c r="O473" s="98" t="n">
        <f aca="false">AVERAGE(O58,O62,O82,O86,O90)</f>
        <v>43.10732</v>
      </c>
      <c r="P473" s="98" t="n">
        <f aca="false">AVERAGE(P58,P62,P82,P86,P90)</f>
        <v>40.8814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6.9304</v>
      </c>
      <c r="N474" s="95" t="n">
        <f aca="false">AVERAGE(N55,N59,N63,N79,N83,N87,N91,N95,N99)</f>
        <v>43.0755888888889</v>
      </c>
      <c r="O474" s="95" t="n">
        <f aca="false">AVERAGE(O55,O59,O63,O79,O83,O87,O91,O95,O99)</f>
        <v>46.2159333333333</v>
      </c>
      <c r="P474" s="95" t="n">
        <f aca="false">AVERAGE(P55,P59,P63,P79,P83,P87,P91,P95,P99)</f>
        <v>45.654488888888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1.4384</v>
      </c>
      <c r="N475" s="96" t="n">
        <f aca="false">AVERAGE(N56,N60,N64,N80,N84,N88,N92,N96,N100)</f>
        <v>40.7991888888889</v>
      </c>
      <c r="O475" s="96" t="n">
        <f aca="false">AVERAGE(O56,O60,O64,O80,O84,O88,O92,O96,O100)</f>
        <v>45.1512333333333</v>
      </c>
      <c r="P475" s="96" t="n">
        <f aca="false">AVERAGE(P56,P60,P64,P80,P84,P88,P92,P96,P100)</f>
        <v>43.9781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5448</v>
      </c>
      <c r="N476" s="96" t="n">
        <f aca="false">AVERAGE(N57,N61,N65,N81,N85,N89,N93,N97,N101)</f>
        <v>38.3543222222222</v>
      </c>
      <c r="O476" s="96" t="n">
        <f aca="false">AVERAGE(O57,O61,O65,O81,O85,O89,O93,O97,O101)</f>
        <v>44.0386333333333</v>
      </c>
      <c r="P476" s="96" t="n">
        <f aca="false">AVERAGE(P57,P61,P65,P81,P85,P89,P93,P97,P101)</f>
        <v>42.3564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4.9792</v>
      </c>
      <c r="N477" s="98" t="n">
        <f aca="false">AVERAGE(N58,N62,N66,N82,N86,N90,N94,N98,N102)</f>
        <v>35.7883777777778</v>
      </c>
      <c r="O477" s="98" t="n">
        <f aca="false">AVERAGE(O58,O62,O66,O82,O86,O90,O94,O98,O102)</f>
        <v>43.1056111111111</v>
      </c>
      <c r="P477" s="98" t="n">
        <f aca="false">AVERAGE(P58,P62,P66,P82,P86,P90,P94,P98,P102)</f>
        <v>40.915611111111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4336</v>
      </c>
      <c r="N478" s="95" t="n">
        <f aca="false">AVERAGE(N107,N111)</f>
        <v>40.82745</v>
      </c>
      <c r="O478" s="95" t="n">
        <f aca="false">AVERAGE(O107,O111)</f>
        <v>43.5517</v>
      </c>
      <c r="P478" s="95" t="n">
        <f aca="false">AVERAGE(P107,P111)</f>
        <v>43.644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8.9016</v>
      </c>
      <c r="N479" s="96" t="n">
        <f aca="false">AVERAGE(N108,N112)</f>
        <v>38.4803</v>
      </c>
      <c r="O479" s="96" t="n">
        <f aca="false">AVERAGE(O108,O112)</f>
        <v>41.9093</v>
      </c>
      <c r="P479" s="96" t="n">
        <f aca="false">AVERAGE(P108,P112)</f>
        <v>42.0013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4624</v>
      </c>
      <c r="N480" s="96" t="n">
        <f aca="false">AVERAGE(N109,N113)</f>
        <v>35.9907</v>
      </c>
      <c r="O480" s="96" t="n">
        <f aca="false">AVERAGE(O109,O113)</f>
        <v>40.40045</v>
      </c>
      <c r="P480" s="96" t="n">
        <f aca="false">AVERAGE(P109,P113)</f>
        <v>40.3838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4.2056</v>
      </c>
      <c r="N481" s="98" t="n">
        <f aca="false">AVERAGE(N110,N114)</f>
        <v>33.49845</v>
      </c>
      <c r="O481" s="98" t="n">
        <f aca="false">AVERAGE(O110,O114)</f>
        <v>39.23685</v>
      </c>
      <c r="P481" s="98" t="n">
        <f aca="false">AVERAGE(P110,P114)</f>
        <v>39.171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5552</v>
      </c>
      <c r="N482" s="95" t="n">
        <f aca="false">AVERAGE(N107,N111,N115)</f>
        <v>40.5189</v>
      </c>
      <c r="O482" s="95" t="n">
        <f aca="false">AVERAGE(O107,O111,O115)</f>
        <v>43.3175666666667</v>
      </c>
      <c r="P482" s="95" t="n">
        <f aca="false">AVERAGE(P107,P111,P115)</f>
        <v>43.3474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8.5736</v>
      </c>
      <c r="N483" s="96" t="n">
        <f aca="false">AVERAGE(N108,N112,N116)</f>
        <v>38.1598666666667</v>
      </c>
      <c r="O483" s="96" t="n">
        <f aca="false">AVERAGE(O108,O112,O116)</f>
        <v>41.7301666666667</v>
      </c>
      <c r="P483" s="96" t="n">
        <f aca="false">AVERAGE(P108,P112,P116)</f>
        <v>41.7041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8728</v>
      </c>
      <c r="N484" s="96" t="n">
        <f aca="false">AVERAGE(N109,N113,N117)</f>
        <v>35.6831333333333</v>
      </c>
      <c r="O484" s="96" t="n">
        <f aca="false">AVERAGE(O109,O113,O117)</f>
        <v>40.2999</v>
      </c>
      <c r="P484" s="96" t="n">
        <f aca="false">AVERAGE(P109,P113,P117)</f>
        <v>40.1480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1352</v>
      </c>
      <c r="N485" s="98" t="n">
        <f aca="false">AVERAGE(N110,N114,N118)</f>
        <v>33.1816666666667</v>
      </c>
      <c r="O485" s="98" t="n">
        <f aca="false">AVERAGE(O110,O114,O118)</f>
        <v>39.1850666666667</v>
      </c>
      <c r="P485" s="98" t="n">
        <f aca="false">AVERAGE(P110,P114,P118)</f>
        <v>38.9766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5.9504</v>
      </c>
      <c r="N486" s="95" t="n">
        <f aca="false">AVERAGE(N131,N135,N139)</f>
        <v>40.4368333333333</v>
      </c>
      <c r="O486" s="95" t="n">
        <f aca="false">AVERAGE(O131,O135,O139)</f>
        <v>45.7925</v>
      </c>
      <c r="P486" s="95" t="n">
        <f aca="false">AVERAGE(P131,P135,P139)</f>
        <v>45.894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6.2712</v>
      </c>
      <c r="N487" s="96" t="n">
        <f aca="false">AVERAGE(N132,N136,N140)</f>
        <v>38.2054</v>
      </c>
      <c r="O487" s="96" t="n">
        <f aca="false">AVERAGE(O132,O136,O140)</f>
        <v>43.9910666666667</v>
      </c>
      <c r="P487" s="96" t="n">
        <f aca="false">AVERAGE(P132,P136,P140)</f>
        <v>44.0416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184</v>
      </c>
      <c r="N488" s="96" t="n">
        <f aca="false">AVERAGE(N133,N137,N141)</f>
        <v>35.8349</v>
      </c>
      <c r="O488" s="96" t="n">
        <f aca="false">AVERAGE(O133,O137,O141)</f>
        <v>42.2163</v>
      </c>
      <c r="P488" s="96" t="n">
        <f aca="false">AVERAGE(P133,P137,P141)</f>
        <v>42.1279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632</v>
      </c>
      <c r="N489" s="98" t="n">
        <f aca="false">AVERAGE(N134,N138,N142)</f>
        <v>33.3751333333333</v>
      </c>
      <c r="O489" s="98" t="n">
        <f aca="false">AVERAGE(O134,O138,O142)</f>
        <v>40.7573</v>
      </c>
      <c r="P489" s="98" t="n">
        <f aca="false">AVERAGE(P134,P138,P142)</f>
        <v>40.6557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1.596</v>
      </c>
      <c r="N490" s="95" t="n">
        <f aca="false">AVERAGE(N131,N135,N139,N143,N147,N151)</f>
        <v>40.4066333333333</v>
      </c>
      <c r="O490" s="95" t="n">
        <f aca="false">AVERAGE(O131,O135,O139,O143,O147,O151)</f>
        <v>45.6991</v>
      </c>
      <c r="P490" s="95" t="n">
        <f aca="false">AVERAGE(P131,P135,P139,P143,P147,P151)</f>
        <v>45.75326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8.1368</v>
      </c>
      <c r="N491" s="96" t="n">
        <f aca="false">AVERAGE(N132,N136,N140,N144,N148,N152)</f>
        <v>38.1316666666667</v>
      </c>
      <c r="O491" s="96" t="n">
        <f aca="false">AVERAGE(O132,O136,O140,O144,O148,O152)</f>
        <v>43.9127833333333</v>
      </c>
      <c r="P491" s="96" t="n">
        <f aca="false">AVERAGE(P132,P136,P140,P144,P148,P152)</f>
        <v>43.8685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94</v>
      </c>
      <c r="N492" s="96" t="n">
        <f aca="false">AVERAGE(N133,N137,N141,N145,N149,N153)</f>
        <v>35.7306</v>
      </c>
      <c r="O492" s="96" t="n">
        <f aca="false">AVERAGE(O133,O137,O141,O145,O149,O153)</f>
        <v>42.1388666666667</v>
      </c>
      <c r="P492" s="96" t="n">
        <f aca="false">AVERAGE(P133,P137,P141,P145,P149,P153)</f>
        <v>41.9301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9648</v>
      </c>
      <c r="N493" s="98" t="n">
        <f aca="false">AVERAGE(N134,N138,N142,N146,N150,N154)</f>
        <v>33.2499833333333</v>
      </c>
      <c r="O493" s="98" t="n">
        <f aca="false">AVERAGE(O134,O138,O142,O146,O150,O154)</f>
        <v>40.7123333333333</v>
      </c>
      <c r="P493" s="98" t="n">
        <f aca="false">AVERAGE(P134,P138,P142,P146,P150,P154)</f>
        <v>40.4688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5.9504</v>
      </c>
      <c r="N494" s="95" t="n">
        <f aca="false">AVERAGE(N107,N111,N131,N135,N139)</f>
        <v>40.59308</v>
      </c>
      <c r="O494" s="95" t="n">
        <f aca="false">AVERAGE(O107,O111,O131,O135,O139)</f>
        <v>44.89618</v>
      </c>
      <c r="P494" s="95" t="n">
        <f aca="false">AVERAGE(P107,P111,P131,P135,P139)</f>
        <v>44.994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6.2712</v>
      </c>
      <c r="N495" s="96" t="n">
        <f aca="false">AVERAGE(N108,N112,N132,N136,N140)</f>
        <v>38.31536</v>
      </c>
      <c r="O495" s="96" t="n">
        <f aca="false">AVERAGE(O108,O112,O132,O136,O140)</f>
        <v>43.15836</v>
      </c>
      <c r="P495" s="96" t="n">
        <f aca="false">AVERAGE(P108,P112,P132,P136,P140)</f>
        <v>43.2255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184</v>
      </c>
      <c r="N496" s="96" t="n">
        <f aca="false">AVERAGE(N109,N113,N133,N137,N141)</f>
        <v>35.89722</v>
      </c>
      <c r="O496" s="96" t="n">
        <f aca="false">AVERAGE(O109,O113,O133,O137,O141)</f>
        <v>41.48996</v>
      </c>
      <c r="P496" s="96" t="n">
        <f aca="false">AVERAGE(P109,P113,P133,P137,P141)</f>
        <v>41.4302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632</v>
      </c>
      <c r="N497" s="98" t="n">
        <f aca="false">AVERAGE(N110,N114,N134,N138,N142)</f>
        <v>33.42446</v>
      </c>
      <c r="O497" s="98" t="n">
        <f aca="false">AVERAGE(O110,O114,O134,O138,O142)</f>
        <v>40.14912</v>
      </c>
      <c r="P497" s="98" t="n">
        <f aca="false">AVERAGE(P110,P114,P134,P138,P142)</f>
        <v>40.06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1.596</v>
      </c>
      <c r="N498" s="95" t="n">
        <f aca="false">AVERAGE(N107,N111,N115,N131,N135,N139,N143,N147,N151)</f>
        <v>40.4440555555556</v>
      </c>
      <c r="O498" s="95" t="n">
        <f aca="false">AVERAGE(O107,O111,O115,O131,O135,O139,O143,O147,O151)</f>
        <v>44.9052555555556</v>
      </c>
      <c r="P498" s="95" t="n">
        <f aca="false">AVERAGE(P107,P111,P115,P131,P135,P139,P143,P147,P151)</f>
        <v>44.951322222222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8.1368</v>
      </c>
      <c r="N499" s="96" t="n">
        <f aca="false">AVERAGE(N108,N112,N116,N132,N136,N140,N144,N148,N152)</f>
        <v>38.1410666666667</v>
      </c>
      <c r="O499" s="96" t="n">
        <f aca="false">AVERAGE(O108,O112,O116,O132,O136,O140,O144,O148,O152)</f>
        <v>43.1852444444444</v>
      </c>
      <c r="P499" s="96" t="n">
        <f aca="false">AVERAGE(P108,P112,P116,P132,P136,P140,P144,P148,P152)</f>
        <v>43.1471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94</v>
      </c>
      <c r="N500" s="96" t="n">
        <f aca="false">AVERAGE(N109,N113,N117,N133,N137,N141,N145,N149,N153)</f>
        <v>35.7147777777778</v>
      </c>
      <c r="O500" s="96" t="n">
        <f aca="false">AVERAGE(O109,O113,O117,O133,O137,O141,O145,O149,O153)</f>
        <v>41.5258777777778</v>
      </c>
      <c r="P500" s="96" t="n">
        <f aca="false">AVERAGE(P109,P113,P117,P133,P137,P141,P145,P149,P153)</f>
        <v>41.3361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9648</v>
      </c>
      <c r="N501" s="98" t="n">
        <f aca="false">AVERAGE(N110,N114,N118,N134,N138,N142,N146,N150,N154)</f>
        <v>33.2272111111111</v>
      </c>
      <c r="O501" s="98" t="n">
        <f aca="false">AVERAGE(O110,O114,O118,O134,O138,O142,O146,O150,O154)</f>
        <v>40.2032444444444</v>
      </c>
      <c r="P501" s="98" t="n">
        <f aca="false">AVERAGE(P110,P114,P118,P134,P138,P142,P146,P150,P154)</f>
        <v>39.9714555555556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2.9496</v>
      </c>
      <c r="N502" s="95" t="n">
        <f aca="false">AVERAGE(N159,N163)</f>
        <v>39.99555</v>
      </c>
      <c r="O502" s="95" t="n">
        <f aca="false">AVERAGE(O159,O163)</f>
        <v>45.39215</v>
      </c>
      <c r="P502" s="95" t="n">
        <f aca="false">AVERAGE(P159,P163)</f>
        <v>46.2370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2744</v>
      </c>
      <c r="N503" s="96" t="n">
        <f aca="false">AVERAGE(N160,N164)</f>
        <v>37.64555</v>
      </c>
      <c r="O503" s="96" t="n">
        <f aca="false">AVERAGE(O160,O164)</f>
        <v>43.60975</v>
      </c>
      <c r="P503" s="96" t="n">
        <f aca="false">AVERAGE(P160,P164)</f>
        <v>44.4298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704</v>
      </c>
      <c r="N504" s="96" t="n">
        <f aca="false">AVERAGE(N161,N165)</f>
        <v>35.5028</v>
      </c>
      <c r="O504" s="96" t="n">
        <f aca="false">AVERAGE(O161,O165)</f>
        <v>41.78955</v>
      </c>
      <c r="P504" s="96" t="n">
        <f aca="false">AVERAGE(P161,P165)</f>
        <v>42.6288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488</v>
      </c>
      <c r="N505" s="98" t="n">
        <f aca="false">AVERAGE(N162,N166)</f>
        <v>33.3783</v>
      </c>
      <c r="O505" s="98" t="n">
        <f aca="false">AVERAGE(O162,O166)</f>
        <v>40.5707</v>
      </c>
      <c r="P505" s="98" t="n">
        <f aca="false">AVERAGE(P162,P166)</f>
        <v>41.402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9.0112</v>
      </c>
      <c r="N506" s="95" t="n">
        <f aca="false">AVERAGE(N159,N163,N167)</f>
        <v>39.8986</v>
      </c>
      <c r="O506" s="95" t="n">
        <f aca="false">AVERAGE(O159,O163,O167)</f>
        <v>45.357</v>
      </c>
      <c r="P506" s="95" t="n">
        <f aca="false">AVERAGE(P159,P163,P167)</f>
        <v>46.2051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2.1176</v>
      </c>
      <c r="N507" s="96" t="n">
        <f aca="false">AVERAGE(N160,N164,N168)</f>
        <v>37.5735</v>
      </c>
      <c r="O507" s="96" t="n">
        <f aca="false">AVERAGE(O160,O164,O168)</f>
        <v>43.5858666666667</v>
      </c>
      <c r="P507" s="96" t="n">
        <f aca="false">AVERAGE(P160,P164,P168)</f>
        <v>44.4102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10.5824</v>
      </c>
      <c r="N508" s="96" t="n">
        <f aca="false">AVERAGE(N161,N165,N169)</f>
        <v>35.4458666666667</v>
      </c>
      <c r="O508" s="96" t="n">
        <f aca="false">AVERAGE(O161,O165,O169)</f>
        <v>41.776</v>
      </c>
      <c r="P508" s="96" t="n">
        <f aca="false">AVERAGE(P161,P165,P169)</f>
        <v>42.6165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6056</v>
      </c>
      <c r="N509" s="98" t="n">
        <f aca="false">AVERAGE(N162,N166,N170)</f>
        <v>33.3347</v>
      </c>
      <c r="O509" s="98" t="n">
        <f aca="false">AVERAGE(O162,O166,O170)</f>
        <v>40.5562666666667</v>
      </c>
      <c r="P509" s="98" t="n">
        <f aca="false">AVERAGE(P162,P166,P170)</f>
        <v>41.3912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4.7904</v>
      </c>
      <c r="N510" s="95" t="n">
        <f aca="false">AVERAGE(N183,N187,N191)</f>
        <v>40.0369333333333</v>
      </c>
      <c r="O510" s="95" t="n">
        <f aca="false">AVERAGE(O183,O187,O191)</f>
        <v>46.6014666666667</v>
      </c>
      <c r="P510" s="95" t="n">
        <f aca="false">AVERAGE(P183,P187,P191)</f>
        <v>47.0001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6.6872</v>
      </c>
      <c r="N511" s="96" t="n">
        <f aca="false">AVERAGE(N184,N188,N192)</f>
        <v>37.7279666666667</v>
      </c>
      <c r="O511" s="96" t="n">
        <f aca="false">AVERAGE(O184,O188,O192)</f>
        <v>44.8309666666667</v>
      </c>
      <c r="P511" s="96" t="n">
        <f aca="false">AVERAGE(P184,P188,P192)</f>
        <v>45.3529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4.0032</v>
      </c>
      <c r="N512" s="96" t="n">
        <f aca="false">AVERAGE(N185,N189,N193)</f>
        <v>35.5959666666667</v>
      </c>
      <c r="O512" s="96" t="n">
        <f aca="false">AVERAGE(O185,O189,O193)</f>
        <v>42.8452666666667</v>
      </c>
      <c r="P512" s="96" t="n">
        <f aca="false">AVERAGE(P185,P189,P193)</f>
        <v>43.540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16</v>
      </c>
      <c r="N513" s="98" t="n">
        <f aca="false">AVERAGE(N186,N190,N194)</f>
        <v>33.4631666666667</v>
      </c>
      <c r="O513" s="98" t="n">
        <f aca="false">AVERAGE(O186,O190,O194)</f>
        <v>41.5328666666667</v>
      </c>
      <c r="P513" s="98" t="n">
        <f aca="false">AVERAGE(P186,P190,P194)</f>
        <v>42.2345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8.6248</v>
      </c>
      <c r="N514" s="95" t="n">
        <f aca="false">AVERAGE(N183,N187,N191,N195,N199,N203)</f>
        <v>40.0332</v>
      </c>
      <c r="O514" s="95" t="n">
        <f aca="false">AVERAGE(O183,O187,O191,O195,O199,O203)</f>
        <v>46.5604</v>
      </c>
      <c r="P514" s="95" t="n">
        <f aca="false">AVERAGE(P183,P187,P191,P195,P199,P203)</f>
        <v>47.061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4.3104</v>
      </c>
      <c r="N515" s="96" t="n">
        <f aca="false">AVERAGE(N184,N188,N192,N196,N200,N204)</f>
        <v>37.7163666666667</v>
      </c>
      <c r="O515" s="96" t="n">
        <f aca="false">AVERAGE(O184,O188,O192,O196,O200,O204)</f>
        <v>44.7998166666667</v>
      </c>
      <c r="P515" s="96" t="n">
        <f aca="false">AVERAGE(P184,P188,P192,P196,P200,P204)</f>
        <v>45.3867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80.7368</v>
      </c>
      <c r="N516" s="96" t="n">
        <f aca="false">AVERAGE(N185,N189,N193,N197,N201,N205)</f>
        <v>35.5811666666667</v>
      </c>
      <c r="O516" s="96" t="n">
        <f aca="false">AVERAGE(O185,O189,O193,O197,O201,O205)</f>
        <v>42.8228666666667</v>
      </c>
      <c r="P516" s="96" t="n">
        <f aca="false">AVERAGE(P185,P189,P193,P197,P201,P205)</f>
        <v>43.5273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2096</v>
      </c>
      <c r="N517" s="98" t="n">
        <f aca="false">AVERAGE(N186,N190,N194,N198,N202,N206)</f>
        <v>33.4505666666667</v>
      </c>
      <c r="O517" s="98" t="n">
        <f aca="false">AVERAGE(O186,O190,O194,O198,O202,O206)</f>
        <v>41.5128166666667</v>
      </c>
      <c r="P517" s="98" t="n">
        <f aca="false">AVERAGE(P186,P190,P194,P198,P202,P206)</f>
        <v>42.2114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4.7904</v>
      </c>
      <c r="N518" s="95" t="n">
        <f aca="false">AVERAGE(N159,N163,N183,N187,N191)</f>
        <v>40.02038</v>
      </c>
      <c r="O518" s="95" t="n">
        <f aca="false">AVERAGE(O159,O163,O183,O187,O191)</f>
        <v>46.11774</v>
      </c>
      <c r="P518" s="95" t="n">
        <f aca="false">AVERAGE(P159,P163,P183,P187,P191)</f>
        <v>46.6948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6.6872</v>
      </c>
      <c r="N519" s="96" t="n">
        <f aca="false">AVERAGE(N160,N164,N184,N188,N192)</f>
        <v>37.695</v>
      </c>
      <c r="O519" s="96" t="n">
        <f aca="false">AVERAGE(O160,O164,O184,O188,O192)</f>
        <v>44.34248</v>
      </c>
      <c r="P519" s="96" t="n">
        <f aca="false">AVERAGE(P160,P164,P184,P188,P192)</f>
        <v>44.9837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4.0032</v>
      </c>
      <c r="N520" s="96" t="n">
        <f aca="false">AVERAGE(N161,N165,N185,N189,N193)</f>
        <v>35.5587</v>
      </c>
      <c r="O520" s="96" t="n">
        <f aca="false">AVERAGE(O161,O165,O185,O189,O193)</f>
        <v>42.42298</v>
      </c>
      <c r="P520" s="96" t="n">
        <f aca="false">AVERAGE(P161,P165,P185,P189,P193)</f>
        <v>43.1757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16</v>
      </c>
      <c r="N521" s="98" t="n">
        <f aca="false">AVERAGE(N162,N166,N186,N190,N194)</f>
        <v>33.42922</v>
      </c>
      <c r="O521" s="98" t="n">
        <f aca="false">AVERAGE(O162,O166,O186,O190,O194)</f>
        <v>41.148</v>
      </c>
      <c r="P521" s="98" t="n">
        <f aca="false">AVERAGE(P162,P166,P186,P190,P194)</f>
        <v>41.9017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8.6248</v>
      </c>
      <c r="N522" s="95" t="n">
        <f aca="false">AVERAGE(N159,N163,N167,N183,N187,N191,N195,N199,N203)</f>
        <v>39.9883333333333</v>
      </c>
      <c r="O522" s="95" t="n">
        <f aca="false">AVERAGE(O159,O163,O167,O183,O187,O191,O195,O199,O203)</f>
        <v>46.1592666666667</v>
      </c>
      <c r="P522" s="95" t="n">
        <f aca="false">AVERAGE(P159,P163,P167,P183,P187,P191,P195,P199,P203)</f>
        <v>46.77592222222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4.3104</v>
      </c>
      <c r="N523" s="96" t="n">
        <f aca="false">AVERAGE(N160,N164,N168,N184,N188,N192,N196,N200,N204)</f>
        <v>37.6687444444445</v>
      </c>
      <c r="O523" s="96" t="n">
        <f aca="false">AVERAGE(O160,O164,O168,O184,O188,O192,O196,O200,O204)</f>
        <v>44.3951666666667</v>
      </c>
      <c r="P523" s="96" t="n">
        <f aca="false">AVERAGE(P160,P164,P168,P184,P188,P192,P196,P200,P204)</f>
        <v>45.0612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80.7368</v>
      </c>
      <c r="N524" s="96" t="n">
        <f aca="false">AVERAGE(N161,N165,N169,N185,N189,N193,N197,N201,N205)</f>
        <v>35.5360666666667</v>
      </c>
      <c r="O524" s="96" t="n">
        <f aca="false">AVERAGE(O161,O165,O169,O185,O189,O193,O197,O201,O205)</f>
        <v>42.4739111111111</v>
      </c>
      <c r="P524" s="96" t="n">
        <f aca="false">AVERAGE(P161,P165,P169,P185,P189,P193,P197,P201,P205)</f>
        <v>43.2237444444444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2096</v>
      </c>
      <c r="N525" s="98" t="n">
        <f aca="false">AVERAGE(N162,N166,N170,N186,N190,N194,N198,N202,N206)</f>
        <v>33.4119444444444</v>
      </c>
      <c r="O525" s="98" t="n">
        <f aca="false">AVERAGE(O162,O166,O170,O186,O190,O194,O198,O202,O206)</f>
        <v>41.1939666666667</v>
      </c>
      <c r="P525" s="98" t="n">
        <f aca="false">AVERAGE(P162,P166,P170,P186,P190,P194,P198,P202,P206)</f>
        <v>41.9380444444444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243</v>
      </c>
      <c r="N526" s="95" t="n">
        <f aca="false">AVERAGE(N211,N215)</f>
        <v>41.9747</v>
      </c>
      <c r="O526" s="95" t="n">
        <f aca="false">AVERAGE(O211,O215)</f>
        <v>48.29625</v>
      </c>
      <c r="P526" s="95" t="n">
        <f aca="false">AVERAGE(P211,P215)</f>
        <v>47.817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315</v>
      </c>
      <c r="N527" s="96" t="n">
        <f aca="false">AVERAGE(N212,N216)</f>
        <v>40.99035</v>
      </c>
      <c r="O527" s="96" t="n">
        <f aca="false">AVERAGE(O212,O216)</f>
        <v>47.27485</v>
      </c>
      <c r="P527" s="96" t="n">
        <f aca="false">AVERAGE(P212,P216)</f>
        <v>46.9427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4.854</v>
      </c>
      <c r="N528" s="96" t="n">
        <f aca="false">AVERAGE(N213,N217)</f>
        <v>39.5804</v>
      </c>
      <c r="O528" s="96" t="n">
        <f aca="false">AVERAGE(O213,O217)</f>
        <v>45.97345</v>
      </c>
      <c r="P528" s="96" t="n">
        <f aca="false">AVERAGE(P213,P217)</f>
        <v>45.741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028</v>
      </c>
      <c r="N529" s="98" t="n">
        <f aca="false">AVERAGE(N214,N218)</f>
        <v>37.82165</v>
      </c>
      <c r="O529" s="98" t="n">
        <f aca="false">AVERAGE(O214,O218)</f>
        <v>44.85365</v>
      </c>
      <c r="P529" s="98" t="n">
        <f aca="false">AVERAGE(P214,P218)</f>
        <v>44.6351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8.582</v>
      </c>
      <c r="N530" s="95" t="n">
        <f aca="false">AVERAGE(N211,N215,N219)</f>
        <v>41.8790333333333</v>
      </c>
      <c r="O530" s="95" t="n">
        <f aca="false">AVERAGE(O211,O215,O219)</f>
        <v>47.9526</v>
      </c>
      <c r="P530" s="95" t="n">
        <f aca="false">AVERAGE(P211,P215,P219)</f>
        <v>47.4345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864</v>
      </c>
      <c r="N531" s="96" t="n">
        <f aca="false">AVERAGE(N212,N216,N220)</f>
        <v>40.9086333333333</v>
      </c>
      <c r="O531" s="96" t="n">
        <f aca="false">AVERAGE(O212,O216,O220)</f>
        <v>46.9535333333333</v>
      </c>
      <c r="P531" s="96" t="n">
        <f aca="false">AVERAGE(P212,P216,P220)</f>
        <v>46.4774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432</v>
      </c>
      <c r="N532" s="96" t="n">
        <f aca="false">AVERAGE(N213,N217,N221)</f>
        <v>39.5166666666667</v>
      </c>
      <c r="O532" s="96" t="n">
        <f aca="false">AVERAGE(O213,O217,O221)</f>
        <v>45.7709666666667</v>
      </c>
      <c r="P532" s="96" t="n">
        <f aca="false">AVERAGE(P213,P217,P221)</f>
        <v>45.3588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748</v>
      </c>
      <c r="N533" s="98" t="n">
        <f aca="false">AVERAGE(N214,N218,N222)</f>
        <v>37.7697</v>
      </c>
      <c r="O533" s="98" t="n">
        <f aca="false">AVERAGE(O214,O218,O222)</f>
        <v>44.7028333333333</v>
      </c>
      <c r="P533" s="98" t="n">
        <f aca="false">AVERAGE(P214,P218,P222)</f>
        <v>44.2521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1.879</v>
      </c>
      <c r="N534" s="95" t="n">
        <f aca="false">AVERAGE(N235,N239,N243)</f>
        <v>43.2108</v>
      </c>
      <c r="O534" s="95" t="n">
        <f aca="false">AVERAGE(O235,O239,O243)</f>
        <v>48.8636666666667</v>
      </c>
      <c r="P534" s="95" t="n">
        <f aca="false">AVERAGE(P235,P239,P243)</f>
        <v>48.1854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1.21</v>
      </c>
      <c r="N535" s="96" t="n">
        <f aca="false">AVERAGE(N236,N240,N244)</f>
        <v>42.0068333333333</v>
      </c>
      <c r="O535" s="96" t="n">
        <f aca="false">AVERAGE(O236,O240,O244)</f>
        <v>47.7435666666667</v>
      </c>
      <c r="P535" s="96" t="n">
        <f aca="false">AVERAGE(P236,P240,P244)</f>
        <v>47.3376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49.623</v>
      </c>
      <c r="N536" s="96" t="n">
        <f aca="false">AVERAGE(N237,N241,N245)</f>
        <v>40.3797</v>
      </c>
      <c r="O536" s="96" t="n">
        <f aca="false">AVERAGE(O237,O241,O245)</f>
        <v>46.4081666666667</v>
      </c>
      <c r="P536" s="96" t="n">
        <f aca="false">AVERAGE(P237,P241,P245)</f>
        <v>46.1261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773</v>
      </c>
      <c r="N537" s="98" t="n">
        <f aca="false">AVERAGE(N238,N242,N246)</f>
        <v>38.4198</v>
      </c>
      <c r="O537" s="98" t="n">
        <f aca="false">AVERAGE(O238,O242,O246)</f>
        <v>45.2439333333333</v>
      </c>
      <c r="P537" s="98" t="n">
        <f aca="false">AVERAGE(P238,P242,P246)</f>
        <v>44.9716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5.161</v>
      </c>
      <c r="N538" s="95" t="n">
        <f aca="false">AVERAGE(N235,N239,N243,N247,N251,N255)</f>
        <v>43.2618166666667</v>
      </c>
      <c r="O538" s="95" t="n">
        <f aca="false">AVERAGE(O235,O239,O243,O247,O251,O255)</f>
        <v>48.6814166666667</v>
      </c>
      <c r="P538" s="95" t="n">
        <f aca="false">AVERAGE(P235,P239,P243,P247,P251,P255)</f>
        <v>48.48548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44</v>
      </c>
      <c r="N539" s="96" t="n">
        <f aca="false">AVERAGE(N236,N240,N244,N248,N252,N256)</f>
        <v>42.0690833333333</v>
      </c>
      <c r="O539" s="96" t="n">
        <f aca="false">AVERAGE(O236,O240,O244,O248,O252,O256)</f>
        <v>47.6044833333333</v>
      </c>
      <c r="P539" s="96" t="n">
        <f aca="false">AVERAGE(P236,P240,P244,P248,P252,P256)</f>
        <v>47.5149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056</v>
      </c>
      <c r="N540" s="96" t="n">
        <f aca="false">AVERAGE(N237,N241,N245,N249,N253,N257)</f>
        <v>40.4596666666667</v>
      </c>
      <c r="O540" s="96" t="n">
        <f aca="false">AVERAGE(O237,O241,O245,O249,O253,O257)</f>
        <v>46.3260666666667</v>
      </c>
      <c r="P540" s="96" t="n">
        <f aca="false">AVERAGE(P237,P241,P245,P249,P253,P257)</f>
        <v>46.31758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532</v>
      </c>
      <c r="N541" s="98" t="n">
        <f aca="false">AVERAGE(N238,N242,N246,N250,N254,N258)</f>
        <v>38.51365</v>
      </c>
      <c r="O541" s="98" t="n">
        <f aca="false">AVERAGE(O238,O242,O246,O250,O254,O258)</f>
        <v>45.1926666666667</v>
      </c>
      <c r="P541" s="98" t="n">
        <f aca="false">AVERAGE(P238,P242,P246,P250,P254,P258)</f>
        <v>45.1208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1.879</v>
      </c>
      <c r="N542" s="95" t="n">
        <f aca="false">AVERAGE(N211,N215,N235,N239,N243)</f>
        <v>42.71636</v>
      </c>
      <c r="O542" s="95" t="n">
        <f aca="false">AVERAGE(O211,O215,O235,O239,O243)</f>
        <v>48.6367</v>
      </c>
      <c r="P542" s="95" t="n">
        <f aca="false">AVERAGE(P211,P215,P235,P239,P243)</f>
        <v>48.0383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1.21</v>
      </c>
      <c r="N543" s="96" t="n">
        <f aca="false">AVERAGE(N212,N216,N236,N240,N244)</f>
        <v>41.60024</v>
      </c>
      <c r="O543" s="96" t="n">
        <f aca="false">AVERAGE(O212,O216,O236,O240,O244)</f>
        <v>47.55608</v>
      </c>
      <c r="P543" s="96" t="n">
        <f aca="false">AVERAGE(P212,P216,P236,P240,P244)</f>
        <v>47.1796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49.623</v>
      </c>
      <c r="N544" s="96" t="n">
        <f aca="false">AVERAGE(N213,N217,N237,N241,N245)</f>
        <v>40.05998</v>
      </c>
      <c r="O544" s="96" t="n">
        <f aca="false">AVERAGE(O213,O217,O237,O241,O245)</f>
        <v>46.23428</v>
      </c>
      <c r="P544" s="96" t="n">
        <f aca="false">AVERAGE(P213,P217,P237,P241,P245)</f>
        <v>45.9722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773</v>
      </c>
      <c r="N545" s="98" t="n">
        <f aca="false">AVERAGE(N214,N218,N238,N242,N246)</f>
        <v>38.18054</v>
      </c>
      <c r="O545" s="98" t="n">
        <f aca="false">AVERAGE(O214,O218,O238,O242,O246)</f>
        <v>45.08782</v>
      </c>
      <c r="P545" s="98" t="n">
        <f aca="false">AVERAGE(P214,P218,P238,P242,P246)</f>
        <v>44.8370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5.161</v>
      </c>
      <c r="N546" s="95" t="n">
        <f aca="false">AVERAGE(N211,N215,N219,N235,N239,N243,N247,N251,N255)</f>
        <v>42.8008888888889</v>
      </c>
      <c r="O546" s="95" t="n">
        <f aca="false">AVERAGE(O211,O215,O219,O235,O239,O243,O247,O251,O255)</f>
        <v>48.4384777777778</v>
      </c>
      <c r="P546" s="95" t="n">
        <f aca="false">AVERAGE(P211,P215,P219,P235,P239,P243,P247,P251,P255)</f>
        <v>48.1351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44</v>
      </c>
      <c r="N547" s="96" t="n">
        <f aca="false">AVERAGE(N212,N216,N220,N236,N240,N244,N248,N252,N256)</f>
        <v>41.6822666666667</v>
      </c>
      <c r="O547" s="96" t="n">
        <f aca="false">AVERAGE(O212,O216,O220,O236,O240,O244,O248,O252,O256)</f>
        <v>47.3875</v>
      </c>
      <c r="P547" s="96" t="n">
        <f aca="false">AVERAGE(P212,P216,P220,P236,P240,P244,P248,P252,P256)</f>
        <v>47.1691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056</v>
      </c>
      <c r="N548" s="96" t="n">
        <f aca="false">AVERAGE(N213,N217,N221,N237,N241,N245,N249,N253,N257)</f>
        <v>40.1453333333333</v>
      </c>
      <c r="O548" s="96" t="n">
        <f aca="false">AVERAGE(O213,O217,O221,O237,O241,O245,O249,O253,O257)</f>
        <v>46.1410333333333</v>
      </c>
      <c r="P548" s="96" t="n">
        <f aca="false">AVERAGE(P213,P217,P221,P237,P241,P245,P249,P253,P257)</f>
        <v>45.9980111111111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532</v>
      </c>
      <c r="N549" s="98" t="n">
        <f aca="false">AVERAGE(N214,N218,N222,N238,N242,N246,N250,N254,N258)</f>
        <v>38.2656666666667</v>
      </c>
      <c r="O549" s="98" t="n">
        <f aca="false">AVERAGE(O214,O218,O222,O238,O242,O246,O250,O254,O258)</f>
        <v>45.0293888888889</v>
      </c>
      <c r="P549" s="98" t="n">
        <f aca="false">AVERAGE(P214,P218,P222,P238,P242,P246,P250,P254,P258)</f>
        <v>44.8312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2992</v>
      </c>
      <c r="N550" s="95" t="n">
        <f aca="false">AVERAGE(N263,N267)</f>
        <v>39.4224</v>
      </c>
      <c r="O550" s="95" t="n">
        <f aca="false">AVERAGE(O263,O267)</f>
        <v>46.6713</v>
      </c>
      <c r="P550" s="95" t="n">
        <f aca="false">AVERAGE(P263,P267)</f>
        <v>45.383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3.144</v>
      </c>
      <c r="N551" s="96" t="n">
        <f aca="false">AVERAGE(N264,N268)</f>
        <v>37.51605</v>
      </c>
      <c r="O551" s="96" t="n">
        <f aca="false">AVERAGE(O264,O268)</f>
        <v>45.25085</v>
      </c>
      <c r="P551" s="96" t="n">
        <f aca="false">AVERAGE(P264,P268)</f>
        <v>43.8386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5632</v>
      </c>
      <c r="N552" s="96" t="n">
        <f aca="false">AVERAGE(N265,N269)</f>
        <v>35.55755</v>
      </c>
      <c r="O552" s="96" t="n">
        <f aca="false">AVERAGE(O265,O269)</f>
        <v>43.60535</v>
      </c>
      <c r="P552" s="96" t="n">
        <f aca="false">AVERAGE(P265,P269)</f>
        <v>42.3167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5784</v>
      </c>
      <c r="N553" s="98" t="n">
        <f aca="false">AVERAGE(N266,N270)</f>
        <v>33.51125</v>
      </c>
      <c r="O553" s="98" t="n">
        <f aca="false">AVERAGE(O266,O270)</f>
        <v>42.40945</v>
      </c>
      <c r="P553" s="98" t="n">
        <f aca="false">AVERAGE(P266,P270)</f>
        <v>41.2471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2.8784</v>
      </c>
      <c r="N554" s="95" t="n">
        <f aca="false">AVERAGE(N263,N267,N271)</f>
        <v>39.253</v>
      </c>
      <c r="O554" s="95" t="n">
        <f aca="false">AVERAGE(O263,O267,O271)</f>
        <v>46.5890666666667</v>
      </c>
      <c r="P554" s="95" t="n">
        <f aca="false">AVERAGE(P263,P267,P271)</f>
        <v>45.635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9968</v>
      </c>
      <c r="N555" s="96" t="n">
        <f aca="false">AVERAGE(N264,N268,N272)</f>
        <v>37.3256666666667</v>
      </c>
      <c r="O555" s="96" t="n">
        <f aca="false">AVERAGE(O264,O268,O272)</f>
        <v>45.1686333333333</v>
      </c>
      <c r="P555" s="96" t="n">
        <f aca="false">AVERAGE(P264,P268,P272)</f>
        <v>44.1286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3952</v>
      </c>
      <c r="N556" s="96" t="n">
        <f aca="false">AVERAGE(N265,N269,N273)</f>
        <v>35.3605</v>
      </c>
      <c r="O556" s="96" t="n">
        <f aca="false">AVERAGE(O265,O269,O273)</f>
        <v>43.5646</v>
      </c>
      <c r="P556" s="96" t="n">
        <f aca="false">AVERAGE(P265,P269,P273)</f>
        <v>42.586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9544</v>
      </c>
      <c r="N557" s="98" t="n">
        <f aca="false">AVERAGE(N266,N270,N274)</f>
        <v>33.3231333333333</v>
      </c>
      <c r="O557" s="98" t="n">
        <f aca="false">AVERAGE(O266,O270,O274)</f>
        <v>42.3796666666667</v>
      </c>
      <c r="P557" s="98" t="n">
        <f aca="false">AVERAGE(P266,P270,P274)</f>
        <v>41.4703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3.704</v>
      </c>
      <c r="N558" s="95" t="n">
        <f aca="false">AVERAGE(N287,N291,N295)</f>
        <v>40.4445666666667</v>
      </c>
      <c r="O558" s="95" t="n">
        <f aca="false">AVERAGE(O287,O291,O295)</f>
        <v>47.1742666666667</v>
      </c>
      <c r="P558" s="95" t="n">
        <f aca="false">AVERAGE(P287,P291,P295)</f>
        <v>46.6995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7.3688</v>
      </c>
      <c r="N559" s="96" t="n">
        <f aca="false">AVERAGE(N288,N292,N296)</f>
        <v>38.2494333333333</v>
      </c>
      <c r="O559" s="96" t="n">
        <f aca="false">AVERAGE(O288,O292,O296)</f>
        <v>45.6316333333333</v>
      </c>
      <c r="P559" s="96" t="n">
        <f aca="false">AVERAGE(P288,P292,P296)</f>
        <v>45.0381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1168</v>
      </c>
      <c r="N560" s="96" t="n">
        <f aca="false">AVERAGE(N289,N293,N297)</f>
        <v>36.1244666666667</v>
      </c>
      <c r="O560" s="96" t="n">
        <f aca="false">AVERAGE(O289,O293,O297)</f>
        <v>43.9552666666667</v>
      </c>
      <c r="P560" s="96" t="n">
        <f aca="false">AVERAGE(P289,P293,P297)</f>
        <v>43.4260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784</v>
      </c>
      <c r="N561" s="98" t="n">
        <f aca="false">AVERAGE(N290,N294,N298)</f>
        <v>33.9477</v>
      </c>
      <c r="O561" s="98" t="n">
        <f aca="false">AVERAGE(O290,O294,O298)</f>
        <v>42.7189</v>
      </c>
      <c r="P561" s="98" t="n">
        <f aca="false">AVERAGE(P290,P294,P298)</f>
        <v>42.3583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6.7376</v>
      </c>
      <c r="N562" s="95" t="n">
        <f aca="false">AVERAGE(N287,N291,N295,N299,N303,N307)</f>
        <v>40.4027</v>
      </c>
      <c r="O562" s="95" t="n">
        <f aca="false">AVERAGE(O287,O291,O295,O299,O303,O307)</f>
        <v>47.0438666666667</v>
      </c>
      <c r="P562" s="95" t="n">
        <f aca="false">AVERAGE(P287,P291,P295,P299,P303,P307)</f>
        <v>46.7251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3968</v>
      </c>
      <c r="N563" s="96" t="n">
        <f aca="false">AVERAGE(N288,N292,N296,N300,N304,N308)</f>
        <v>38.1848</v>
      </c>
      <c r="O563" s="96" t="n">
        <f aca="false">AVERAGE(O288,O292,O296,O300,O304,O308)</f>
        <v>45.5443666666667</v>
      </c>
      <c r="P563" s="96" t="n">
        <f aca="false">AVERAGE(P288,P292,P296,P300,P304,P308)</f>
        <v>45.0984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1512</v>
      </c>
      <c r="N564" s="96" t="n">
        <f aca="false">AVERAGE(N289,N293,N297,N301,N305,N309)</f>
        <v>36.0465</v>
      </c>
      <c r="O564" s="96" t="n">
        <f aca="false">AVERAGE(O289,O293,O297,O301,O305,O309)</f>
        <v>43.839</v>
      </c>
      <c r="P564" s="96" t="n">
        <f aca="false">AVERAGE(P289,P293,P297,P301,P305,P309)</f>
        <v>43.4028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5888</v>
      </c>
      <c r="N565" s="98" t="n">
        <f aca="false">AVERAGE(N290,N294,N298,N302,N306,N310)</f>
        <v>33.8696833333333</v>
      </c>
      <c r="O565" s="98" t="n">
        <f aca="false">AVERAGE(O290,O294,O298,O302,O306,O310)</f>
        <v>42.59445</v>
      </c>
      <c r="P565" s="98" t="n">
        <f aca="false">AVERAGE(P290,P294,P298,P302,P306,P310)</f>
        <v>42.2314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3.704</v>
      </c>
      <c r="N566" s="95" t="n">
        <f aca="false">AVERAGE(N263,N267,N287,N291,N295)</f>
        <v>40.0357</v>
      </c>
      <c r="O566" s="95" t="n">
        <f aca="false">AVERAGE(O263,O267,O287,O291,O295)</f>
        <v>46.97308</v>
      </c>
      <c r="P566" s="95" t="n">
        <f aca="false">AVERAGE(P263,P267,P287,P291,P295)</f>
        <v>46.1731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7.3688</v>
      </c>
      <c r="N567" s="96" t="n">
        <f aca="false">AVERAGE(N264,N268,N288,N292,N296)</f>
        <v>37.95608</v>
      </c>
      <c r="O567" s="96" t="n">
        <f aca="false">AVERAGE(O264,O268,O288,O292,O296)</f>
        <v>45.47932</v>
      </c>
      <c r="P567" s="96" t="n">
        <f aca="false">AVERAGE(P264,P268,P288,P292,P296)</f>
        <v>44.5583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1168</v>
      </c>
      <c r="N568" s="96" t="n">
        <f aca="false">AVERAGE(N265,N269,N289,N293,N297)</f>
        <v>35.8977</v>
      </c>
      <c r="O568" s="96" t="n">
        <f aca="false">AVERAGE(O265,O269,O289,O293,O297)</f>
        <v>43.8153</v>
      </c>
      <c r="P568" s="96" t="n">
        <f aca="false">AVERAGE(P265,P269,P289,P293,P297)</f>
        <v>42.9823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784</v>
      </c>
      <c r="N569" s="98" t="n">
        <f aca="false">AVERAGE(N266,N270,N290,N294,N298)</f>
        <v>33.77312</v>
      </c>
      <c r="O569" s="98" t="n">
        <f aca="false">AVERAGE(O266,O270,O290,O294,O298)</f>
        <v>42.59512</v>
      </c>
      <c r="P569" s="98" t="n">
        <f aca="false">AVERAGE(P266,P270,P290,P294,P298)</f>
        <v>41.9138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6.7376</v>
      </c>
      <c r="N570" s="95" t="n">
        <f aca="false">AVERAGE(N263,N267,N271,N287,N291,N295,N299,N303,N307)</f>
        <v>40.0194666666667</v>
      </c>
      <c r="O570" s="95" t="n">
        <f aca="false">AVERAGE(O263,O267,O271,O287,O291,O295,O299,O303,O307)</f>
        <v>46.8922666666667</v>
      </c>
      <c r="P570" s="95" t="n">
        <f aca="false">AVERAGE(P263,P267,P271,P287,P291,P295,P299,P303,P307)</f>
        <v>46.3619333333333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3968</v>
      </c>
      <c r="N571" s="96" t="n">
        <f aca="false">AVERAGE(N264,N268,N272,N288,N292,N296,N300,N304,N308)</f>
        <v>37.8984222222222</v>
      </c>
      <c r="O571" s="96" t="n">
        <f aca="false">AVERAGE(O264,O268,O272,O288,O292,O296,O300,O304,O308)</f>
        <v>45.4191222222222</v>
      </c>
      <c r="P571" s="96" t="n">
        <f aca="false">AVERAGE(P264,P268,P272,P288,P292,P296,P300,P304,P308)</f>
        <v>44.7751777777778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1512</v>
      </c>
      <c r="N572" s="96" t="n">
        <f aca="false">AVERAGE(N265,N269,N273,N289,N293,N297,N301,N305,N309)</f>
        <v>35.8178333333333</v>
      </c>
      <c r="O572" s="96" t="n">
        <f aca="false">AVERAGE(O265,O269,O273,O289,O293,O297,O301,O305,O309)</f>
        <v>43.7475333333333</v>
      </c>
      <c r="P572" s="96" t="n">
        <f aca="false">AVERAGE(P265,P269,P273,P289,P293,P297,P301,P305,P309)</f>
        <v>43.1306777777778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5888</v>
      </c>
      <c r="N573" s="98" t="n">
        <f aca="false">AVERAGE(N266,N270,N274,N290,N294,N298,N302,N306,N310)</f>
        <v>33.6875</v>
      </c>
      <c r="O573" s="98" t="n">
        <f aca="false">AVERAGE(O266,O270,O274,O290,O294,O298,O302,O306,O310)</f>
        <v>42.5228555555556</v>
      </c>
      <c r="P573" s="98" t="n">
        <f aca="false">AVERAGE(P266,P270,P274,P290,P294,P298,P302,P306,P310)</f>
        <v>41.977777777777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6792</v>
      </c>
      <c r="N574" s="95" t="n">
        <f aca="false">AVERAGE(N315,N319)</f>
        <v>38.39195</v>
      </c>
      <c r="O574" s="95" t="n">
        <f aca="false">AVERAGE(O315,O319)</f>
        <v>46.60525</v>
      </c>
      <c r="P574" s="95" t="n">
        <f aca="false">AVERAGE(P315,P319)</f>
        <v>45.9674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7.108</v>
      </c>
      <c r="N575" s="96" t="n">
        <f aca="false">AVERAGE(N316,N320)</f>
        <v>35.63025</v>
      </c>
      <c r="O575" s="96" t="n">
        <f aca="false">AVERAGE(O316,O320)</f>
        <v>45.138</v>
      </c>
      <c r="P575" s="96" t="n">
        <f aca="false">AVERAGE(P316,P320)</f>
        <v>44.5878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268</v>
      </c>
      <c r="N576" s="96" t="n">
        <f aca="false">AVERAGE(N317,N321)</f>
        <v>33.1639</v>
      </c>
      <c r="O576" s="96" t="n">
        <f aca="false">AVERAGE(O317,O321)</f>
        <v>43.7972</v>
      </c>
      <c r="P576" s="96" t="n">
        <f aca="false">AVERAGE(P317,P321)</f>
        <v>43.364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2224</v>
      </c>
      <c r="N577" s="98" t="n">
        <f aca="false">AVERAGE(N318,N322)</f>
        <v>30.91</v>
      </c>
      <c r="O577" s="98" t="n">
        <f aca="false">AVERAGE(O318,O322)</f>
        <v>43.0264</v>
      </c>
      <c r="P577" s="98" t="n">
        <f aca="false">AVERAGE(P318,P322)</f>
        <v>42.6250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5.2072</v>
      </c>
      <c r="N578" s="95" t="n">
        <f aca="false">AVERAGE(N315,N319,N323)</f>
        <v>38.3094666666667</v>
      </c>
      <c r="O578" s="95" t="n">
        <f aca="false">AVERAGE(O315,O319,O323)</f>
        <v>46.5723</v>
      </c>
      <c r="P578" s="95" t="n">
        <f aca="false">AVERAGE(P315,P319,P323)</f>
        <v>45.9044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2.576</v>
      </c>
      <c r="N579" s="96" t="n">
        <f aca="false">AVERAGE(N316,N320,N324)</f>
        <v>35.5980333333333</v>
      </c>
      <c r="O579" s="96" t="n">
        <f aca="false">AVERAGE(O316,O320,O324)</f>
        <v>45.1079333333333</v>
      </c>
      <c r="P579" s="96" t="n">
        <f aca="false">AVERAGE(P316,P320,P324)</f>
        <v>44.5353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2.8784</v>
      </c>
      <c r="N580" s="96" t="n">
        <f aca="false">AVERAGE(N317,N321,N325)</f>
        <v>33.1563666666667</v>
      </c>
      <c r="O580" s="96" t="n">
        <f aca="false">AVERAGE(O317,O321,O325)</f>
        <v>43.7765</v>
      </c>
      <c r="P580" s="96" t="n">
        <f aca="false">AVERAGE(P317,P321,P325)</f>
        <v>43.3270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864</v>
      </c>
      <c r="N581" s="98" t="n">
        <f aca="false">AVERAGE(N318,N322,N326)</f>
        <v>30.9105666666667</v>
      </c>
      <c r="O581" s="98" t="n">
        <f aca="false">AVERAGE(O318,O322,O326)</f>
        <v>43.0042</v>
      </c>
      <c r="P581" s="98" t="n">
        <f aca="false">AVERAGE(P318,P322,P326)</f>
        <v>42.5878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8.912</v>
      </c>
      <c r="N582" s="95" t="n">
        <f aca="false">AVERAGE(N339,N343,N347)</f>
        <v>38.8063333333333</v>
      </c>
      <c r="O582" s="95" t="n">
        <f aca="false">AVERAGE(O339,O343,O347)</f>
        <v>46.9601</v>
      </c>
      <c r="P582" s="95" t="n">
        <f aca="false">AVERAGE(P339,P343,P347)</f>
        <v>46.1510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7.3488</v>
      </c>
      <c r="N583" s="96" t="n">
        <f aca="false">AVERAGE(N340,N344,N348)</f>
        <v>35.8974</v>
      </c>
      <c r="O583" s="96" t="n">
        <f aca="false">AVERAGE(O340,O344,O348)</f>
        <v>45.5088333333333</v>
      </c>
      <c r="P583" s="96" t="n">
        <f aca="false">AVERAGE(P340,P344,P348)</f>
        <v>44.8765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6.8272</v>
      </c>
      <c r="N584" s="96" t="n">
        <f aca="false">AVERAGE(N341,N345,N349)</f>
        <v>33.3256</v>
      </c>
      <c r="O584" s="96" t="n">
        <f aca="false">AVERAGE(O341,O345,O349)</f>
        <v>44.1735666666667</v>
      </c>
      <c r="P584" s="96" t="n">
        <f aca="false">AVERAGE(P341,P345,P349)</f>
        <v>43.7168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3832</v>
      </c>
      <c r="N585" s="98" t="n">
        <f aca="false">AVERAGE(N342,N346,N350)</f>
        <v>30.9750333333333</v>
      </c>
      <c r="O585" s="98" t="n">
        <f aca="false">AVERAGE(O342,O346,O350)</f>
        <v>43.4032</v>
      </c>
      <c r="P585" s="98" t="n">
        <f aca="false">AVERAGE(P342,P346,P350)</f>
        <v>42.9850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5.1944</v>
      </c>
      <c r="N586" s="95" t="n">
        <f aca="false">AVERAGE(N339,N343,N347,N351,N355,N359)</f>
        <v>38.8303</v>
      </c>
      <c r="O586" s="95" t="n">
        <f aca="false">AVERAGE(O339,O343,O347,O351,O355,O359)</f>
        <v>46.7783666666667</v>
      </c>
      <c r="P586" s="95" t="n">
        <f aca="false">AVERAGE(P339,P343,P347,P351,P355,P359)</f>
        <v>46.3292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6.696</v>
      </c>
      <c r="N587" s="96" t="n">
        <f aca="false">AVERAGE(N340,N344,N348,N352,N356,N360)</f>
        <v>35.92855</v>
      </c>
      <c r="O587" s="96" t="n">
        <f aca="false">AVERAGE(O340,O344,O348,O352,O356,O360)</f>
        <v>45.3452666666667</v>
      </c>
      <c r="P587" s="96" t="n">
        <f aca="false">AVERAGE(P340,P344,P348,P352,P356,P360)</f>
        <v>44.9474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1048</v>
      </c>
      <c r="N588" s="96" t="n">
        <f aca="false">AVERAGE(N341,N345,N349,N353,N357,N361)</f>
        <v>33.3521833333333</v>
      </c>
      <c r="O588" s="96" t="n">
        <f aca="false">AVERAGE(O341,O345,O349,O353,O357,O361)</f>
        <v>44.0152</v>
      </c>
      <c r="P588" s="96" t="n">
        <f aca="false">AVERAGE(P341,P345,P349,P353,P357,P361)</f>
        <v>43.63056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6.068</v>
      </c>
      <c r="N589" s="98" t="n">
        <f aca="false">AVERAGE(N342,N346,N350,N354,N358,N362)</f>
        <v>31.0033333333333</v>
      </c>
      <c r="O589" s="98" t="n">
        <f aca="false">AVERAGE(O342,O346,O350,O354,O358,O362)</f>
        <v>43.2543</v>
      </c>
      <c r="P589" s="98" t="n">
        <f aca="false">AVERAGE(P342,P346,P350,P354,P358,P362)</f>
        <v>42.8384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8.912</v>
      </c>
      <c r="N590" s="95" t="n">
        <f aca="false">AVERAGE(N315,N319,N339,N343,N347)</f>
        <v>38.64058</v>
      </c>
      <c r="O590" s="95" t="n">
        <f aca="false">AVERAGE(O315,O319,O339,O343,O347)</f>
        <v>46.81816</v>
      </c>
      <c r="P590" s="95" t="n">
        <f aca="false">AVERAGE(P315,P319,P339,P343,P347)</f>
        <v>46.0776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7.3488</v>
      </c>
      <c r="N591" s="96" t="n">
        <f aca="false">AVERAGE(N316,N320,N340,N344,N348)</f>
        <v>35.79054</v>
      </c>
      <c r="O591" s="96" t="n">
        <f aca="false">AVERAGE(O316,O320,O340,O344,O348)</f>
        <v>45.3605</v>
      </c>
      <c r="P591" s="96" t="n">
        <f aca="false">AVERAGE(P316,P320,P340,P344,P348)</f>
        <v>44.7610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6.8272</v>
      </c>
      <c r="N592" s="96" t="n">
        <f aca="false">AVERAGE(N317,N321,N341,N345,N349)</f>
        <v>33.26092</v>
      </c>
      <c r="O592" s="96" t="n">
        <f aca="false">AVERAGE(O317,O321,O341,O345,O349)</f>
        <v>44.02302</v>
      </c>
      <c r="P592" s="96" t="n">
        <f aca="false">AVERAGE(P317,P321,P341,P345,P349)</f>
        <v>43.5757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3832</v>
      </c>
      <c r="N593" s="98" t="n">
        <f aca="false">AVERAGE(N318,N322,N342,N346,N350)</f>
        <v>30.94902</v>
      </c>
      <c r="O593" s="98" t="n">
        <f aca="false">AVERAGE(O318,O322,O342,O346,O350)</f>
        <v>43.25248</v>
      </c>
      <c r="P593" s="98" t="n">
        <f aca="false">AVERAGE(P318,P322,P342,P346,P350)</f>
        <v>42.8410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5.1944</v>
      </c>
      <c r="N594" s="95" t="n">
        <f aca="false">AVERAGE(N315,N319,N323,N339,N343,N347,N351,N355,N359)</f>
        <v>38.6566888888889</v>
      </c>
      <c r="O594" s="95" t="n">
        <f aca="false">AVERAGE(O315,O319,O323,O339,O343,O347,O351,O355,O359)</f>
        <v>46.7096777777778</v>
      </c>
      <c r="P594" s="95" t="n">
        <f aca="false">AVERAGE(P315,P319,P323,P339,P343,P347,P351,P355,P359)</f>
        <v>46.1876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6.696</v>
      </c>
      <c r="N595" s="96" t="n">
        <f aca="false">AVERAGE(N316,N320,N324,N340,N344,N348,N352,N356,N360)</f>
        <v>35.8183777777778</v>
      </c>
      <c r="O595" s="96" t="n">
        <f aca="false">AVERAGE(O316,O320,O324,O340,O344,O348,O352,O356,O360)</f>
        <v>45.2661555555556</v>
      </c>
      <c r="P595" s="96" t="n">
        <f aca="false">AVERAGE(P316,P320,P324,P340,P344,P348,P352,P356,P360)</f>
        <v>44.8100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1048</v>
      </c>
      <c r="N596" s="96" t="n">
        <f aca="false">AVERAGE(N317,N321,N325,N341,N345,N349,N353,N357,N361)</f>
        <v>33.2869111111111</v>
      </c>
      <c r="O596" s="96" t="n">
        <f aca="false">AVERAGE(O317,O321,O325,O341,O345,O349,O353,O357,O361)</f>
        <v>43.9356333333333</v>
      </c>
      <c r="P596" s="96" t="n">
        <f aca="false">AVERAGE(P317,P321,P325,P341,P345,P349,P353,P357,P361)</f>
        <v>43.5293888888889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6.068</v>
      </c>
      <c r="N597" s="98" t="n">
        <f aca="false">AVERAGE(N318,N322,N326,N342,N346,N350,N354,N358,N362)</f>
        <v>30.9724111111111</v>
      </c>
      <c r="O597" s="98" t="n">
        <f aca="false">AVERAGE(O318,O322,O326,O342,O346,O350,O354,O358,O362)</f>
        <v>43.1709333333333</v>
      </c>
      <c r="P597" s="98" t="n">
        <f aca="false">AVERAGE(P318,P322,P326,P342,P346,P350,P354,P358,P362)</f>
        <v>42.7549333333333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6632</v>
      </c>
      <c r="N598" s="95" t="n">
        <f aca="false">AVERAGE(N367,N371)</f>
        <v>41.1995</v>
      </c>
      <c r="O598" s="95" t="n">
        <f aca="false">AVERAGE(O367,O371)</f>
        <v>46.55565</v>
      </c>
      <c r="P598" s="95" t="n">
        <f aca="false">AVERAGE(P367,P371)</f>
        <v>45.9199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6616</v>
      </c>
      <c r="N599" s="96" t="n">
        <f aca="false">AVERAGE(N368,N372)</f>
        <v>38.28305</v>
      </c>
      <c r="O599" s="96" t="n">
        <f aca="false">AVERAGE(O368,O372)</f>
        <v>44.8653</v>
      </c>
      <c r="P599" s="96" t="n">
        <f aca="false">AVERAGE(P368,P372)</f>
        <v>44.020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86</v>
      </c>
      <c r="N600" s="96" t="n">
        <f aca="false">AVERAGE(N369,N373)</f>
        <v>35.52685</v>
      </c>
      <c r="O600" s="96" t="n">
        <f aca="false">AVERAGE(O369,O373)</f>
        <v>43.25105</v>
      </c>
      <c r="P600" s="96" t="n">
        <f aca="false">AVERAGE(P369,P373)</f>
        <v>42.1998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5.2216</v>
      </c>
      <c r="N601" s="98" t="n">
        <f aca="false">AVERAGE(N370,N374)</f>
        <v>33.0831</v>
      </c>
      <c r="O601" s="98" t="n">
        <f aca="false">AVERAGE(O370,O374)</f>
        <v>42.26825</v>
      </c>
      <c r="P601" s="98" t="n">
        <f aca="false">AVERAGE(P370,P374)</f>
        <v>40.9228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1.9632</v>
      </c>
      <c r="N602" s="95" t="n">
        <f aca="false">AVERAGE(N367,N371,N375)</f>
        <v>41.1070333333333</v>
      </c>
      <c r="O602" s="95" t="n">
        <f aca="false">AVERAGE(O367,O371,O375)</f>
        <v>46.5374333333333</v>
      </c>
      <c r="P602" s="95" t="n">
        <f aca="false">AVERAGE(P367,P371,P375)</f>
        <v>45.8805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924</v>
      </c>
      <c r="N603" s="96" t="n">
        <f aca="false">AVERAGE(N368,N372,N376)</f>
        <v>38.2165</v>
      </c>
      <c r="O603" s="96" t="n">
        <f aca="false">AVERAGE(O368,O372,O376)</f>
        <v>44.853</v>
      </c>
      <c r="P603" s="96" t="n">
        <f aca="false">AVERAGE(P368,P372,P376)</f>
        <v>43.9956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4048</v>
      </c>
      <c r="N604" s="96" t="n">
        <f aca="false">AVERAGE(N369,N373,N377)</f>
        <v>35.4827666666667</v>
      </c>
      <c r="O604" s="96" t="n">
        <f aca="false">AVERAGE(O369,O373,O377)</f>
        <v>43.2456</v>
      </c>
      <c r="P604" s="96" t="n">
        <f aca="false">AVERAGE(P369,P373,P377)</f>
        <v>42.1889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3312</v>
      </c>
      <c r="N605" s="98" t="n">
        <f aca="false">AVERAGE(N370,N374,N378)</f>
        <v>33.0491333333333</v>
      </c>
      <c r="O605" s="98" t="n">
        <f aca="false">AVERAGE(O370,O374,O378)</f>
        <v>42.2582666666667</v>
      </c>
      <c r="P605" s="98" t="n">
        <f aca="false">AVERAGE(P370,P374,P378)</f>
        <v>40.9069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2.9488</v>
      </c>
      <c r="N606" s="95" t="n">
        <f aca="false">AVERAGE(N391,N395,N399)</f>
        <v>40.8534333333333</v>
      </c>
      <c r="O606" s="95" t="n">
        <f aca="false">AVERAGE(O391,O395,O399)</f>
        <v>47.1103</v>
      </c>
      <c r="P606" s="95" t="n">
        <f aca="false">AVERAGE(P391,P395,P399)</f>
        <v>46.685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5752</v>
      </c>
      <c r="N607" s="96" t="n">
        <f aca="false">AVERAGE(N392,N396,N400)</f>
        <v>38.0261</v>
      </c>
      <c r="O607" s="96" t="n">
        <f aca="false">AVERAGE(O392,O396,O400)</f>
        <v>45.4068666666667</v>
      </c>
      <c r="P607" s="96" t="n">
        <f aca="false">AVERAGE(P392,P396,P400)</f>
        <v>44.7382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4536</v>
      </c>
      <c r="N608" s="96" t="n">
        <f aca="false">AVERAGE(N393,N397,N401)</f>
        <v>35.3326666666667</v>
      </c>
      <c r="O608" s="96" t="n">
        <f aca="false">AVERAGE(O393,O397,O401)</f>
        <v>43.6853333333333</v>
      </c>
      <c r="P608" s="96" t="n">
        <f aca="false">AVERAGE(P393,P397,P401)</f>
        <v>42.7733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8424</v>
      </c>
      <c r="N609" s="98" t="n">
        <f aca="false">AVERAGE(N394,N398,N402)</f>
        <v>32.9118666666667</v>
      </c>
      <c r="O609" s="98" t="n">
        <f aca="false">AVERAGE(O394,O398,O402)</f>
        <v>42.5455666666667</v>
      </c>
      <c r="P609" s="98" t="n">
        <f aca="false">AVERAGE(P394,P398,P402)</f>
        <v>41.3839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5.5728</v>
      </c>
      <c r="N610" s="95" t="n">
        <f aca="false">AVERAGE(N391,N395,N399,N403,N407,N411)</f>
        <v>40.8617333333333</v>
      </c>
      <c r="O610" s="95" t="n">
        <f aca="false">AVERAGE(O391,O395,O399,O403,O407,O411)</f>
        <v>47.07005</v>
      </c>
      <c r="P610" s="95" t="n">
        <f aca="false">AVERAGE(P391,P395,P399,P403,P407,P411)</f>
        <v>46.75931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4.1216</v>
      </c>
      <c r="N611" s="96" t="n">
        <f aca="false">AVERAGE(N392,N396,N400,N404,N408,N412)</f>
        <v>38.0327166666667</v>
      </c>
      <c r="O611" s="96" t="n">
        <f aca="false">AVERAGE(O392,O396,O400,O404,O408,O412)</f>
        <v>45.4009833333333</v>
      </c>
      <c r="P611" s="96" t="n">
        <f aca="false">AVERAGE(P392,P396,P400,P404,P408,P412)</f>
        <v>44.78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5.8024</v>
      </c>
      <c r="N612" s="96" t="n">
        <f aca="false">AVERAGE(N393,N397,N401,N405,N409,N413)</f>
        <v>35.3359666666667</v>
      </c>
      <c r="O612" s="96" t="n">
        <f aca="false">AVERAGE(O393,O397,O401,O405,O409,O413)</f>
        <v>43.6975833333333</v>
      </c>
      <c r="P612" s="96" t="n">
        <f aca="false">AVERAGE(P393,P397,P401,P405,P409,P413)</f>
        <v>42.810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6.028</v>
      </c>
      <c r="N613" s="98" t="n">
        <f aca="false">AVERAGE(N394,N398,N402,N406,N410,N414)</f>
        <v>32.9092333333333</v>
      </c>
      <c r="O613" s="98" t="n">
        <f aca="false">AVERAGE(O394,O398,O402,O406,O410,O414)</f>
        <v>42.5721333333333</v>
      </c>
      <c r="P613" s="98" t="n">
        <f aca="false">AVERAGE(P394,P398,P402,P406,P410,P414)</f>
        <v>41.3958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2.9488</v>
      </c>
      <c r="N614" s="95" t="n">
        <f aca="false">AVERAGE(N367,N371,N391,N395,N399)</f>
        <v>40.99186</v>
      </c>
      <c r="O614" s="95" t="n">
        <f aca="false">AVERAGE(O367,O371,O391,O395,O399)</f>
        <v>46.88844</v>
      </c>
      <c r="P614" s="95" t="n">
        <f aca="false">AVERAGE(P367,P371,P391,P395,P399)</f>
        <v>46.3793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5752</v>
      </c>
      <c r="N615" s="96" t="n">
        <f aca="false">AVERAGE(N368,N372,N392,N396,N400)</f>
        <v>38.12888</v>
      </c>
      <c r="O615" s="96" t="n">
        <f aca="false">AVERAGE(O368,O372,O392,O396,O400)</f>
        <v>45.19024</v>
      </c>
      <c r="P615" s="96" t="n">
        <f aca="false">AVERAGE(P368,P372,P392,P396,P400)</f>
        <v>44.4512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4536</v>
      </c>
      <c r="N616" s="96" t="n">
        <f aca="false">AVERAGE(N369,N373,N393,N397,N401)</f>
        <v>35.41034</v>
      </c>
      <c r="O616" s="96" t="n">
        <f aca="false">AVERAGE(O369,O373,O393,O397,O401)</f>
        <v>43.51162</v>
      </c>
      <c r="P616" s="96" t="n">
        <f aca="false">AVERAGE(P369,P373,P393,P397,P401)</f>
        <v>42.5439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8424</v>
      </c>
      <c r="N617" s="98" t="n">
        <f aca="false">AVERAGE(N370,N374,N394,N398,N402)</f>
        <v>32.98036</v>
      </c>
      <c r="O617" s="98" t="n">
        <f aca="false">AVERAGE(O370,O374,O394,O398,O402)</f>
        <v>42.43464</v>
      </c>
      <c r="P617" s="98" t="n">
        <f aca="false">AVERAGE(P370,P374,P394,P398,P402)</f>
        <v>41.1995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5.5728</v>
      </c>
      <c r="N618" s="95" t="n">
        <f aca="false">AVERAGE(N367,N371,N375,N391,N395,N399,N403,N407,N411)</f>
        <v>40.9435</v>
      </c>
      <c r="O618" s="95" t="n">
        <f aca="false">AVERAGE(O367,O371,O375,O391,O395,O399,O403,O407,O411)</f>
        <v>46.8925111111111</v>
      </c>
      <c r="P618" s="95" t="n">
        <f aca="false">AVERAGE(P367,P371,P375,P391,P395,P399,P403,P407,P411)</f>
        <v>46.4663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4.1216</v>
      </c>
      <c r="N619" s="96" t="n">
        <f aca="false">AVERAGE(N368,N372,N376,N392,N396,N400,N404,N408,N412)</f>
        <v>38.0939777777778</v>
      </c>
      <c r="O619" s="96" t="n">
        <f aca="false">AVERAGE(O368,O372,O376,O392,O396,O400,O404,O408,O412)</f>
        <v>45.2183222222222</v>
      </c>
      <c r="P619" s="96" t="n">
        <f aca="false">AVERAGE(P368,P372,P376,P392,P396,P400,P404,P408,P412)</f>
        <v>44.5218888888889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5.8024</v>
      </c>
      <c r="N620" s="96" t="n">
        <f aca="false">AVERAGE(N369,N373,N377,N393,N397,N401,N405,N409,N413)</f>
        <v>35.3849</v>
      </c>
      <c r="O620" s="96" t="n">
        <f aca="false">AVERAGE(O369,O373,O377,O393,O397,O401,O405,O409,O413)</f>
        <v>43.5469222222222</v>
      </c>
      <c r="P620" s="96" t="n">
        <f aca="false">AVERAGE(P369,P373,P377,P393,P397,P401,P405,P409,P413)</f>
        <v>42.6031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6.028</v>
      </c>
      <c r="N621" s="98" t="n">
        <f aca="false">AVERAGE(N370,N374,N378,N394,N398,N402,N406,N410,N414)</f>
        <v>32.9558666666667</v>
      </c>
      <c r="O621" s="98" t="n">
        <f aca="false">AVERAGE(O370,O374,O378,O394,O398,O402,O406,O410,O414)</f>
        <v>42.4675111111111</v>
      </c>
      <c r="P621" s="98" t="n">
        <f aca="false">AVERAGE(P370,P374,P378,P394,P398,P402,P406,P410,P414)</f>
        <v>41.2328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0T09:50:39Z</dcterms:modified>
  <cp:revision>0</cp:revision>
  <dc:subject/>
  <dc:title/>
</cp:coreProperties>
</file>