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0154307706064</v>
      </c>
      <c r="J5" s="19" t="n">
        <f aca="false">'experimental data'!Z51</f>
        <v>0.959606759178834</v>
      </c>
      <c r="K5" s="20" t="n">
        <f aca="false">'experimental data'!AA51</f>
        <v>0.99098390818582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6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017475533824</v>
      </c>
      <c r="J6" s="27" t="n">
        <f aca="false">'experimental data'!Z103</f>
        <v>0.942287166897564</v>
      </c>
      <c r="K6" s="28" t="n">
        <f aca="false">'experimental data'!AA103</f>
        <v>0.99906997016264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6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595504077437</v>
      </c>
      <c r="J7" s="27" t="n">
        <f aca="false">'experimental data'!Z155</f>
        <v>0.977073468947551</v>
      </c>
      <c r="K7" s="28" t="n">
        <f aca="false">'experimental data'!AA155</f>
        <v>0.99544444746774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6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5075708618859</v>
      </c>
      <c r="J8" s="27" t="n">
        <f aca="false">'experimental data'!Z207</f>
        <v>1.02258696991214</v>
      </c>
      <c r="K8" s="28" t="n">
        <f aca="false">'experimental data'!AA207</f>
        <v>1.0033122089978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6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5558060441283</v>
      </c>
      <c r="J9" s="27" t="n">
        <f aca="false">'experimental data'!Z259</f>
        <v>0.990011463370416</v>
      </c>
      <c r="K9" s="28" t="n">
        <f aca="false">'experimental data'!AA259</f>
        <v>0.9957966647165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6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2215119225499</v>
      </c>
      <c r="J10" s="27" t="n">
        <f aca="false">'experimental data'!Z311</f>
        <v>0.999355404813547</v>
      </c>
      <c r="K10" s="28" t="n">
        <f aca="false">'experimental data'!AA311</f>
        <v>0.99566471021146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6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9734686398767</v>
      </c>
      <c r="J11" s="27" t="n">
        <f aca="false">'experimental data'!Z363</f>
        <v>1.00540802084024</v>
      </c>
      <c r="K11" s="28" t="n">
        <f aca="false">'experimental data'!AA363</f>
        <v>1.0048479795213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3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0031530291337</v>
      </c>
      <c r="J12" s="35" t="n">
        <f aca="false">'experimental data'!Z415</f>
        <v>1.01856218058173</v>
      </c>
      <c r="K12" s="36" t="n">
        <f aca="false">'experimental data'!AA415</f>
        <v>1.0030003710698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6" t="e">
        <f aca="false">AVERAGE(H5:H7)</f>
        <v>#VALUE!</v>
      </c>
      <c r="I13" s="37" t="n">
        <f aca="false">AVERAGE(I5:I7)</f>
        <v>1.00255762439108</v>
      </c>
      <c r="J13" s="19" t="n">
        <f aca="false">AVERAGE(J5:J7)</f>
        <v>0.959655798341316</v>
      </c>
      <c r="K13" s="20" t="n">
        <f aca="false">AVERAGE(K5:K7)</f>
        <v>0.99516610860540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3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6579775519556</v>
      </c>
      <c r="J14" s="35" t="n">
        <f aca="false">AVERAGE(J8:J12)</f>
        <v>1.00718480790362</v>
      </c>
      <c r="K14" s="36" t="n">
        <f aca="false">AVERAGE(K8:K12)</f>
        <v>1.0005243869034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8821468846379</v>
      </c>
      <c r="J15" s="46" t="n">
        <f aca="false">AVERAGE(J5:J12)</f>
        <v>0.989361429317754</v>
      </c>
      <c r="K15" s="47" t="n">
        <f aca="false">AVERAGE(K5:K12)</f>
        <v>0.998515032541678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7" t="e">
        <f aca="false">'experimental data'!U7</f>
        <v>#VALUE!</v>
      </c>
      <c r="E21" s="14" t="e">
        <f aca="false">'experimental data'!U430</f>
        <v>#VALUE!</v>
      </c>
      <c r="F21" s="17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23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6" t="e">
        <f aca="false">'experimental data'!U59</f>
        <v>#VALUE!</v>
      </c>
      <c r="E22" s="23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50" t="e">
        <f aca="false">'experimental data'!U462</f>
        <v>#VALUE!</v>
      </c>
      <c r="H22" s="23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6" t="e">
        <f aca="false">'experimental data'!U111</f>
        <v>#VALUE!</v>
      </c>
      <c r="E23" s="23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50" t="e">
        <f aca="false">'experimental data'!U486</f>
        <v>#VALUE!</v>
      </c>
      <c r="H23" s="23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6" t="e">
        <f aca="false">'experimental data'!U163</f>
        <v>#VALUE!</v>
      </c>
      <c r="E24" s="23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50" t="e">
        <f aca="false">'experimental data'!U510</f>
        <v>#VALUE!</v>
      </c>
      <c r="H24" s="23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6" t="e">
        <f aca="false">'experimental data'!U215</f>
        <v>#VALUE!</v>
      </c>
      <c r="E25" s="23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50" t="e">
        <f aca="false">'experimental data'!U534</f>
        <v>#VALUE!</v>
      </c>
      <c r="H25" s="23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6" t="e">
        <f aca="false">'experimental data'!U267</f>
        <v>#VALUE!</v>
      </c>
      <c r="E26" s="23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50" t="e">
        <f aca="false">'experimental data'!U558</f>
        <v>#VALUE!</v>
      </c>
      <c r="H26" s="23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6" t="e">
        <f aca="false">'experimental data'!U319</f>
        <v>#VALUE!</v>
      </c>
      <c r="E27" s="23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23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3" t="e">
        <f aca="false">'experimental data'!U371</f>
        <v>#VALUE!</v>
      </c>
      <c r="E28" s="30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51" t="e">
        <f aca="false">'experimental data'!U606</f>
        <v>#VALUE!</v>
      </c>
      <c r="H28" s="26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7" t="e">
        <f aca="false">AVERAGE(D21:D23)</f>
        <v>#VALUE!</v>
      </c>
      <c r="E29" s="14" t="e">
        <f aca="false">AVERAGE(E21:E23)</f>
        <v>#VALUE!</v>
      </c>
      <c r="F29" s="17" t="e">
        <f aca="false">AVERAGE(F21:F23)</f>
        <v>#VALUE!</v>
      </c>
      <c r="G29" s="49" t="e">
        <f aca="false">AVERAGE(G21:G23)</f>
        <v>#VALUE!</v>
      </c>
      <c r="H29" s="52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6" t="e">
        <f aca="false">AVERAGE(D24:D28)</f>
        <v>#VALUE!</v>
      </c>
      <c r="E30" s="30" t="e">
        <f aca="false">AVERAGE(E24:E28)</f>
        <v>#VALUE!</v>
      </c>
      <c r="F30" s="33" t="e">
        <f aca="false">AVERAGE(F24:F28)</f>
        <v>#VALUE!</v>
      </c>
      <c r="G30" s="51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3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7.2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1"/>
      <c r="J62" s="21"/>
      <c r="K62" s="21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1"/>
      <c r="J63" s="21"/>
      <c r="K63" s="21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1"/>
      <c r="J64" s="21"/>
      <c r="K64" s="21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1"/>
      <c r="J65" s="21"/>
      <c r="K65" s="21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1"/>
      <c r="J66" s="21"/>
      <c r="K66" s="21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1"/>
      <c r="J67" s="21"/>
      <c r="K67" s="21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1"/>
      <c r="J68" s="21"/>
      <c r="K68" s="21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1"/>
      <c r="J69" s="21"/>
      <c r="K69" s="21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1"/>
      <c r="J70" s="21"/>
      <c r="K70" s="21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1"/>
      <c r="J71" s="21"/>
      <c r="K71" s="21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1"/>
      <c r="J72" s="21"/>
      <c r="K72" s="21"/>
      <c r="L72" s="12"/>
      <c r="M72" s="12"/>
      <c r="N72" s="54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4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4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4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4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1"/>
      <c r="J78" s="21"/>
      <c r="K78" s="21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1"/>
      <c r="J79" s="21"/>
      <c r="K79" s="21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1"/>
      <c r="J80" s="21"/>
      <c r="K80" s="21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1"/>
      <c r="J81" s="21"/>
      <c r="K81" s="21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1"/>
      <c r="J82" s="21"/>
      <c r="K82" s="21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1"/>
      <c r="J83" s="21"/>
      <c r="K83" s="21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1"/>
      <c r="J84" s="21"/>
      <c r="K84" s="21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1"/>
      <c r="J85" s="21"/>
      <c r="K85" s="21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1"/>
      <c r="J86" s="21"/>
      <c r="K86" s="21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1"/>
      <c r="J87" s="21"/>
      <c r="K87" s="21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1"/>
      <c r="J88" s="21"/>
      <c r="K88" s="21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1"/>
      <c r="J89" s="21"/>
      <c r="K89" s="21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1"/>
      <c r="J90" s="21"/>
      <c r="K90" s="21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1"/>
      <c r="J91" s="21"/>
      <c r="K91" s="21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1"/>
      <c r="J92" s="21"/>
      <c r="K92" s="21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1"/>
      <c r="J93" s="21"/>
      <c r="K93" s="21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1"/>
      <c r="J94" s="21"/>
      <c r="K94" s="21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1"/>
      <c r="J95" s="21"/>
      <c r="K95" s="21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1"/>
      <c r="J96" s="21"/>
      <c r="K96" s="21"/>
      <c r="L96" s="12"/>
      <c r="M96" s="12"/>
      <c r="N96" s="54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4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4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4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1"/>
      <c r="J101" s="21"/>
      <c r="K101" s="21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1"/>
      <c r="J102" s="21"/>
      <c r="K102" s="21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1"/>
      <c r="J103" s="21"/>
      <c r="K103" s="21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1"/>
      <c r="J104" s="21"/>
      <c r="K104" s="21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1"/>
      <c r="J105" s="21"/>
      <c r="K105" s="21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1"/>
      <c r="J106" s="21"/>
      <c r="K106" s="21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1"/>
      <c r="J107" s="21"/>
      <c r="K107" s="21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7.2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1"/>
      <c r="J113" s="21"/>
      <c r="K113" s="21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1"/>
      <c r="J114" s="21"/>
      <c r="K114" s="21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1"/>
      <c r="J115" s="21"/>
      <c r="K115" s="21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1"/>
      <c r="J116" s="21"/>
      <c r="K116" s="21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1"/>
      <c r="J117" s="21"/>
      <c r="K117" s="21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1"/>
      <c r="J118" s="21"/>
      <c r="K118" s="21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1"/>
      <c r="J119" s="21"/>
      <c r="K119" s="21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1"/>
      <c r="J120" s="21"/>
      <c r="K120" s="21"/>
      <c r="L120" s="12"/>
      <c r="M120" s="12"/>
      <c r="N120" s="54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4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4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1"/>
      <c r="J124" s="21"/>
      <c r="K124" s="21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1"/>
      <c r="J125" s="21"/>
      <c r="K125" s="21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1"/>
      <c r="J126" s="21"/>
      <c r="K126" s="21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1"/>
      <c r="J127" s="21"/>
      <c r="K127" s="21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1"/>
      <c r="J128" s="21"/>
      <c r="K128" s="21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1"/>
      <c r="J129" s="21"/>
      <c r="K129" s="21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1"/>
      <c r="J130" s="21"/>
      <c r="K130" s="21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1"/>
      <c r="J131" s="21"/>
      <c r="K131" s="21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1"/>
      <c r="J132" s="21"/>
      <c r="K132" s="21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1"/>
      <c r="J133" s="21"/>
      <c r="K133" s="21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1"/>
      <c r="J134" s="21"/>
      <c r="K134" s="21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1"/>
      <c r="J135" s="21"/>
      <c r="K135" s="21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1"/>
      <c r="J136" s="21"/>
      <c r="K136" s="21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1"/>
      <c r="J137" s="21"/>
      <c r="K137" s="21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1"/>
      <c r="J138" s="21"/>
      <c r="K138" s="21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1"/>
      <c r="J139" s="21"/>
      <c r="K139" s="21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1"/>
      <c r="J140" s="21"/>
      <c r="K140" s="21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1"/>
      <c r="J141" s="21"/>
      <c r="K141" s="21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1"/>
      <c r="J142" s="21"/>
      <c r="K142" s="21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1"/>
      <c r="J143" s="21"/>
      <c r="K143" s="21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1"/>
      <c r="J144" s="21"/>
      <c r="K144" s="21"/>
      <c r="L144" s="12"/>
      <c r="M144" s="12"/>
      <c r="N144" s="54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4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1"/>
      <c r="J147" s="21"/>
      <c r="K147" s="21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1"/>
      <c r="J148" s="21"/>
      <c r="K148" s="21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1"/>
      <c r="J149" s="21"/>
      <c r="K149" s="21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1"/>
      <c r="J150" s="21"/>
      <c r="K150" s="21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1"/>
      <c r="J151" s="21"/>
      <c r="K151" s="21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1"/>
      <c r="J152" s="21"/>
      <c r="K152" s="21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1"/>
      <c r="J153" s="21"/>
      <c r="K153" s="21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1"/>
      <c r="J154" s="21"/>
      <c r="K154" s="21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1"/>
      <c r="J155" s="21"/>
      <c r="K155" s="21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1"/>
      <c r="J156" s="21"/>
      <c r="K156" s="21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1"/>
      <c r="J157" s="21"/>
      <c r="K157" s="21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1"/>
      <c r="J158" s="21"/>
      <c r="K158" s="21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1"/>
      <c r="J159" s="21"/>
      <c r="K159" s="21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1"/>
      <c r="J164" s="21"/>
      <c r="K164" s="21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1"/>
      <c r="J165" s="21"/>
      <c r="K165" s="21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1"/>
      <c r="J166" s="21"/>
      <c r="K166" s="21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1"/>
      <c r="J167" s="21"/>
      <c r="K167" s="21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1"/>
      <c r="J168" s="21"/>
      <c r="K168" s="21"/>
      <c r="L168" s="12"/>
      <c r="M168" s="12"/>
      <c r="N168" s="54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1"/>
      <c r="J170" s="21"/>
      <c r="K170" s="21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1"/>
      <c r="J171" s="21"/>
      <c r="K171" s="21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1"/>
      <c r="J172" s="21"/>
      <c r="K172" s="21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1"/>
      <c r="J173" s="21"/>
      <c r="K173" s="21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1"/>
      <c r="J174" s="21"/>
      <c r="K174" s="21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1"/>
      <c r="J175" s="21"/>
      <c r="K175" s="21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1"/>
      <c r="J176" s="21"/>
      <c r="K176" s="21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1"/>
      <c r="J177" s="21"/>
      <c r="K177" s="21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1"/>
      <c r="J178" s="21"/>
      <c r="K178" s="21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1"/>
      <c r="J179" s="21"/>
      <c r="K179" s="21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1"/>
      <c r="J180" s="21"/>
      <c r="K180" s="21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1"/>
      <c r="J181" s="21"/>
      <c r="K181" s="21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1"/>
      <c r="J182" s="21"/>
      <c r="K182" s="21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1"/>
      <c r="J183" s="21"/>
      <c r="K183" s="21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1"/>
      <c r="J184" s="21"/>
      <c r="K184" s="21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1"/>
      <c r="J185" s="21"/>
      <c r="K185" s="21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1"/>
      <c r="J186" s="21"/>
      <c r="K186" s="21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1"/>
      <c r="J187" s="21"/>
      <c r="K187" s="21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1"/>
      <c r="J188" s="21"/>
      <c r="K188" s="21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1"/>
      <c r="J189" s="21"/>
      <c r="K189" s="21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1"/>
      <c r="J190" s="21"/>
      <c r="K190" s="21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1"/>
      <c r="J191" s="21"/>
      <c r="K191" s="21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1"/>
      <c r="J192" s="21"/>
      <c r="K192" s="21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1"/>
      <c r="J193" s="21"/>
      <c r="K193" s="21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1"/>
      <c r="J194" s="21"/>
      <c r="K194" s="21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1"/>
      <c r="J195" s="21"/>
      <c r="K195" s="21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1"/>
      <c r="J196" s="21"/>
      <c r="K196" s="21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1"/>
      <c r="J197" s="21"/>
      <c r="K197" s="21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1"/>
      <c r="J198" s="21"/>
      <c r="K198" s="21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1"/>
      <c r="J199" s="21"/>
      <c r="K199" s="21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1"/>
      <c r="J200" s="21"/>
      <c r="K200" s="21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1"/>
      <c r="J201" s="21"/>
      <c r="K201" s="21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1"/>
      <c r="J202" s="21"/>
      <c r="K202" s="21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1"/>
      <c r="J203" s="21"/>
      <c r="K203" s="21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1"/>
      <c r="J204" s="21"/>
      <c r="K204" s="21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1"/>
      <c r="J205" s="21"/>
      <c r="K205" s="21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1"/>
      <c r="J206" s="21"/>
      <c r="K206" s="21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1"/>
      <c r="J207" s="21"/>
      <c r="K207" s="21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1"/>
      <c r="J208" s="21"/>
      <c r="K208" s="21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1"/>
      <c r="J209" s="21"/>
      <c r="K209" s="21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1"/>
      <c r="J210" s="21"/>
      <c r="K210" s="21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1"/>
      <c r="J211" s="21"/>
      <c r="K211" s="21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1"/>
      <c r="J266" s="21"/>
      <c r="K266" s="21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1"/>
      <c r="J267" s="21"/>
      <c r="K267" s="21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1"/>
      <c r="J268" s="21"/>
      <c r="K268" s="21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1"/>
      <c r="J269" s="21"/>
      <c r="K269" s="21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1"/>
      <c r="J270" s="21"/>
      <c r="K270" s="21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1"/>
      <c r="J271" s="21"/>
      <c r="K271" s="21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1"/>
      <c r="J272" s="21"/>
      <c r="K272" s="21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1"/>
      <c r="J273" s="21"/>
      <c r="K273" s="21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1"/>
      <c r="J274" s="21"/>
      <c r="K274" s="21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1"/>
      <c r="J275" s="21"/>
      <c r="K275" s="21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1"/>
      <c r="J276" s="21"/>
      <c r="K276" s="21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1"/>
      <c r="J277" s="21"/>
      <c r="K277" s="21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1"/>
      <c r="J278" s="21"/>
      <c r="K278" s="21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1"/>
      <c r="J279" s="21"/>
      <c r="K279" s="21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1"/>
      <c r="J280" s="21"/>
      <c r="K280" s="21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1"/>
      <c r="J281" s="21"/>
      <c r="K281" s="21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1"/>
      <c r="J282" s="21"/>
      <c r="K282" s="21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1"/>
      <c r="J283" s="21"/>
      <c r="K283" s="21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1"/>
      <c r="J284" s="21"/>
      <c r="K284" s="21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1"/>
      <c r="J285" s="21"/>
      <c r="K285" s="21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1"/>
      <c r="J286" s="21"/>
      <c r="K286" s="21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1"/>
      <c r="J287" s="21"/>
      <c r="K287" s="21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1"/>
      <c r="J288" s="21"/>
      <c r="K288" s="21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1"/>
      <c r="J289" s="21"/>
      <c r="K289" s="21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1"/>
      <c r="J290" s="21"/>
      <c r="K290" s="21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1"/>
      <c r="J291" s="21"/>
      <c r="K291" s="21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1"/>
      <c r="J292" s="21"/>
      <c r="K292" s="21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1"/>
      <c r="J293" s="21"/>
      <c r="K293" s="21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1"/>
      <c r="J294" s="21"/>
      <c r="K294" s="21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1"/>
      <c r="J295" s="21"/>
      <c r="K295" s="21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1"/>
      <c r="J296" s="21"/>
      <c r="K296" s="21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1"/>
      <c r="J297" s="21"/>
      <c r="K297" s="21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1"/>
      <c r="J298" s="21"/>
      <c r="K298" s="21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1"/>
      <c r="J299" s="21"/>
      <c r="K299" s="21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1"/>
      <c r="J300" s="21"/>
      <c r="K300" s="21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1"/>
      <c r="J301" s="21"/>
      <c r="K301" s="21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1"/>
      <c r="J302" s="21"/>
      <c r="K302" s="21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1"/>
      <c r="J303" s="21"/>
      <c r="K303" s="21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1"/>
      <c r="J304" s="21"/>
      <c r="K304" s="21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1"/>
      <c r="J305" s="21"/>
      <c r="K305" s="21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1"/>
      <c r="J306" s="21"/>
      <c r="K306" s="21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1"/>
      <c r="J307" s="21"/>
      <c r="K307" s="21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1"/>
      <c r="J308" s="21"/>
      <c r="K308" s="21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1"/>
      <c r="J309" s="21"/>
      <c r="K309" s="21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1"/>
      <c r="J310" s="21"/>
      <c r="K310" s="21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1"/>
      <c r="J311" s="21"/>
      <c r="K311" s="21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1"/>
      <c r="J312" s="21"/>
      <c r="K312" s="21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1"/>
      <c r="J313" s="21"/>
      <c r="K313" s="21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1"/>
      <c r="J314" s="21"/>
      <c r="K314" s="21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1"/>
      <c r="J315" s="21"/>
      <c r="K315" s="21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1"/>
      <c r="J317" s="21"/>
      <c r="K317" s="21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1"/>
      <c r="J318" s="21"/>
      <c r="K318" s="21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1"/>
      <c r="J319" s="21"/>
      <c r="K319" s="21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1"/>
      <c r="J320" s="21"/>
      <c r="K320" s="21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1"/>
      <c r="J321" s="21"/>
      <c r="K321" s="21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1"/>
      <c r="J322" s="21"/>
      <c r="K322" s="21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1"/>
      <c r="J323" s="21"/>
      <c r="K323" s="21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1"/>
      <c r="J324" s="21"/>
      <c r="K324" s="21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1"/>
      <c r="J325" s="21"/>
      <c r="K325" s="21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1"/>
      <c r="J326" s="21"/>
      <c r="K326" s="21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1"/>
      <c r="J327" s="21"/>
      <c r="K327" s="21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1"/>
      <c r="J328" s="21"/>
      <c r="K328" s="21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1"/>
      <c r="J329" s="21"/>
      <c r="K329" s="21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1"/>
      <c r="J330" s="21"/>
      <c r="K330" s="21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1"/>
      <c r="J331" s="21"/>
      <c r="K331" s="21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1"/>
      <c r="J332" s="21"/>
      <c r="K332" s="21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1"/>
      <c r="J333" s="21"/>
      <c r="K333" s="21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1"/>
      <c r="J334" s="21"/>
      <c r="K334" s="21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1"/>
      <c r="J335" s="21"/>
      <c r="K335" s="21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1"/>
      <c r="J336" s="21"/>
      <c r="K336" s="21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1"/>
      <c r="J337" s="21"/>
      <c r="K337" s="21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1"/>
      <c r="J338" s="21"/>
      <c r="K338" s="21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1"/>
      <c r="J339" s="21"/>
      <c r="K339" s="21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1"/>
      <c r="J340" s="21"/>
      <c r="K340" s="21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1"/>
      <c r="J341" s="21"/>
      <c r="K341" s="21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1"/>
      <c r="J342" s="21"/>
      <c r="K342" s="21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1"/>
      <c r="J343" s="21"/>
      <c r="K343" s="21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1"/>
      <c r="J344" s="21"/>
      <c r="K344" s="21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1"/>
      <c r="J345" s="21"/>
      <c r="K345" s="21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1"/>
      <c r="J346" s="21"/>
      <c r="K346" s="21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1"/>
      <c r="J347" s="21"/>
      <c r="K347" s="21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1"/>
      <c r="J348" s="21"/>
      <c r="K348" s="21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1"/>
      <c r="J349" s="21"/>
      <c r="K349" s="21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1"/>
      <c r="J350" s="21"/>
      <c r="K350" s="21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1"/>
      <c r="J351" s="21"/>
      <c r="K351" s="21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1"/>
      <c r="J352" s="21"/>
      <c r="K352" s="21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1"/>
      <c r="J353" s="21"/>
      <c r="K353" s="21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1"/>
      <c r="J354" s="21"/>
      <c r="K354" s="21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1"/>
      <c r="J355" s="21"/>
      <c r="K355" s="21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1"/>
      <c r="J356" s="21"/>
      <c r="K356" s="21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1"/>
      <c r="J357" s="21"/>
      <c r="K357" s="21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1"/>
      <c r="J358" s="21"/>
      <c r="K358" s="21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1"/>
      <c r="J359" s="21"/>
      <c r="K359" s="21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1"/>
      <c r="J360" s="21"/>
      <c r="K360" s="21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1"/>
      <c r="J361" s="21"/>
      <c r="K361" s="21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1"/>
      <c r="J362" s="21"/>
      <c r="K362" s="21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1"/>
      <c r="J363" s="21"/>
      <c r="K363" s="21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1"/>
      <c r="J364" s="21"/>
      <c r="K364" s="21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1"/>
      <c r="J365" s="21"/>
      <c r="K365" s="21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1"/>
      <c r="J366" s="21"/>
      <c r="K366" s="21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1"/>
      <c r="J367" s="21"/>
      <c r="K367" s="21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1"/>
      <c r="J368" s="21"/>
      <c r="K368" s="21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1"/>
      <c r="J369" s="21"/>
      <c r="K369" s="21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1"/>
      <c r="J370" s="21"/>
      <c r="K370" s="21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1"/>
      <c r="J371" s="21"/>
      <c r="K371" s="21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1"/>
      <c r="J372" s="21"/>
      <c r="K372" s="21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1"/>
      <c r="J373" s="21"/>
      <c r="K373" s="21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1"/>
      <c r="J374" s="21"/>
      <c r="K374" s="21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1"/>
      <c r="J375" s="21"/>
      <c r="K375" s="21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1"/>
      <c r="J376" s="21"/>
      <c r="K376" s="21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1"/>
      <c r="J377" s="21"/>
      <c r="K377" s="21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1"/>
      <c r="J378" s="21"/>
      <c r="K378" s="21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1"/>
      <c r="J379" s="21"/>
      <c r="K379" s="21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1"/>
      <c r="J380" s="21"/>
      <c r="K380" s="21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1"/>
      <c r="J381" s="21"/>
      <c r="K381" s="21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1"/>
      <c r="J382" s="21"/>
      <c r="K382" s="21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1"/>
      <c r="J383" s="21"/>
      <c r="K383" s="21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1"/>
      <c r="J384" s="21"/>
      <c r="K384" s="21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1"/>
      <c r="J385" s="21"/>
      <c r="K385" s="21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1"/>
      <c r="J386" s="21"/>
      <c r="K386" s="21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1"/>
      <c r="J387" s="21"/>
      <c r="K387" s="21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1"/>
      <c r="J388" s="21"/>
      <c r="K388" s="21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1"/>
      <c r="J389" s="21"/>
      <c r="K389" s="21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1"/>
      <c r="J390" s="21"/>
      <c r="K390" s="21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1"/>
      <c r="J391" s="21"/>
      <c r="K391" s="21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1"/>
      <c r="J392" s="21"/>
      <c r="K392" s="21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1"/>
      <c r="J393" s="21"/>
      <c r="K393" s="21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1"/>
      <c r="J394" s="21"/>
      <c r="K394" s="21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1"/>
      <c r="J395" s="21"/>
      <c r="K395" s="21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1"/>
      <c r="J396" s="21"/>
      <c r="K396" s="21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1"/>
      <c r="J397" s="21"/>
      <c r="K397" s="21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1"/>
      <c r="J398" s="21"/>
      <c r="K398" s="21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1"/>
      <c r="J399" s="21"/>
      <c r="K399" s="21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1"/>
      <c r="J400" s="21"/>
      <c r="K400" s="21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1"/>
      <c r="J401" s="21"/>
      <c r="K401" s="21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1"/>
      <c r="J402" s="21"/>
      <c r="K402" s="21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1"/>
      <c r="J403" s="21"/>
      <c r="K403" s="21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1"/>
      <c r="J404" s="21"/>
      <c r="K404" s="21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1"/>
      <c r="J405" s="21"/>
      <c r="K405" s="21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1"/>
      <c r="J406" s="21"/>
      <c r="K406" s="21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1"/>
      <c r="J407" s="21"/>
      <c r="K407" s="21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1"/>
      <c r="J408" s="21"/>
      <c r="K408" s="21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1"/>
      <c r="J409" s="21"/>
      <c r="K409" s="21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1"/>
      <c r="J410" s="21"/>
      <c r="K410" s="21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1"/>
      <c r="J411" s="21"/>
      <c r="K411" s="21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1"/>
      <c r="J412" s="21"/>
      <c r="K412" s="21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1"/>
      <c r="J413" s="21"/>
      <c r="K413" s="21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1"/>
      <c r="J414" s="21"/>
      <c r="K414" s="21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1"/>
      <c r="J415" s="21"/>
      <c r="K415" s="21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1"/>
      <c r="J416" s="21"/>
      <c r="K416" s="21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1"/>
      <c r="J417" s="21"/>
      <c r="K417" s="21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1"/>
      <c r="J418" s="21"/>
      <c r="K418" s="21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1"/>
      <c r="J419" s="21"/>
      <c r="K419" s="21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1"/>
      <c r="J420" s="21"/>
      <c r="K420" s="21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1"/>
      <c r="J421" s="21"/>
      <c r="K421" s="21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1"/>
      <c r="J422" s="21"/>
      <c r="K422" s="21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1"/>
      <c r="J423" s="21"/>
      <c r="K423" s="21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1"/>
      <c r="J424" s="21"/>
      <c r="K424" s="21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1"/>
      <c r="J425" s="21"/>
      <c r="K425" s="21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1"/>
      <c r="J426" s="21"/>
      <c r="K426" s="21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1"/>
      <c r="J427" s="21"/>
      <c r="K427" s="21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1"/>
      <c r="J428" s="21"/>
      <c r="K428" s="21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1"/>
      <c r="J429" s="21"/>
      <c r="K429" s="21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1"/>
      <c r="J430" s="21"/>
      <c r="K430" s="21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1"/>
      <c r="J431" s="21"/>
      <c r="K431" s="21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1"/>
      <c r="J432" s="21"/>
      <c r="K432" s="21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1"/>
      <c r="J433" s="21"/>
      <c r="K433" s="21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1"/>
      <c r="J434" s="21"/>
      <c r="K434" s="21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1"/>
      <c r="J435" s="21"/>
      <c r="K435" s="21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1"/>
      <c r="J436" s="21"/>
      <c r="K436" s="21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1"/>
      <c r="J437" s="21"/>
      <c r="K437" s="21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1"/>
      <c r="J438" s="21"/>
      <c r="K438" s="21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1"/>
      <c r="J439" s="21"/>
      <c r="K439" s="21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1"/>
      <c r="J440" s="21"/>
      <c r="K440" s="21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1"/>
      <c r="J441" s="21"/>
      <c r="K441" s="21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1"/>
      <c r="J442" s="21"/>
      <c r="K442" s="21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1"/>
      <c r="J443" s="21"/>
      <c r="K443" s="21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1"/>
      <c r="J444" s="21"/>
      <c r="K444" s="21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1"/>
      <c r="J445" s="21"/>
      <c r="K445" s="21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1"/>
      <c r="J446" s="21"/>
      <c r="K446" s="21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1"/>
      <c r="J447" s="21"/>
      <c r="K447" s="21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1"/>
      <c r="J448" s="21"/>
      <c r="K448" s="21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1"/>
      <c r="J449" s="21"/>
      <c r="K449" s="21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1"/>
      <c r="J450" s="21"/>
      <c r="K450" s="21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1"/>
      <c r="J451" s="21"/>
      <c r="K451" s="21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1"/>
      <c r="J452" s="21"/>
      <c r="K452" s="21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1"/>
      <c r="J453" s="21"/>
      <c r="K453" s="21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1"/>
      <c r="J454" s="21"/>
      <c r="K454" s="21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1"/>
      <c r="J455" s="21"/>
      <c r="K455" s="21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1"/>
      <c r="J456" s="21"/>
      <c r="K456" s="21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1"/>
      <c r="J457" s="21"/>
      <c r="K457" s="21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1"/>
      <c r="J458" s="21"/>
      <c r="K458" s="21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1"/>
      <c r="J459" s="21"/>
      <c r="K459" s="21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1"/>
      <c r="J460" s="21"/>
      <c r="K460" s="21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1"/>
      <c r="J461" s="21"/>
      <c r="K461" s="21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1"/>
      <c r="J462" s="21"/>
      <c r="K462" s="21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1"/>
      <c r="J463" s="21"/>
      <c r="K463" s="21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1"/>
      <c r="J464" s="21"/>
      <c r="K464" s="21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1"/>
      <c r="J465" s="21"/>
      <c r="K465" s="21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1"/>
      <c r="J466" s="21"/>
      <c r="K466" s="21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1"/>
      <c r="J467" s="21"/>
      <c r="K467" s="21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1"/>
      <c r="J468" s="21"/>
      <c r="K468" s="21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1"/>
      <c r="J469" s="21"/>
      <c r="K469" s="21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1"/>
      <c r="J470" s="21"/>
      <c r="K470" s="21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1"/>
      <c r="J471" s="21"/>
      <c r="K471" s="21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1"/>
      <c r="J472" s="21"/>
      <c r="K472" s="21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1"/>
      <c r="J473" s="21"/>
      <c r="K473" s="21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1"/>
      <c r="J474" s="21"/>
      <c r="K474" s="21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1"/>
      <c r="J475" s="21"/>
      <c r="K475" s="21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1"/>
      <c r="J476" s="21"/>
      <c r="K476" s="21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1"/>
      <c r="J477" s="21"/>
      <c r="K477" s="21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1"/>
      <c r="J478" s="21"/>
      <c r="K478" s="21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1"/>
      <c r="J479" s="21"/>
      <c r="K479" s="21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1"/>
      <c r="J480" s="21"/>
      <c r="K480" s="21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1"/>
      <c r="J481" s="21"/>
      <c r="K481" s="21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1"/>
      <c r="J482" s="21"/>
      <c r="K482" s="21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1"/>
      <c r="J483" s="21"/>
      <c r="K483" s="21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1"/>
      <c r="J484" s="21"/>
      <c r="K484" s="21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1"/>
      <c r="J485" s="21"/>
      <c r="K485" s="21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1"/>
      <c r="J486" s="21"/>
      <c r="K486" s="21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1"/>
      <c r="J487" s="21"/>
      <c r="K487" s="21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1"/>
      <c r="J488" s="21"/>
      <c r="K488" s="21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1"/>
      <c r="J489" s="21"/>
      <c r="K489" s="21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1"/>
      <c r="J490" s="21"/>
      <c r="K490" s="21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1"/>
      <c r="J491" s="21"/>
      <c r="K491" s="21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1"/>
      <c r="J492" s="21"/>
      <c r="K492" s="21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1"/>
      <c r="J493" s="21"/>
      <c r="K493" s="21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1"/>
      <c r="J494" s="21"/>
      <c r="K494" s="21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1"/>
      <c r="J495" s="21"/>
      <c r="K495" s="21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1"/>
      <c r="J496" s="21"/>
      <c r="K496" s="21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1"/>
      <c r="J497" s="21"/>
      <c r="K497" s="21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1"/>
      <c r="J498" s="21"/>
      <c r="K498" s="21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1"/>
      <c r="J499" s="21"/>
      <c r="K499" s="21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1"/>
      <c r="J500" s="21"/>
      <c r="K500" s="21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1"/>
      <c r="J501" s="21"/>
      <c r="K501" s="21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1"/>
      <c r="J502" s="21"/>
      <c r="K502" s="21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1"/>
      <c r="J503" s="21"/>
      <c r="K503" s="21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1"/>
      <c r="J504" s="21"/>
      <c r="K504" s="21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1"/>
      <c r="J505" s="21"/>
      <c r="K505" s="21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1"/>
      <c r="J506" s="21"/>
      <c r="K506" s="21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1"/>
      <c r="J507" s="21"/>
      <c r="K507" s="21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1"/>
      <c r="J508" s="21"/>
      <c r="K508" s="21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1"/>
      <c r="J509" s="21"/>
      <c r="K509" s="21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1"/>
      <c r="J510" s="21"/>
      <c r="K510" s="21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1"/>
      <c r="J511" s="21"/>
      <c r="K511" s="21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1"/>
      <c r="J512" s="21"/>
      <c r="K512" s="21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1"/>
      <c r="J513" s="21"/>
      <c r="K513" s="21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1"/>
      <c r="J514" s="21"/>
      <c r="K514" s="21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1"/>
      <c r="J515" s="21"/>
      <c r="K515" s="21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1"/>
      <c r="J516" s="21"/>
      <c r="K516" s="21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1"/>
      <c r="J517" s="21"/>
      <c r="K517" s="21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1"/>
      <c r="J518" s="21"/>
      <c r="K518" s="21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1"/>
      <c r="J519" s="21"/>
      <c r="K519" s="21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1"/>
      <c r="J520" s="21"/>
      <c r="K520" s="21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1"/>
      <c r="J521" s="21"/>
      <c r="K521" s="21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1"/>
      <c r="J522" s="21"/>
      <c r="K522" s="21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1"/>
      <c r="J523" s="21"/>
      <c r="K523" s="21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1"/>
      <c r="J524" s="21"/>
      <c r="K524" s="21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1"/>
      <c r="J525" s="21"/>
      <c r="K525" s="21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1"/>
      <c r="J526" s="21"/>
      <c r="K526" s="21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1"/>
      <c r="J527" s="21"/>
      <c r="K527" s="21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1"/>
      <c r="J528" s="21"/>
      <c r="K528" s="21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1"/>
      <c r="J529" s="21"/>
      <c r="K529" s="21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1"/>
      <c r="J530" s="21"/>
      <c r="K530" s="21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1"/>
      <c r="J531" s="21"/>
      <c r="K531" s="21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1"/>
      <c r="J532" s="21"/>
      <c r="K532" s="21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1"/>
      <c r="J533" s="21"/>
      <c r="K533" s="21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1"/>
      <c r="J534" s="21"/>
      <c r="K534" s="21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1"/>
      <c r="J535" s="21"/>
      <c r="K535" s="21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1"/>
      <c r="J536" s="21"/>
      <c r="K536" s="21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1"/>
      <c r="J537" s="21"/>
      <c r="K537" s="21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1"/>
      <c r="J538" s="21"/>
      <c r="K538" s="21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1"/>
      <c r="J539" s="21"/>
      <c r="K539" s="21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1"/>
      <c r="J540" s="21"/>
      <c r="K540" s="21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1"/>
      <c r="J541" s="21"/>
      <c r="K541" s="21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1"/>
      <c r="J542" s="21"/>
      <c r="K542" s="21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1"/>
      <c r="J543" s="21"/>
      <c r="K543" s="21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1"/>
      <c r="J544" s="21"/>
      <c r="K544" s="21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1"/>
      <c r="J545" s="21"/>
      <c r="K545" s="21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1"/>
      <c r="J546" s="21"/>
      <c r="K546" s="21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1"/>
      <c r="J547" s="21"/>
      <c r="K547" s="21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1"/>
      <c r="J548" s="21"/>
      <c r="K548" s="21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1"/>
      <c r="J549" s="21"/>
      <c r="K549" s="21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1"/>
      <c r="J550" s="21"/>
      <c r="K550" s="21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1"/>
      <c r="J551" s="21"/>
      <c r="K551" s="21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1"/>
      <c r="J552" s="21"/>
      <c r="K552" s="21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1"/>
      <c r="J553" s="21"/>
      <c r="K553" s="21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1"/>
      <c r="J554" s="21"/>
      <c r="K554" s="21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1"/>
      <c r="J555" s="21"/>
      <c r="K555" s="21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1"/>
      <c r="J556" s="21"/>
      <c r="K556" s="21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1"/>
      <c r="J557" s="21"/>
      <c r="K557" s="21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1"/>
      <c r="J558" s="21"/>
      <c r="K558" s="21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1"/>
      <c r="J559" s="21"/>
      <c r="K559" s="21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1"/>
      <c r="J560" s="21"/>
      <c r="K560" s="21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1"/>
      <c r="J561" s="21"/>
      <c r="K561" s="21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1"/>
      <c r="J562" s="21"/>
      <c r="K562" s="21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1"/>
      <c r="J563" s="21"/>
      <c r="K563" s="21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1"/>
      <c r="J564" s="21"/>
      <c r="K564" s="21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1"/>
      <c r="J565" s="21"/>
      <c r="K565" s="21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1"/>
      <c r="J566" s="21"/>
      <c r="K566" s="21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1"/>
      <c r="J567" s="21"/>
      <c r="K567" s="21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1"/>
      <c r="J568" s="21"/>
      <c r="K568" s="21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1"/>
      <c r="J569" s="21"/>
      <c r="K569" s="21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1"/>
      <c r="J570" s="21"/>
      <c r="K570" s="21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1"/>
      <c r="J571" s="21"/>
      <c r="K571" s="21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1"/>
      <c r="J572" s="21"/>
      <c r="K572" s="21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1"/>
      <c r="J573" s="21"/>
      <c r="K573" s="21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1"/>
      <c r="J574" s="21"/>
      <c r="K574" s="21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1"/>
      <c r="J575" s="21"/>
      <c r="K575" s="21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1"/>
      <c r="J576" s="21"/>
      <c r="K576" s="21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1"/>
      <c r="J577" s="21"/>
      <c r="K577" s="21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1"/>
      <c r="J578" s="21"/>
      <c r="K578" s="21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1"/>
      <c r="J579" s="21"/>
      <c r="K579" s="21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1"/>
      <c r="J580" s="21"/>
      <c r="K580" s="21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1"/>
      <c r="J581" s="21"/>
      <c r="K581" s="21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1"/>
      <c r="J582" s="21"/>
      <c r="K582" s="21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1"/>
      <c r="J583" s="21"/>
      <c r="K583" s="21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1"/>
      <c r="J584" s="21"/>
      <c r="K584" s="21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1"/>
      <c r="J585" s="21"/>
      <c r="K585" s="21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1"/>
      <c r="J586" s="21"/>
      <c r="K586" s="21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1"/>
      <c r="J587" s="21"/>
      <c r="K587" s="21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1"/>
      <c r="J588" s="21"/>
      <c r="K588" s="21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1"/>
      <c r="J589" s="21"/>
      <c r="K589" s="21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1"/>
      <c r="J590" s="21"/>
      <c r="K590" s="21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1"/>
      <c r="J591" s="21"/>
      <c r="K591" s="21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1"/>
      <c r="J592" s="21"/>
      <c r="K592" s="21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1"/>
      <c r="J593" s="21"/>
      <c r="K593" s="21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1"/>
      <c r="J594" s="21"/>
      <c r="K594" s="21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1"/>
      <c r="J595" s="21"/>
      <c r="K595" s="21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1"/>
      <c r="J596" s="21"/>
      <c r="K596" s="21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1"/>
      <c r="J597" s="21"/>
      <c r="K597" s="21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1"/>
      <c r="J598" s="21"/>
      <c r="K598" s="21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1"/>
      <c r="J599" s="21"/>
      <c r="K599" s="21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1"/>
      <c r="J600" s="21"/>
      <c r="K600" s="21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1"/>
      <c r="J601" s="21"/>
      <c r="K601" s="21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1"/>
      <c r="J602" s="21"/>
      <c r="K602" s="21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1"/>
      <c r="J603" s="21"/>
      <c r="K603" s="21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1"/>
      <c r="J604" s="21"/>
      <c r="K604" s="21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1"/>
      <c r="J605" s="21"/>
      <c r="K605" s="21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1"/>
      <c r="J606" s="21"/>
      <c r="K606" s="21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1"/>
      <c r="J607" s="21"/>
      <c r="K607" s="21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1"/>
      <c r="J608" s="21"/>
      <c r="K608" s="21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1"/>
      <c r="J609" s="21"/>
      <c r="K609" s="21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1"/>
      <c r="J610" s="21"/>
      <c r="K610" s="21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1"/>
      <c r="J611" s="21"/>
      <c r="K611" s="21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1"/>
      <c r="J612" s="21"/>
      <c r="K612" s="21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1"/>
      <c r="J613" s="21"/>
      <c r="K613" s="21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1"/>
      <c r="J614" s="21"/>
      <c r="K614" s="21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1"/>
      <c r="J615" s="21"/>
      <c r="K615" s="21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1"/>
      <c r="J616" s="21"/>
      <c r="K616" s="21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1"/>
      <c r="J617" s="21"/>
      <c r="K617" s="21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1"/>
      <c r="J618" s="21"/>
      <c r="K618" s="21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1"/>
      <c r="J619" s="21"/>
      <c r="K619" s="21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1"/>
      <c r="J620" s="21"/>
      <c r="K620" s="21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1"/>
      <c r="J621" s="21"/>
      <c r="K621" s="21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1"/>
      <c r="J622" s="21"/>
      <c r="K622" s="21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1"/>
      <c r="J623" s="21"/>
      <c r="K623" s="21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1"/>
      <c r="J624" s="21"/>
      <c r="K624" s="21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1"/>
      <c r="J625" s="21"/>
      <c r="K625" s="21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1"/>
      <c r="J626" s="21"/>
      <c r="K626" s="21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1"/>
      <c r="J627" s="21"/>
      <c r="K627" s="21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1"/>
      <c r="J628" s="21"/>
      <c r="K628" s="21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1"/>
      <c r="J629" s="21"/>
      <c r="K629" s="21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1"/>
      <c r="J630" s="21"/>
      <c r="K630" s="21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1"/>
      <c r="J631" s="21"/>
      <c r="K631" s="21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1"/>
      <c r="J632" s="21"/>
      <c r="K632" s="21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1"/>
      <c r="J633" s="21"/>
      <c r="K633" s="21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1"/>
      <c r="J634" s="21"/>
      <c r="K634" s="21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1"/>
      <c r="J635" s="21"/>
      <c r="K635" s="21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1"/>
      <c r="J636" s="21"/>
      <c r="K636" s="21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1"/>
      <c r="J637" s="21"/>
      <c r="K637" s="21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1"/>
      <c r="J638" s="21"/>
      <c r="K638" s="21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1"/>
      <c r="J639" s="21"/>
      <c r="K639" s="21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1"/>
      <c r="J640" s="21"/>
      <c r="K640" s="21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1"/>
      <c r="J641" s="21"/>
      <c r="K641" s="21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1"/>
      <c r="J642" s="21"/>
      <c r="K642" s="21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1"/>
      <c r="J643" s="21"/>
      <c r="K643" s="21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1"/>
      <c r="J644" s="21"/>
      <c r="K644" s="21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1"/>
      <c r="J645" s="21"/>
      <c r="K645" s="21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1"/>
      <c r="J646" s="21"/>
      <c r="K646" s="21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1"/>
      <c r="J647" s="21"/>
      <c r="K647" s="21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1"/>
      <c r="J648" s="21"/>
      <c r="K648" s="21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1"/>
      <c r="J649" s="21"/>
      <c r="K649" s="21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1"/>
      <c r="J650" s="21"/>
      <c r="K650" s="21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1"/>
      <c r="J651" s="21"/>
      <c r="K651" s="21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1"/>
      <c r="J652" s="21"/>
      <c r="K652" s="21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1"/>
      <c r="J653" s="21"/>
      <c r="K653" s="21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1"/>
      <c r="J654" s="21"/>
      <c r="K654" s="21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1"/>
      <c r="J655" s="21"/>
      <c r="K655" s="21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1"/>
      <c r="J656" s="21"/>
      <c r="K656" s="21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1"/>
      <c r="J657" s="21"/>
      <c r="K657" s="21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1"/>
      <c r="J658" s="21"/>
      <c r="K658" s="21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1"/>
      <c r="J659" s="21"/>
      <c r="K659" s="21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1"/>
      <c r="J660" s="21"/>
      <c r="K660" s="21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1"/>
      <c r="J661" s="21"/>
      <c r="K661" s="21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1"/>
      <c r="J662" s="21"/>
      <c r="K662" s="21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1"/>
      <c r="J663" s="21"/>
      <c r="K663" s="21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1"/>
      <c r="J664" s="21"/>
      <c r="K664" s="21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1"/>
      <c r="J665" s="21"/>
      <c r="K665" s="21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1"/>
      <c r="J666" s="21"/>
      <c r="K666" s="21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1"/>
      <c r="J667" s="21"/>
      <c r="K667" s="21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1"/>
      <c r="J668" s="21"/>
      <c r="K668" s="21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1"/>
      <c r="J669" s="21"/>
      <c r="K669" s="21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1"/>
      <c r="J670" s="21"/>
      <c r="K670" s="21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1"/>
      <c r="J671" s="21"/>
      <c r="K671" s="21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1"/>
      <c r="J672" s="21"/>
      <c r="K672" s="21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1"/>
      <c r="J673" s="21"/>
      <c r="K673" s="21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1"/>
      <c r="J674" s="21"/>
      <c r="K674" s="21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1"/>
      <c r="J675" s="21"/>
      <c r="K675" s="21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1"/>
      <c r="J676" s="21"/>
      <c r="K676" s="21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1"/>
      <c r="J677" s="21"/>
      <c r="K677" s="21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1"/>
      <c r="J678" s="21"/>
      <c r="K678" s="21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1"/>
      <c r="J679" s="21"/>
      <c r="K679" s="21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1"/>
      <c r="J680" s="21"/>
      <c r="K680" s="21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1"/>
      <c r="J681" s="21"/>
      <c r="K681" s="21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1"/>
      <c r="J682" s="21"/>
      <c r="K682" s="21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1"/>
      <c r="J683" s="21"/>
      <c r="K683" s="21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1"/>
      <c r="J684" s="21"/>
      <c r="K684" s="21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1"/>
      <c r="J685" s="21"/>
      <c r="K685" s="21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1"/>
      <c r="J686" s="21"/>
      <c r="K686" s="21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1"/>
      <c r="J687" s="21"/>
      <c r="K687" s="21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1"/>
      <c r="J688" s="21"/>
      <c r="K688" s="21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1"/>
      <c r="J689" s="21"/>
      <c r="K689" s="21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1"/>
      <c r="J690" s="21"/>
      <c r="K690" s="21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1"/>
      <c r="J691" s="21"/>
      <c r="K691" s="21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1"/>
      <c r="J692" s="21"/>
      <c r="K692" s="21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1"/>
      <c r="J693" s="21"/>
      <c r="K693" s="21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1"/>
      <c r="J694" s="21"/>
      <c r="K694" s="21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1"/>
      <c r="J695" s="21"/>
      <c r="K695" s="21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1"/>
      <c r="J696" s="21"/>
      <c r="K696" s="21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1"/>
      <c r="J697" s="21"/>
      <c r="K697" s="21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1"/>
      <c r="J698" s="21"/>
      <c r="K698" s="21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1"/>
      <c r="J699" s="21"/>
      <c r="K699" s="21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1"/>
      <c r="J700" s="21"/>
      <c r="K700" s="21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1"/>
      <c r="J701" s="21"/>
      <c r="K701" s="21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1"/>
      <c r="J702" s="21"/>
      <c r="K702" s="21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1"/>
      <c r="J703" s="21"/>
      <c r="K703" s="21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1"/>
      <c r="J704" s="21"/>
      <c r="K704" s="21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1"/>
      <c r="J705" s="21"/>
      <c r="K705" s="21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1"/>
      <c r="J706" s="21"/>
      <c r="K706" s="21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1"/>
      <c r="J707" s="21"/>
      <c r="K707" s="21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1"/>
      <c r="J708" s="21"/>
      <c r="K708" s="21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1"/>
      <c r="J709" s="21"/>
      <c r="K709" s="21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1"/>
      <c r="J710" s="21"/>
      <c r="K710" s="21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1"/>
      <c r="J711" s="21"/>
      <c r="K711" s="21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1"/>
      <c r="J712" s="21"/>
      <c r="K712" s="21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1"/>
      <c r="J713" s="21"/>
      <c r="K713" s="21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1"/>
      <c r="J714" s="21"/>
      <c r="K714" s="21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1"/>
      <c r="J715" s="21"/>
      <c r="K715" s="21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1"/>
      <c r="J716" s="21"/>
      <c r="K716" s="21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1"/>
      <c r="J717" s="21"/>
      <c r="K717" s="21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1"/>
      <c r="J718" s="21"/>
      <c r="K718" s="21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1"/>
      <c r="J719" s="21"/>
      <c r="K719" s="21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1"/>
      <c r="J720" s="21"/>
      <c r="K720" s="21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1"/>
      <c r="J721" s="21"/>
      <c r="K721" s="21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1"/>
      <c r="J722" s="21"/>
      <c r="K722" s="21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1"/>
      <c r="J723" s="21"/>
      <c r="K723" s="21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1"/>
      <c r="J724" s="21"/>
      <c r="K724" s="21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1"/>
      <c r="J725" s="21"/>
      <c r="K725" s="21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1"/>
      <c r="J726" s="21"/>
      <c r="K726" s="21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1"/>
      <c r="J727" s="21"/>
      <c r="K727" s="21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1"/>
      <c r="J728" s="21"/>
      <c r="K728" s="21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1"/>
      <c r="J729" s="21"/>
      <c r="K729" s="21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1"/>
      <c r="J730" s="21"/>
      <c r="K730" s="21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1"/>
      <c r="J731" s="21"/>
      <c r="K731" s="21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1"/>
      <c r="J732" s="21"/>
      <c r="K732" s="21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1"/>
      <c r="J733" s="21"/>
      <c r="K733" s="21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1"/>
      <c r="J734" s="21"/>
      <c r="K734" s="21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1"/>
      <c r="J735" s="21"/>
      <c r="K735" s="21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1"/>
      <c r="J736" s="21"/>
      <c r="K736" s="21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1"/>
      <c r="J737" s="21"/>
      <c r="K737" s="21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1"/>
      <c r="J738" s="21"/>
      <c r="K738" s="21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1"/>
      <c r="J739" s="21"/>
      <c r="K739" s="21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1"/>
      <c r="J740" s="21"/>
      <c r="K740" s="21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1"/>
      <c r="J741" s="21"/>
      <c r="K741" s="21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1"/>
      <c r="J742" s="21"/>
      <c r="K742" s="21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1"/>
      <c r="J743" s="21"/>
      <c r="K743" s="21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1"/>
      <c r="J744" s="21"/>
      <c r="K744" s="21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1"/>
      <c r="J745" s="21"/>
      <c r="K745" s="21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1"/>
      <c r="J746" s="21"/>
      <c r="K746" s="21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1"/>
      <c r="J747" s="21"/>
      <c r="K747" s="21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1"/>
      <c r="J748" s="21"/>
      <c r="K748" s="21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1"/>
      <c r="J749" s="21"/>
      <c r="K749" s="21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1"/>
      <c r="J750" s="21"/>
      <c r="K750" s="21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1"/>
      <c r="J751" s="21"/>
      <c r="K751" s="21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1"/>
      <c r="J752" s="21"/>
      <c r="K752" s="21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1"/>
      <c r="J753" s="21"/>
      <c r="K753" s="21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1"/>
      <c r="J754" s="21"/>
      <c r="K754" s="21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1"/>
      <c r="J755" s="21"/>
      <c r="K755" s="21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1"/>
      <c r="J756" s="21"/>
      <c r="K756" s="21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1"/>
      <c r="J757" s="21"/>
      <c r="K757" s="21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1"/>
      <c r="J758" s="21"/>
      <c r="K758" s="21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1"/>
      <c r="J759" s="21"/>
      <c r="K759" s="21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1"/>
      <c r="J760" s="21"/>
      <c r="K760" s="21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1"/>
      <c r="J761" s="21"/>
      <c r="K761" s="21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1"/>
      <c r="J762" s="21"/>
      <c r="K762" s="21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1"/>
      <c r="J763" s="21"/>
      <c r="K763" s="21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1"/>
      <c r="J764" s="21"/>
      <c r="K764" s="21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1"/>
      <c r="J765" s="21"/>
      <c r="K765" s="21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1"/>
      <c r="J766" s="21"/>
      <c r="K766" s="21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1"/>
      <c r="J767" s="21"/>
      <c r="K767" s="21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1"/>
      <c r="J768" s="21"/>
      <c r="K768" s="21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1"/>
      <c r="J769" s="21"/>
      <c r="K769" s="21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1"/>
      <c r="J770" s="21"/>
      <c r="K770" s="21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1"/>
      <c r="J771" s="21"/>
      <c r="K771" s="21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1"/>
      <c r="J772" s="21"/>
      <c r="K772" s="21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1"/>
      <c r="J773" s="21"/>
      <c r="K773" s="21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1"/>
      <c r="J774" s="21"/>
      <c r="K774" s="21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1"/>
      <c r="J775" s="21"/>
      <c r="K775" s="21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1"/>
      <c r="J776" s="21"/>
      <c r="K776" s="21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1"/>
      <c r="J777" s="21"/>
      <c r="K777" s="21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1"/>
      <c r="J778" s="21"/>
      <c r="K778" s="21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1"/>
      <c r="J779" s="21"/>
      <c r="K779" s="21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1"/>
      <c r="J780" s="21"/>
      <c r="K780" s="21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1"/>
      <c r="J781" s="21"/>
      <c r="K781" s="21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1"/>
      <c r="J782" s="21"/>
      <c r="K782" s="21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1"/>
      <c r="J783" s="21"/>
      <c r="K783" s="21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1"/>
      <c r="J784" s="21"/>
      <c r="K784" s="21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1"/>
      <c r="J785" s="21"/>
      <c r="K785" s="21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1"/>
      <c r="J786" s="21"/>
      <c r="K786" s="21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1"/>
      <c r="J787" s="21"/>
      <c r="K787" s="21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1"/>
      <c r="J788" s="21"/>
      <c r="K788" s="21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1"/>
      <c r="J789" s="21"/>
      <c r="K789" s="21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1"/>
      <c r="J790" s="21"/>
      <c r="K790" s="21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1"/>
      <c r="J791" s="21"/>
      <c r="K791" s="21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1"/>
      <c r="J792" s="21"/>
      <c r="K792" s="21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1"/>
      <c r="J793" s="21"/>
      <c r="K793" s="21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1"/>
      <c r="J794" s="21"/>
      <c r="K794" s="21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1"/>
      <c r="J795" s="21"/>
      <c r="K795" s="21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1"/>
      <c r="J796" s="21"/>
      <c r="K796" s="21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1"/>
      <c r="J797" s="21"/>
      <c r="K797" s="21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1"/>
      <c r="J798" s="21"/>
      <c r="K798" s="21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1"/>
      <c r="J799" s="21"/>
      <c r="K799" s="21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1"/>
      <c r="J800" s="21"/>
      <c r="K800" s="21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1"/>
      <c r="J801" s="21"/>
      <c r="K801" s="21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1"/>
      <c r="J802" s="21"/>
      <c r="K802" s="21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1"/>
      <c r="J803" s="21"/>
      <c r="K803" s="21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1"/>
      <c r="J804" s="21"/>
      <c r="K804" s="21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1"/>
      <c r="J805" s="21"/>
      <c r="K805" s="21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1"/>
      <c r="J806" s="21"/>
      <c r="K806" s="21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1"/>
      <c r="J807" s="21"/>
      <c r="K807" s="21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1"/>
      <c r="J808" s="21"/>
      <c r="K808" s="21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1"/>
      <c r="J809" s="21"/>
      <c r="K809" s="21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1"/>
      <c r="J810" s="21"/>
      <c r="K810" s="21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1"/>
      <c r="J811" s="21"/>
      <c r="K811" s="21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1"/>
      <c r="J812" s="21"/>
      <c r="K812" s="21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1"/>
      <c r="J813" s="21"/>
      <c r="K813" s="21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1"/>
      <c r="J814" s="21"/>
      <c r="K814" s="21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1"/>
      <c r="J815" s="21"/>
      <c r="K815" s="21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1"/>
      <c r="J816" s="21"/>
      <c r="K816" s="21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1"/>
      <c r="J817" s="21"/>
      <c r="K817" s="21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1"/>
      <c r="J818" s="21"/>
      <c r="K818" s="21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1"/>
      <c r="J819" s="21"/>
      <c r="K819" s="21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1"/>
      <c r="J820" s="21"/>
      <c r="K820" s="21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1"/>
      <c r="J821" s="21"/>
      <c r="K821" s="21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1"/>
      <c r="J822" s="21"/>
      <c r="K822" s="21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1"/>
      <c r="J823" s="21"/>
      <c r="K823" s="21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1"/>
      <c r="J824" s="21"/>
      <c r="K824" s="21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1"/>
      <c r="J825" s="21"/>
      <c r="K825" s="21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1"/>
      <c r="J826" s="21"/>
      <c r="K826" s="21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1"/>
      <c r="J827" s="21"/>
      <c r="K827" s="21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1"/>
      <c r="J828" s="21"/>
      <c r="K828" s="21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1"/>
      <c r="J829" s="21"/>
      <c r="K829" s="21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1"/>
      <c r="J830" s="21"/>
      <c r="K830" s="21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1"/>
      <c r="J831" s="21"/>
      <c r="K831" s="21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1"/>
      <c r="J832" s="21"/>
      <c r="K832" s="21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1"/>
      <c r="J833" s="21"/>
      <c r="K833" s="21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1"/>
      <c r="J834" s="21"/>
      <c r="K834" s="21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1"/>
      <c r="J835" s="21"/>
      <c r="K835" s="21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1"/>
      <c r="J836" s="21"/>
      <c r="K836" s="21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1"/>
      <c r="J837" s="21"/>
      <c r="K837" s="21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1"/>
      <c r="J838" s="21"/>
      <c r="K838" s="21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1"/>
      <c r="J839" s="21"/>
      <c r="K839" s="21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1"/>
      <c r="J840" s="21"/>
      <c r="K840" s="21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1"/>
      <c r="J841" s="21"/>
      <c r="K841" s="21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1"/>
      <c r="J842" s="21"/>
      <c r="K842" s="21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1"/>
      <c r="J843" s="21"/>
      <c r="K843" s="21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1"/>
      <c r="J844" s="21"/>
      <c r="K844" s="21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1"/>
      <c r="J845" s="21"/>
      <c r="K845" s="21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1"/>
      <c r="J846" s="21"/>
      <c r="K846" s="21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1"/>
      <c r="J847" s="21"/>
      <c r="K847" s="21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1"/>
      <c r="J848" s="21"/>
      <c r="K848" s="21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1"/>
      <c r="J849" s="21"/>
      <c r="K849" s="21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1"/>
      <c r="J850" s="21"/>
      <c r="K850" s="21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1"/>
      <c r="J851" s="21"/>
      <c r="K851" s="21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1"/>
      <c r="J852" s="21"/>
      <c r="K852" s="21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1"/>
      <c r="J853" s="21"/>
      <c r="K853" s="21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1"/>
      <c r="J854" s="21"/>
      <c r="K854" s="21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1"/>
      <c r="J855" s="21"/>
      <c r="K855" s="21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1"/>
      <c r="J856" s="21"/>
      <c r="K856" s="21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1"/>
      <c r="J857" s="21"/>
      <c r="K857" s="21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1"/>
      <c r="J858" s="21"/>
      <c r="K858" s="21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1"/>
      <c r="J859" s="21"/>
      <c r="K859" s="21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1"/>
      <c r="J860" s="21"/>
      <c r="K860" s="21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1"/>
      <c r="J861" s="21"/>
      <c r="K861" s="21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1"/>
      <c r="J862" s="21"/>
      <c r="K862" s="21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1"/>
      <c r="J863" s="21"/>
      <c r="K863" s="21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1"/>
      <c r="J864" s="21"/>
      <c r="K864" s="21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1"/>
      <c r="J865" s="21"/>
      <c r="K865" s="21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1"/>
      <c r="J866" s="21"/>
      <c r="K866" s="21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1"/>
      <c r="J867" s="21"/>
      <c r="K867" s="21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1"/>
      <c r="J868" s="21"/>
      <c r="K868" s="21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1"/>
      <c r="J869" s="21"/>
      <c r="K869" s="21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1"/>
      <c r="J870" s="21"/>
      <c r="K870" s="21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1"/>
      <c r="J871" s="21"/>
      <c r="K871" s="21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1"/>
      <c r="J872" s="21"/>
      <c r="K872" s="21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1"/>
      <c r="J873" s="21"/>
      <c r="K873" s="21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1"/>
      <c r="J874" s="21"/>
      <c r="K874" s="21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1"/>
      <c r="J875" s="21"/>
      <c r="K875" s="21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1"/>
      <c r="J876" s="21"/>
      <c r="K876" s="21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1"/>
      <c r="J877" s="21"/>
      <c r="K877" s="21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1"/>
      <c r="J878" s="21"/>
      <c r="K878" s="21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1"/>
      <c r="J879" s="21"/>
      <c r="K879" s="21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1"/>
      <c r="J880" s="21"/>
      <c r="K880" s="21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1"/>
      <c r="J881" s="21"/>
      <c r="K881" s="21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1"/>
      <c r="J882" s="21"/>
      <c r="K882" s="21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1"/>
      <c r="J883" s="21"/>
      <c r="K883" s="21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1"/>
      <c r="J884" s="21"/>
      <c r="K884" s="21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1"/>
      <c r="J885" s="21"/>
      <c r="K885" s="21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1"/>
      <c r="J886" s="21"/>
      <c r="K886" s="21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1"/>
      <c r="J887" s="21"/>
      <c r="K887" s="21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1"/>
      <c r="J888" s="21"/>
      <c r="K888" s="21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1"/>
      <c r="J889" s="21"/>
      <c r="K889" s="21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1"/>
      <c r="J890" s="21"/>
      <c r="K890" s="21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1"/>
      <c r="J891" s="21"/>
      <c r="K891" s="21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1"/>
      <c r="J892" s="21"/>
      <c r="K892" s="21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1"/>
      <c r="J893" s="21"/>
      <c r="K893" s="21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1"/>
      <c r="J894" s="21"/>
      <c r="K894" s="21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1"/>
      <c r="J895" s="21"/>
      <c r="K895" s="21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1"/>
      <c r="J896" s="21"/>
      <c r="K896" s="21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1"/>
      <c r="J897" s="21"/>
      <c r="K897" s="21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1"/>
      <c r="J898" s="21"/>
      <c r="K898" s="21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1"/>
      <c r="J899" s="21"/>
      <c r="K899" s="21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1"/>
      <c r="J900" s="21"/>
      <c r="K900" s="21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1"/>
      <c r="J901" s="21"/>
      <c r="K901" s="21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1"/>
      <c r="J902" s="21"/>
      <c r="K902" s="21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1"/>
      <c r="J903" s="21"/>
      <c r="K903" s="21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1"/>
      <c r="J904" s="21"/>
      <c r="K904" s="21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1"/>
      <c r="J905" s="21"/>
      <c r="K905" s="21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1"/>
      <c r="J906" s="21"/>
      <c r="K906" s="21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1"/>
      <c r="J907" s="21"/>
      <c r="K907" s="21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1"/>
      <c r="J908" s="21"/>
      <c r="K908" s="21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1"/>
      <c r="J909" s="21"/>
      <c r="K909" s="21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1"/>
      <c r="J910" s="21"/>
      <c r="K910" s="21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1"/>
      <c r="J911" s="21"/>
      <c r="K911" s="21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1"/>
      <c r="J912" s="21"/>
      <c r="K912" s="21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1"/>
      <c r="J913" s="21"/>
      <c r="K913" s="21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1"/>
      <c r="J914" s="21"/>
      <c r="K914" s="21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1"/>
      <c r="J915" s="21"/>
      <c r="K915" s="21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1"/>
      <c r="J916" s="21"/>
      <c r="K916" s="21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1"/>
      <c r="J917" s="21"/>
      <c r="K917" s="21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1"/>
      <c r="J918" s="21"/>
      <c r="K918" s="21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1"/>
      <c r="J919" s="21"/>
      <c r="K919" s="21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1"/>
      <c r="J920" s="21"/>
      <c r="K920" s="21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1"/>
      <c r="J921" s="21"/>
      <c r="K921" s="21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1"/>
      <c r="J922" s="21"/>
      <c r="K922" s="21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1"/>
      <c r="J923" s="21"/>
      <c r="K923" s="21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1"/>
      <c r="J924" s="21"/>
      <c r="K924" s="21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1"/>
      <c r="J925" s="21"/>
      <c r="K925" s="21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1"/>
      <c r="J926" s="21"/>
      <c r="K926" s="21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1"/>
      <c r="J927" s="21"/>
      <c r="K927" s="21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1"/>
      <c r="J928" s="21"/>
      <c r="K928" s="21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1"/>
      <c r="J929" s="21"/>
      <c r="K929" s="21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1"/>
      <c r="J930" s="21"/>
      <c r="K930" s="21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1"/>
      <c r="J931" s="21"/>
      <c r="K931" s="21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1"/>
      <c r="J932" s="21"/>
      <c r="K932" s="21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1"/>
      <c r="J933" s="21"/>
      <c r="K933" s="21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1"/>
      <c r="J934" s="21"/>
      <c r="K934" s="21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1"/>
      <c r="J935" s="21"/>
      <c r="K935" s="21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1"/>
      <c r="J936" s="21"/>
      <c r="K936" s="21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1"/>
      <c r="J937" s="21"/>
      <c r="K937" s="21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1"/>
      <c r="J938" s="21"/>
      <c r="K938" s="21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1"/>
      <c r="J939" s="21"/>
      <c r="K939" s="21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1"/>
      <c r="J940" s="21"/>
      <c r="K940" s="21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1"/>
      <c r="J941" s="21"/>
      <c r="K941" s="21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1"/>
      <c r="J942" s="21"/>
      <c r="K942" s="21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1"/>
      <c r="J943" s="21"/>
      <c r="K943" s="21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1"/>
      <c r="J944" s="21"/>
      <c r="K944" s="21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1"/>
      <c r="J945" s="21"/>
      <c r="K945" s="21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1"/>
      <c r="J946" s="21"/>
      <c r="K946" s="21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1"/>
      <c r="J947" s="21"/>
      <c r="K947" s="21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1"/>
      <c r="J948" s="21"/>
      <c r="K948" s="21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1"/>
      <c r="J949" s="21"/>
      <c r="K949" s="21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1"/>
      <c r="J950" s="21"/>
      <c r="K950" s="21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1"/>
      <c r="J951" s="21"/>
      <c r="K951" s="21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1"/>
      <c r="J952" s="21"/>
      <c r="K952" s="21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1"/>
      <c r="J953" s="21"/>
      <c r="K953" s="21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1"/>
      <c r="J954" s="21"/>
      <c r="K954" s="21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1"/>
      <c r="J955" s="21"/>
      <c r="K955" s="21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1"/>
      <c r="J956" s="21"/>
      <c r="K956" s="21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1"/>
      <c r="J957" s="21"/>
      <c r="K957" s="21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1"/>
      <c r="J958" s="21"/>
      <c r="K958" s="21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1"/>
      <c r="J959" s="21"/>
      <c r="K959" s="21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1"/>
      <c r="J960" s="21"/>
      <c r="K960" s="21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1"/>
      <c r="J961" s="21"/>
      <c r="K961" s="21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1"/>
      <c r="J962" s="21"/>
      <c r="K962" s="21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1"/>
      <c r="J963" s="21"/>
      <c r="K963" s="21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1"/>
      <c r="J964" s="21"/>
      <c r="K964" s="21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1"/>
      <c r="J965" s="21"/>
      <c r="K965" s="21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1"/>
      <c r="J966" s="21"/>
      <c r="K966" s="21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1"/>
      <c r="J967" s="21"/>
      <c r="K967" s="21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1"/>
      <c r="J968" s="21"/>
      <c r="K968" s="21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1"/>
      <c r="J969" s="21"/>
      <c r="K969" s="21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1"/>
      <c r="J970" s="21"/>
      <c r="K970" s="21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1"/>
      <c r="J971" s="21"/>
      <c r="K971" s="21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1"/>
      <c r="J972" s="21"/>
      <c r="K972" s="21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1"/>
      <c r="J973" s="21"/>
      <c r="K973" s="21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1"/>
      <c r="J974" s="21"/>
      <c r="K974" s="21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1"/>
      <c r="J975" s="21"/>
      <c r="K975" s="21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1"/>
      <c r="J976" s="21"/>
      <c r="K976" s="21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1"/>
      <c r="J977" s="21"/>
      <c r="K977" s="21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1"/>
      <c r="J978" s="21"/>
      <c r="K978" s="21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1"/>
      <c r="J979" s="21"/>
      <c r="K979" s="21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1"/>
      <c r="J980" s="21"/>
      <c r="K980" s="21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1"/>
      <c r="J981" s="21"/>
      <c r="K981" s="21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1"/>
      <c r="J982" s="21"/>
      <c r="K982" s="21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1"/>
      <c r="J983" s="21"/>
      <c r="K983" s="21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1"/>
      <c r="J984" s="21"/>
      <c r="K984" s="21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1"/>
      <c r="J985" s="21"/>
      <c r="K985" s="21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1"/>
      <c r="J986" s="21"/>
      <c r="K986" s="21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1"/>
      <c r="J987" s="21"/>
      <c r="K987" s="21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1"/>
      <c r="J988" s="21"/>
      <c r="K988" s="21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1"/>
      <c r="J989" s="21"/>
      <c r="K989" s="21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1"/>
      <c r="J990" s="21"/>
      <c r="K990" s="21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1"/>
      <c r="J991" s="21"/>
      <c r="K991" s="21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1"/>
      <c r="J992" s="21"/>
      <c r="K992" s="21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1"/>
      <c r="J993" s="21"/>
      <c r="K993" s="21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1"/>
      <c r="J994" s="21"/>
      <c r="K994" s="21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1"/>
      <c r="J995" s="21"/>
      <c r="K995" s="21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1"/>
      <c r="J996" s="21"/>
      <c r="K996" s="21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1"/>
      <c r="J997" s="21"/>
      <c r="K997" s="21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1"/>
      <c r="J998" s="21"/>
      <c r="K998" s="21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1"/>
      <c r="J999" s="21"/>
      <c r="K999" s="21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1"/>
      <c r="J1000" s="21"/>
      <c r="K1000" s="21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1"/>
      <c r="J1001" s="21"/>
      <c r="K1001" s="21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1"/>
      <c r="J1002" s="21"/>
      <c r="K1002" s="21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1"/>
      <c r="J1003" s="21"/>
      <c r="K1003" s="21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1"/>
      <c r="J1004" s="21"/>
      <c r="K1004" s="21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1"/>
      <c r="J1005" s="21"/>
      <c r="K1005" s="21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1"/>
      <c r="J1006" s="21"/>
      <c r="K1006" s="21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1"/>
      <c r="J1007" s="21"/>
      <c r="K1007" s="21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1"/>
      <c r="J1008" s="21"/>
      <c r="K1008" s="21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1"/>
      <c r="J1009" s="21"/>
      <c r="K1009" s="21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1"/>
      <c r="J1010" s="21"/>
      <c r="K1010" s="21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1"/>
      <c r="J1011" s="21"/>
      <c r="K1011" s="21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1"/>
      <c r="J1012" s="21"/>
      <c r="K1012" s="21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1"/>
      <c r="J1013" s="21"/>
      <c r="K1013" s="21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1"/>
      <c r="J1014" s="21"/>
      <c r="K1014" s="21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1"/>
      <c r="J1015" s="21"/>
      <c r="K1015" s="21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1"/>
      <c r="J1016" s="21"/>
      <c r="K1016" s="21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1"/>
      <c r="J1017" s="21"/>
      <c r="K1017" s="21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1"/>
      <c r="J1018" s="21"/>
      <c r="K1018" s="21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1"/>
      <c r="J1019" s="21"/>
      <c r="K1019" s="21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1"/>
      <c r="J1020" s="21"/>
      <c r="K1020" s="21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1"/>
      <c r="J1021" s="21"/>
      <c r="K1021" s="21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1"/>
      <c r="J1022" s="21"/>
      <c r="K1022" s="21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1"/>
      <c r="J1023" s="21"/>
      <c r="K1023" s="21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1"/>
      <c r="J1024" s="21"/>
      <c r="K1024" s="21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1"/>
      <c r="J1025" s="21"/>
      <c r="K1025" s="21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1"/>
      <c r="J1026" s="21"/>
      <c r="K1026" s="21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1"/>
      <c r="J1027" s="21"/>
      <c r="K1027" s="21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1"/>
      <c r="J1028" s="21"/>
      <c r="K1028" s="21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1"/>
      <c r="J1029" s="21"/>
      <c r="K1029" s="21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1"/>
      <c r="J1030" s="21"/>
      <c r="K1030" s="21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1"/>
      <c r="J1031" s="21"/>
      <c r="K1031" s="21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7.9016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7.9016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7" t="e">
        <f aca="false">bdrate($E3:$E6,G3:G6,$M3:$M6,O3:O6)</f>
        <v>#VALUE!</v>
      </c>
      <c r="W3" s="49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4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4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441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441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7.899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7.899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68.8584</v>
      </c>
      <c r="F7" s="81" t="n">
        <v>42.2179</v>
      </c>
      <c r="G7" s="81" t="n">
        <v>43.1033</v>
      </c>
      <c r="H7" s="81" t="n">
        <v>43.1315</v>
      </c>
      <c r="I7" s="82"/>
      <c r="J7" s="82"/>
      <c r="K7" s="83"/>
      <c r="L7" s="61"/>
      <c r="M7" s="81" t="n">
        <v>269.2008</v>
      </c>
      <c r="N7" s="81" t="n">
        <v>42.2192</v>
      </c>
      <c r="O7" s="81" t="n">
        <v>43.1001</v>
      </c>
      <c r="P7" s="81" t="n">
        <v>43.1304</v>
      </c>
      <c r="Q7" s="82"/>
      <c r="R7" s="82"/>
      <c r="S7" s="83"/>
      <c r="U7" s="14" t="e">
        <f aca="false">bdrate($E7:$E10,F7:F10,$M7:$M10,N7:N10)</f>
        <v>#VALUE!</v>
      </c>
      <c r="V7" s="17" t="e">
        <f aca="false">bdrate($E7:$E10,G7:G10,$M7:$M10,O7:O10)</f>
        <v>#VALUE!</v>
      </c>
      <c r="W7" s="49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22.6424</v>
      </c>
      <c r="F8" s="87" t="n">
        <v>39.9067</v>
      </c>
      <c r="G8" s="87" t="n">
        <v>41.832</v>
      </c>
      <c r="H8" s="87" t="n">
        <v>41.5406</v>
      </c>
      <c r="I8" s="88"/>
      <c r="J8" s="88"/>
      <c r="K8" s="89"/>
      <c r="L8" s="61"/>
      <c r="M8" s="87" t="n">
        <v>122.644</v>
      </c>
      <c r="N8" s="87" t="n">
        <v>39.9051</v>
      </c>
      <c r="O8" s="87" t="n">
        <v>41.8283</v>
      </c>
      <c r="P8" s="87" t="n">
        <v>41.5355</v>
      </c>
      <c r="Q8" s="88"/>
      <c r="R8" s="88"/>
      <c r="S8" s="89"/>
      <c r="U8" s="23"/>
      <c r="V8" s="26"/>
      <c r="W8" s="50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63.7168</v>
      </c>
      <c r="F9" s="87" t="n">
        <v>37.3026</v>
      </c>
      <c r="G9" s="87" t="n">
        <v>40.5673</v>
      </c>
      <c r="H9" s="87" t="n">
        <v>40.0496</v>
      </c>
      <c r="I9" s="88"/>
      <c r="J9" s="88"/>
      <c r="K9" s="89"/>
      <c r="L9" s="61"/>
      <c r="M9" s="87" t="n">
        <v>64.0384</v>
      </c>
      <c r="N9" s="87" t="n">
        <v>37.3048</v>
      </c>
      <c r="O9" s="87" t="n">
        <v>40.5713</v>
      </c>
      <c r="P9" s="87" t="n">
        <v>40.052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3.532</v>
      </c>
      <c r="F10" s="87" t="n">
        <v>34.5823</v>
      </c>
      <c r="G10" s="87" t="n">
        <v>39.4732</v>
      </c>
      <c r="H10" s="87" t="n">
        <v>38.8224</v>
      </c>
      <c r="I10" s="88"/>
      <c r="J10" s="88"/>
      <c r="K10" s="89"/>
      <c r="L10" s="61"/>
      <c r="M10" s="87" t="n">
        <v>33.6256</v>
      </c>
      <c r="N10" s="87" t="n">
        <v>34.5832</v>
      </c>
      <c r="O10" s="87" t="n">
        <v>39.4733</v>
      </c>
      <c r="P10" s="87" t="n">
        <v>38.8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298.4784</v>
      </c>
      <c r="F11" s="81" t="n">
        <v>41.8901</v>
      </c>
      <c r="G11" s="81" t="n">
        <v>42.5436</v>
      </c>
      <c r="H11" s="81" t="n">
        <v>42.8639</v>
      </c>
      <c r="I11" s="82"/>
      <c r="J11" s="82"/>
      <c r="K11" s="83"/>
      <c r="L11" s="61"/>
      <c r="M11" s="81" t="n">
        <v>298.6024</v>
      </c>
      <c r="N11" s="81" t="n">
        <v>41.8899</v>
      </c>
      <c r="O11" s="81" t="n">
        <v>42.5403</v>
      </c>
      <c r="P11" s="81" t="n">
        <v>42.86</v>
      </c>
      <c r="Q11" s="82"/>
      <c r="R11" s="82"/>
      <c r="S11" s="83"/>
      <c r="U11" s="14" t="e">
        <f aca="false">bdrate($E11:$E14,F11:F14,$M11:$M14,N11:N14)</f>
        <v>#VALUE!</v>
      </c>
      <c r="V11" s="17" t="e">
        <f aca="false">bdrate($E11:$E14,G11:G14,$M11:$M14,O11:O14)</f>
        <v>#VALUE!</v>
      </c>
      <c r="W11" s="49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34.644</v>
      </c>
      <c r="F12" s="87" t="n">
        <v>39.6587</v>
      </c>
      <c r="G12" s="87" t="n">
        <v>41.2279</v>
      </c>
      <c r="H12" s="87" t="n">
        <v>41.3007</v>
      </c>
      <c r="I12" s="88"/>
      <c r="J12" s="88"/>
      <c r="K12" s="89"/>
      <c r="L12" s="61"/>
      <c r="M12" s="87" t="n">
        <v>135.0112</v>
      </c>
      <c r="N12" s="87" t="n">
        <v>39.657</v>
      </c>
      <c r="O12" s="87" t="n">
        <v>41.2287</v>
      </c>
      <c r="P12" s="87" t="n">
        <v>41.301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0.6824</v>
      </c>
      <c r="F13" s="87" t="n">
        <v>37.1083</v>
      </c>
      <c r="G13" s="87" t="n">
        <v>40.08</v>
      </c>
      <c r="H13" s="87" t="n">
        <v>39.8648</v>
      </c>
      <c r="I13" s="88"/>
      <c r="J13" s="88"/>
      <c r="K13" s="89"/>
      <c r="L13" s="61"/>
      <c r="M13" s="87" t="n">
        <v>70.728</v>
      </c>
      <c r="N13" s="87" t="n">
        <v>37.1058</v>
      </c>
      <c r="O13" s="87" t="n">
        <v>40.0807</v>
      </c>
      <c r="P13" s="87" t="n">
        <v>39.8644</v>
      </c>
      <c r="Q13" s="88"/>
      <c r="R13" s="88"/>
      <c r="S13" s="89"/>
      <c r="U13" s="23"/>
      <c r="V13" s="26"/>
      <c r="W13" s="50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37.268</v>
      </c>
      <c r="F14" s="96" t="n">
        <v>34.3919</v>
      </c>
      <c r="G14" s="96" t="n">
        <v>38.9998</v>
      </c>
      <c r="H14" s="96" t="n">
        <v>38.6074</v>
      </c>
      <c r="I14" s="97"/>
      <c r="J14" s="97"/>
      <c r="K14" s="98"/>
      <c r="L14" s="61"/>
      <c r="M14" s="96" t="n">
        <v>37.2728</v>
      </c>
      <c r="N14" s="96" t="n">
        <v>34.392</v>
      </c>
      <c r="O14" s="96" t="n">
        <v>38.998</v>
      </c>
      <c r="P14" s="96" t="n">
        <v>38.607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408</v>
      </c>
      <c r="F15" s="81" t="n">
        <v>39.523</v>
      </c>
      <c r="G15" s="99"/>
      <c r="H15" s="99"/>
      <c r="I15" s="82"/>
      <c r="J15" s="82"/>
      <c r="K15" s="83"/>
      <c r="L15" s="61"/>
      <c r="M15" s="81" t="n">
        <v>116.408</v>
      </c>
      <c r="N15" s="81" t="n">
        <v>39.52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7"/>
      <c r="W15" s="49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8.7272</v>
      </c>
      <c r="F16" s="87" t="n">
        <v>36.3558</v>
      </c>
      <c r="G16" s="100"/>
      <c r="H16" s="100"/>
      <c r="I16" s="88"/>
      <c r="J16" s="88"/>
      <c r="K16" s="89"/>
      <c r="L16" s="61"/>
      <c r="M16" s="87" t="n">
        <v>38.7272</v>
      </c>
      <c r="N16" s="87" t="n">
        <v>36.355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0072</v>
      </c>
      <c r="F17" s="87" t="n">
        <v>33.8924</v>
      </c>
      <c r="G17" s="100"/>
      <c r="H17" s="100"/>
      <c r="I17" s="88"/>
      <c r="J17" s="88"/>
      <c r="K17" s="89"/>
      <c r="L17" s="61"/>
      <c r="M17" s="87" t="n">
        <v>17.0072</v>
      </c>
      <c r="N17" s="87" t="n">
        <v>33.8924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5112</v>
      </c>
      <c r="F18" s="87" t="n">
        <v>31.4562</v>
      </c>
      <c r="G18" s="100"/>
      <c r="H18" s="100"/>
      <c r="I18" s="88"/>
      <c r="J18" s="88"/>
      <c r="K18" s="89"/>
      <c r="L18" s="61"/>
      <c r="M18" s="87" t="n">
        <v>8.5112</v>
      </c>
      <c r="N18" s="87" t="n">
        <v>31.4562</v>
      </c>
      <c r="O18" s="100"/>
      <c r="P18" s="100"/>
      <c r="Q18" s="88"/>
      <c r="R18" s="88"/>
      <c r="S18" s="89"/>
      <c r="U18" s="23"/>
      <c r="V18" s="26"/>
      <c r="W18" s="50"/>
      <c r="X18" s="61"/>
      <c r="Y18" s="21"/>
      <c r="Z18" s="21"/>
      <c r="AA18" s="28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2696</v>
      </c>
      <c r="F19" s="81" t="n">
        <v>37.4348</v>
      </c>
      <c r="G19" s="99"/>
      <c r="H19" s="99"/>
      <c r="I19" s="82"/>
      <c r="J19" s="82"/>
      <c r="K19" s="83"/>
      <c r="L19" s="61"/>
      <c r="M19" s="81" t="n">
        <v>85.8824</v>
      </c>
      <c r="N19" s="81" t="n">
        <v>37.4488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7"/>
      <c r="W19" s="49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7.8968</v>
      </c>
      <c r="F20" s="87" t="n">
        <v>34.4232</v>
      </c>
      <c r="G20" s="100"/>
      <c r="H20" s="100"/>
      <c r="I20" s="88"/>
      <c r="J20" s="88"/>
      <c r="K20" s="89"/>
      <c r="L20" s="61"/>
      <c r="M20" s="87" t="n">
        <v>27.9528</v>
      </c>
      <c r="N20" s="87" t="n">
        <v>34.431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1.9152</v>
      </c>
      <c r="F21" s="87" t="n">
        <v>31.937</v>
      </c>
      <c r="G21" s="100"/>
      <c r="H21" s="100"/>
      <c r="I21" s="88"/>
      <c r="J21" s="88"/>
      <c r="K21" s="89"/>
      <c r="L21" s="61"/>
      <c r="M21" s="87" t="n">
        <v>11.9896</v>
      </c>
      <c r="N21" s="87" t="n">
        <v>31.932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5.836</v>
      </c>
      <c r="F22" s="87" t="n">
        <v>29.4067</v>
      </c>
      <c r="G22" s="100"/>
      <c r="H22" s="100"/>
      <c r="I22" s="88"/>
      <c r="J22" s="88"/>
      <c r="K22" s="89"/>
      <c r="L22" s="61"/>
      <c r="M22" s="87" t="n">
        <v>5.7624</v>
      </c>
      <c r="N22" s="87" t="n">
        <v>29.363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5.3744</v>
      </c>
      <c r="F23" s="81" t="n">
        <v>36.6992</v>
      </c>
      <c r="G23" s="99"/>
      <c r="H23" s="99"/>
      <c r="I23" s="82"/>
      <c r="J23" s="82"/>
      <c r="K23" s="83"/>
      <c r="L23" s="61"/>
      <c r="M23" s="81" t="n">
        <v>95.4272</v>
      </c>
      <c r="N23" s="81" t="n">
        <v>36.7217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7"/>
      <c r="W23" s="49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0.6912</v>
      </c>
      <c r="F24" s="87" t="n">
        <v>33.5538</v>
      </c>
      <c r="G24" s="100"/>
      <c r="H24" s="100"/>
      <c r="I24" s="88"/>
      <c r="J24" s="88"/>
      <c r="K24" s="89"/>
      <c r="L24" s="61"/>
      <c r="M24" s="87" t="n">
        <v>30.8272</v>
      </c>
      <c r="N24" s="87" t="n">
        <v>33.545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2488</v>
      </c>
      <c r="F25" s="87" t="n">
        <v>31.0281</v>
      </c>
      <c r="G25" s="100"/>
      <c r="H25" s="100"/>
      <c r="I25" s="88"/>
      <c r="J25" s="88"/>
      <c r="K25" s="89"/>
      <c r="L25" s="61"/>
      <c r="M25" s="87" t="n">
        <v>13.2448</v>
      </c>
      <c r="N25" s="87" t="n">
        <v>31.041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2664</v>
      </c>
      <c r="F26" s="87" t="n">
        <v>28.211</v>
      </c>
      <c r="G26" s="100"/>
      <c r="H26" s="100"/>
      <c r="I26" s="88"/>
      <c r="J26" s="88"/>
      <c r="K26" s="89"/>
      <c r="L26" s="61"/>
      <c r="M26" s="87" t="n">
        <v>6.2288</v>
      </c>
      <c r="N26" s="87" t="n">
        <v>28.200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93</v>
      </c>
      <c r="G27" s="81" t="n">
        <v>45.352</v>
      </c>
      <c r="H27" s="81" t="n">
        <v>45.0965</v>
      </c>
      <c r="I27" s="82"/>
      <c r="J27" s="82"/>
      <c r="K27" s="83"/>
      <c r="L27" s="61"/>
      <c r="M27" s="99"/>
      <c r="N27" s="81" t="n">
        <v>42.3168</v>
      </c>
      <c r="O27" s="81" t="n">
        <v>45.3499</v>
      </c>
      <c r="P27" s="81" t="n">
        <v>45.0939</v>
      </c>
      <c r="Q27" s="82"/>
      <c r="R27" s="82"/>
      <c r="S27" s="83"/>
      <c r="U27" s="14"/>
      <c r="V27" s="17"/>
      <c r="W27" s="49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82</v>
      </c>
      <c r="G28" s="87" t="n">
        <v>43.7291</v>
      </c>
      <c r="H28" s="87" t="n">
        <v>43.1393</v>
      </c>
      <c r="I28" s="88"/>
      <c r="J28" s="88"/>
      <c r="K28" s="89"/>
      <c r="L28" s="61"/>
      <c r="M28" s="100"/>
      <c r="N28" s="87" t="n">
        <v>40.1108</v>
      </c>
      <c r="O28" s="87" t="n">
        <v>43.7288</v>
      </c>
      <c r="P28" s="87" t="n">
        <v>43.1275</v>
      </c>
      <c r="Q28" s="88"/>
      <c r="R28" s="88"/>
      <c r="S28" s="89"/>
      <c r="U28" s="23"/>
      <c r="V28" s="26"/>
      <c r="W28" s="50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</v>
      </c>
      <c r="G29" s="87" t="n">
        <v>42.0775</v>
      </c>
      <c r="H29" s="87" t="n">
        <v>41.2829</v>
      </c>
      <c r="I29" s="88"/>
      <c r="J29" s="88"/>
      <c r="K29" s="89"/>
      <c r="L29" s="61"/>
      <c r="M29" s="100"/>
      <c r="N29" s="87" t="n">
        <v>37.6084</v>
      </c>
      <c r="O29" s="87" t="n">
        <v>42.0839</v>
      </c>
      <c r="P29" s="87" t="n">
        <v>41.289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319</v>
      </c>
      <c r="G30" s="96" t="n">
        <v>40.7297</v>
      </c>
      <c r="H30" s="96" t="n">
        <v>39.8478</v>
      </c>
      <c r="I30" s="97"/>
      <c r="J30" s="97"/>
      <c r="K30" s="98"/>
      <c r="L30" s="61"/>
      <c r="M30" s="102"/>
      <c r="N30" s="96" t="n">
        <v>34.9322</v>
      </c>
      <c r="O30" s="96" t="n">
        <v>40.7314</v>
      </c>
      <c r="P30" s="96" t="n">
        <v>39.8505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9262</v>
      </c>
      <c r="G31" s="81" t="n">
        <v>45.9579</v>
      </c>
      <c r="H31" s="81" t="n">
        <v>45.7784</v>
      </c>
      <c r="I31" s="88"/>
      <c r="J31" s="88"/>
      <c r="K31" s="89"/>
      <c r="L31" s="61"/>
      <c r="M31" s="100"/>
      <c r="N31" s="81" t="n">
        <v>42.9273</v>
      </c>
      <c r="O31" s="81" t="n">
        <v>45.954</v>
      </c>
      <c r="P31" s="81" t="n">
        <v>45.7766</v>
      </c>
      <c r="Q31" s="88"/>
      <c r="R31" s="88"/>
      <c r="S31" s="89"/>
      <c r="U31" s="14"/>
      <c r="V31" s="17"/>
      <c r="W31" s="49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6272</v>
      </c>
      <c r="G32" s="87" t="n">
        <v>44.2156</v>
      </c>
      <c r="H32" s="87" t="n">
        <v>43.6939</v>
      </c>
      <c r="I32" s="88"/>
      <c r="J32" s="88"/>
      <c r="K32" s="89"/>
      <c r="L32" s="61"/>
      <c r="M32" s="100"/>
      <c r="N32" s="87" t="n">
        <v>40.6251</v>
      </c>
      <c r="O32" s="87" t="n">
        <v>44.2142</v>
      </c>
      <c r="P32" s="87" t="n">
        <v>43.686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332</v>
      </c>
      <c r="G33" s="87" t="n">
        <v>42.3767</v>
      </c>
      <c r="H33" s="87" t="n">
        <v>41.6366</v>
      </c>
      <c r="I33" s="88"/>
      <c r="J33" s="88"/>
      <c r="K33" s="89"/>
      <c r="L33" s="61"/>
      <c r="M33" s="100"/>
      <c r="N33" s="87" t="n">
        <v>38.0346</v>
      </c>
      <c r="O33" s="87" t="n">
        <v>42.38</v>
      </c>
      <c r="P33" s="87" t="n">
        <v>41.6397</v>
      </c>
      <c r="Q33" s="88"/>
      <c r="R33" s="88"/>
      <c r="S33" s="89"/>
      <c r="U33" s="23"/>
      <c r="V33" s="26"/>
      <c r="W33" s="50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35</v>
      </c>
      <c r="G34" s="96" t="n">
        <v>40.9577</v>
      </c>
      <c r="H34" s="96" t="n">
        <v>40.119</v>
      </c>
      <c r="I34" s="97"/>
      <c r="J34" s="97"/>
      <c r="K34" s="98"/>
      <c r="L34" s="61"/>
      <c r="M34" s="102"/>
      <c r="N34" s="87" t="n">
        <v>35.2838</v>
      </c>
      <c r="O34" s="96" t="n">
        <v>40.9591</v>
      </c>
      <c r="P34" s="96" t="n">
        <v>40.120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555</v>
      </c>
      <c r="G35" s="81" t="n">
        <v>45.586</v>
      </c>
      <c r="H35" s="81" t="n">
        <v>45.7015</v>
      </c>
      <c r="I35" s="88"/>
      <c r="J35" s="88"/>
      <c r="K35" s="89"/>
      <c r="L35" s="61"/>
      <c r="M35" s="100"/>
      <c r="N35" s="81" t="n">
        <v>43.0594</v>
      </c>
      <c r="O35" s="81" t="n">
        <v>45.5846</v>
      </c>
      <c r="P35" s="81" t="n">
        <v>45.7009</v>
      </c>
      <c r="Q35" s="88"/>
      <c r="R35" s="88"/>
      <c r="S35" s="89"/>
      <c r="U35" s="14"/>
      <c r="V35" s="17"/>
      <c r="W35" s="49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9013</v>
      </c>
      <c r="G36" s="87" t="n">
        <v>43.9611</v>
      </c>
      <c r="H36" s="87" t="n">
        <v>43.7047</v>
      </c>
      <c r="I36" s="88"/>
      <c r="J36" s="88"/>
      <c r="K36" s="89"/>
      <c r="L36" s="61"/>
      <c r="M36" s="100"/>
      <c r="N36" s="87" t="n">
        <v>40.906</v>
      </c>
      <c r="O36" s="87" t="n">
        <v>43.9596</v>
      </c>
      <c r="P36" s="87" t="n">
        <v>43.702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6</v>
      </c>
      <c r="G37" s="87" t="n">
        <v>42.1438</v>
      </c>
      <c r="H37" s="87" t="n">
        <v>41.6313</v>
      </c>
      <c r="I37" s="88"/>
      <c r="J37" s="88"/>
      <c r="K37" s="89"/>
      <c r="L37" s="61"/>
      <c r="M37" s="100"/>
      <c r="N37" s="87" t="n">
        <v>38.3357</v>
      </c>
      <c r="O37" s="87" t="n">
        <v>42.145</v>
      </c>
      <c r="P37" s="87" t="n">
        <v>41.631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29</v>
      </c>
      <c r="G38" s="96" t="n">
        <v>40.8003</v>
      </c>
      <c r="H38" s="96" t="n">
        <v>40.1276</v>
      </c>
      <c r="I38" s="97"/>
      <c r="J38" s="97"/>
      <c r="K38" s="98"/>
      <c r="L38" s="61"/>
      <c r="M38" s="102"/>
      <c r="N38" s="87" t="n">
        <v>35.5545</v>
      </c>
      <c r="O38" s="96" t="n">
        <v>40.8009</v>
      </c>
      <c r="P38" s="96" t="n">
        <v>40.1288</v>
      </c>
      <c r="Q38" s="97"/>
      <c r="R38" s="97"/>
      <c r="S38" s="98"/>
      <c r="U38" s="23"/>
      <c r="V38" s="26"/>
      <c r="W38" s="50"/>
      <c r="X38" s="61"/>
      <c r="Z38" s="21"/>
      <c r="AA38" s="28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537</v>
      </c>
      <c r="G39" s="81" t="n">
        <v>45.5973</v>
      </c>
      <c r="H39" s="81" t="n">
        <v>45.6683</v>
      </c>
      <c r="I39" s="88"/>
      <c r="J39" s="88"/>
      <c r="K39" s="89"/>
      <c r="L39" s="61"/>
      <c r="M39" s="100"/>
      <c r="N39" s="81" t="n">
        <v>42.9498</v>
      </c>
      <c r="O39" s="81" t="n">
        <v>45.5938</v>
      </c>
      <c r="P39" s="81" t="n">
        <v>45.6694</v>
      </c>
      <c r="Q39" s="88"/>
      <c r="R39" s="88"/>
      <c r="S39" s="89"/>
      <c r="U39" s="14"/>
      <c r="V39" s="17"/>
      <c r="W39" s="49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8031</v>
      </c>
      <c r="G40" s="87" t="n">
        <v>43.9618</v>
      </c>
      <c r="H40" s="87" t="n">
        <v>43.6792</v>
      </c>
      <c r="I40" s="88"/>
      <c r="J40" s="88"/>
      <c r="K40" s="89"/>
      <c r="L40" s="61"/>
      <c r="M40" s="100"/>
      <c r="N40" s="87" t="n">
        <v>40.8029</v>
      </c>
      <c r="O40" s="87" t="n">
        <v>43.9631</v>
      </c>
      <c r="P40" s="87" t="n">
        <v>43.680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521</v>
      </c>
      <c r="G41" s="87" t="n">
        <v>42.148</v>
      </c>
      <c r="H41" s="87" t="n">
        <v>41.6176</v>
      </c>
      <c r="I41" s="88"/>
      <c r="J41" s="88"/>
      <c r="K41" s="89"/>
      <c r="L41" s="61"/>
      <c r="M41" s="100"/>
      <c r="N41" s="87" t="n">
        <v>38.2551</v>
      </c>
      <c r="O41" s="87" t="n">
        <v>42.1498</v>
      </c>
      <c r="P41" s="87" t="n">
        <v>41.617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551</v>
      </c>
      <c r="G42" s="96" t="n">
        <v>40.8049</v>
      </c>
      <c r="H42" s="96" t="n">
        <v>40.1018</v>
      </c>
      <c r="I42" s="97"/>
      <c r="J42" s="97"/>
      <c r="K42" s="98"/>
      <c r="L42" s="61"/>
      <c r="M42" s="102"/>
      <c r="N42" s="87" t="n">
        <v>35.4533</v>
      </c>
      <c r="O42" s="96" t="n">
        <v>40.8038</v>
      </c>
      <c r="P42" s="96" t="n">
        <v>40.103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511</v>
      </c>
      <c r="G43" s="81" t="n">
        <v>45.8835</v>
      </c>
      <c r="H43" s="81" t="n">
        <v>45.6509</v>
      </c>
      <c r="I43" s="88"/>
      <c r="J43" s="88"/>
      <c r="K43" s="89"/>
      <c r="L43" s="61"/>
      <c r="M43" s="100"/>
      <c r="N43" s="81" t="n">
        <v>42.754</v>
      </c>
      <c r="O43" s="81" t="n">
        <v>45.8747</v>
      </c>
      <c r="P43" s="81" t="n">
        <v>45.652</v>
      </c>
      <c r="Q43" s="88"/>
      <c r="R43" s="88"/>
      <c r="S43" s="89"/>
      <c r="U43" s="14"/>
      <c r="V43" s="17"/>
      <c r="W43" s="49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987</v>
      </c>
      <c r="G44" s="87" t="n">
        <v>44.1147</v>
      </c>
      <c r="H44" s="87" t="n">
        <v>43.5653</v>
      </c>
      <c r="I44" s="88"/>
      <c r="J44" s="88"/>
      <c r="K44" s="89"/>
      <c r="L44" s="61"/>
      <c r="M44" s="100"/>
      <c r="N44" s="87" t="n">
        <v>40.4993</v>
      </c>
      <c r="O44" s="87" t="n">
        <v>44.1225</v>
      </c>
      <c r="P44" s="87" t="n">
        <v>43.566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519</v>
      </c>
      <c r="G45" s="87" t="n">
        <v>42.3173</v>
      </c>
      <c r="H45" s="87" t="n">
        <v>41.5525</v>
      </c>
      <c r="I45" s="88"/>
      <c r="J45" s="88"/>
      <c r="K45" s="89"/>
      <c r="L45" s="61"/>
      <c r="M45" s="100"/>
      <c r="N45" s="87" t="n">
        <v>37.9513</v>
      </c>
      <c r="O45" s="87" t="n">
        <v>42.3226</v>
      </c>
      <c r="P45" s="87" t="n">
        <v>41.552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815</v>
      </c>
      <c r="G46" s="96" t="n">
        <v>40.9366</v>
      </c>
      <c r="H46" s="96" t="n">
        <v>39.9924</v>
      </c>
      <c r="I46" s="97"/>
      <c r="J46" s="97"/>
      <c r="K46" s="98"/>
      <c r="L46" s="61"/>
      <c r="M46" s="102"/>
      <c r="N46" s="96" t="n">
        <v>35.1784</v>
      </c>
      <c r="O46" s="96" t="n">
        <v>40.9335</v>
      </c>
      <c r="P46" s="96" t="n">
        <v>39.997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0905</v>
      </c>
      <c r="G47" s="81" t="n">
        <v>45.1416</v>
      </c>
      <c r="H47" s="81" t="n">
        <v>44.8868</v>
      </c>
      <c r="I47" s="88"/>
      <c r="J47" s="88"/>
      <c r="K47" s="89"/>
      <c r="L47" s="61"/>
      <c r="M47" s="100"/>
      <c r="N47" s="81" t="n">
        <v>42.0934</v>
      </c>
      <c r="O47" s="81" t="n">
        <v>45.1294</v>
      </c>
      <c r="P47" s="81" t="n">
        <v>44.8827</v>
      </c>
      <c r="Q47" s="88"/>
      <c r="R47" s="88"/>
      <c r="S47" s="89"/>
      <c r="U47" s="14"/>
      <c r="V47" s="17"/>
      <c r="W47" s="49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72</v>
      </c>
      <c r="G48" s="87" t="n">
        <v>43.4441</v>
      </c>
      <c r="H48" s="87" t="n">
        <v>42.9349</v>
      </c>
      <c r="I48" s="88"/>
      <c r="J48" s="88"/>
      <c r="K48" s="89"/>
      <c r="L48" s="61"/>
      <c r="M48" s="100"/>
      <c r="N48" s="87" t="n">
        <v>39.9564</v>
      </c>
      <c r="O48" s="87" t="n">
        <v>43.4585</v>
      </c>
      <c r="P48" s="87" t="n">
        <v>42.945</v>
      </c>
      <c r="Q48" s="88"/>
      <c r="R48" s="88"/>
      <c r="S48" s="89"/>
      <c r="U48" s="23"/>
      <c r="V48" s="26"/>
      <c r="W48" s="50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924</v>
      </c>
      <c r="G49" s="87" t="n">
        <v>41.8739</v>
      </c>
      <c r="H49" s="87" t="n">
        <v>41.1401</v>
      </c>
      <c r="I49" s="88"/>
      <c r="J49" s="88"/>
      <c r="K49" s="89"/>
      <c r="L49" s="61"/>
      <c r="M49" s="100"/>
      <c r="N49" s="87" t="n">
        <v>37.49</v>
      </c>
      <c r="O49" s="87" t="n">
        <v>41.8831</v>
      </c>
      <c r="P49" s="87" t="n">
        <v>41.140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8085</v>
      </c>
      <c r="G50" s="96" t="n">
        <v>40.5995</v>
      </c>
      <c r="H50" s="96" t="n">
        <v>39.6639</v>
      </c>
      <c r="I50" s="97"/>
      <c r="J50" s="97"/>
      <c r="K50" s="98"/>
      <c r="L50" s="61"/>
      <c r="M50" s="102"/>
      <c r="N50" s="96" t="n">
        <v>34.8044</v>
      </c>
      <c r="O50" s="96" t="n">
        <v>40.5881</v>
      </c>
      <c r="P50" s="96" t="n">
        <v>39.664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49.0808</v>
      </c>
      <c r="F51" s="100"/>
      <c r="G51" s="100"/>
      <c r="H51" s="100"/>
      <c r="I51" s="81" t="n">
        <v>33264.84</v>
      </c>
      <c r="J51" s="81" t="n">
        <v>66.12</v>
      </c>
      <c r="K51" s="81" t="n">
        <v>367.14</v>
      </c>
      <c r="L51" s="61"/>
      <c r="M51" s="81" t="n">
        <v>1749.2128</v>
      </c>
      <c r="N51" s="100"/>
      <c r="O51" s="100"/>
      <c r="P51" s="100"/>
      <c r="Q51" s="81" t="n">
        <v>33210.78</v>
      </c>
      <c r="R51" s="81" t="n">
        <v>61.41</v>
      </c>
      <c r="S51" s="81" t="n">
        <v>368.82</v>
      </c>
      <c r="U51" s="14"/>
      <c r="V51" s="17"/>
      <c r="W51" s="49"/>
      <c r="X51" s="61"/>
      <c r="Y51" s="21" t="n">
        <f aca="false">GEOMEAN(Q51:Q54)/GEOMEAN(I51:I54)</f>
        <v>1.00154307706064</v>
      </c>
      <c r="Z51" s="21" t="n">
        <f aca="false">GEOMEAN(R51:R54)/GEOMEAN(J51:J54)</f>
        <v>0.959606759178834</v>
      </c>
      <c r="AA51" s="28" t="n">
        <f aca="false">GEOMEAN(S51:S54)/GEOMEAN(K51:K54)</f>
        <v>0.990983908185829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41.432</v>
      </c>
      <c r="F52" s="100"/>
      <c r="G52" s="100"/>
      <c r="H52" s="100"/>
      <c r="I52" s="87" t="n">
        <v>25795.85</v>
      </c>
      <c r="J52" s="87" t="n">
        <v>59.92</v>
      </c>
      <c r="K52" s="87" t="n">
        <v>374.32</v>
      </c>
      <c r="L52" s="61"/>
      <c r="M52" s="87" t="n">
        <v>841.9928</v>
      </c>
      <c r="N52" s="100"/>
      <c r="O52" s="100"/>
      <c r="P52" s="100"/>
      <c r="Q52" s="87" t="n">
        <v>25830.69</v>
      </c>
      <c r="R52" s="87" t="n">
        <v>59.36</v>
      </c>
      <c r="S52" s="87" t="n">
        <v>366.6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59.8024</v>
      </c>
      <c r="F53" s="100"/>
      <c r="G53" s="100"/>
      <c r="H53" s="100"/>
      <c r="I53" s="87" t="n">
        <v>22107.86</v>
      </c>
      <c r="J53" s="87" t="n">
        <v>56.69</v>
      </c>
      <c r="K53" s="87" t="n">
        <v>374.55</v>
      </c>
      <c r="L53" s="61"/>
      <c r="M53" s="87" t="n">
        <v>460.24</v>
      </c>
      <c r="N53" s="100"/>
      <c r="O53" s="100"/>
      <c r="P53" s="100"/>
      <c r="Q53" s="87" t="n">
        <v>22226.44</v>
      </c>
      <c r="R53" s="87" t="n">
        <v>55.05</v>
      </c>
      <c r="S53" s="87" t="n">
        <v>370.96</v>
      </c>
      <c r="U53" s="23"/>
      <c r="V53" s="26"/>
      <c r="W53" s="50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9"/>
      <c r="C54" s="94"/>
      <c r="D54" s="95" t="n">
        <v>40</v>
      </c>
      <c r="E54" s="96" t="n">
        <v>265.1032</v>
      </c>
      <c r="F54" s="102"/>
      <c r="G54" s="102"/>
      <c r="H54" s="102"/>
      <c r="I54" s="96" t="n">
        <v>19506.21</v>
      </c>
      <c r="J54" s="96" t="n">
        <v>55.36</v>
      </c>
      <c r="K54" s="96" t="n">
        <v>371.97</v>
      </c>
      <c r="L54" s="61"/>
      <c r="M54" s="96" t="n">
        <v>265.0904</v>
      </c>
      <c r="N54" s="102"/>
      <c r="O54" s="102"/>
      <c r="P54" s="102"/>
      <c r="Q54" s="96" t="n">
        <v>19527.58</v>
      </c>
      <c r="R54" s="96" t="n">
        <v>52.54</v>
      </c>
      <c r="S54" s="96" t="n">
        <v>368.1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8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8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7" t="e">
        <f aca="false">bdrate($E55:$E58,G55:G58,$M55:$M58,O55:O58)</f>
        <v>#VALUE!</v>
      </c>
      <c r="W55" s="49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60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60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2928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2928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693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693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72.8648</v>
      </c>
      <c r="F59" s="81" t="n">
        <v>42.6892</v>
      </c>
      <c r="G59" s="81" t="n">
        <v>44.7363</v>
      </c>
      <c r="H59" s="81" t="n">
        <v>44.1594</v>
      </c>
      <c r="I59" s="82"/>
      <c r="J59" s="82"/>
      <c r="K59" s="83"/>
      <c r="L59" s="61"/>
      <c r="M59" s="81" t="n">
        <v>273.4104</v>
      </c>
      <c r="N59" s="81" t="n">
        <v>42.6878</v>
      </c>
      <c r="O59" s="81" t="n">
        <v>44.7433</v>
      </c>
      <c r="P59" s="81" t="n">
        <v>44.1584</v>
      </c>
      <c r="Q59" s="82"/>
      <c r="R59" s="82"/>
      <c r="S59" s="83"/>
      <c r="U59" s="14" t="e">
        <f aca="false">bdrate($E59:$E62,F59:F62,$M59:$M62,N59:N62)</f>
        <v>#VALUE!</v>
      </c>
      <c r="V59" s="17" t="e">
        <f aca="false">bdrate($E59:$E62,G59:G62,$M59:$M62,O59:O62)</f>
        <v>#VALUE!</v>
      </c>
      <c r="W59" s="49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22.0552</v>
      </c>
      <c r="F60" s="87" t="n">
        <v>40.358</v>
      </c>
      <c r="G60" s="87" t="n">
        <v>43.8016</v>
      </c>
      <c r="H60" s="87" t="n">
        <v>42.6596</v>
      </c>
      <c r="I60" s="88"/>
      <c r="J60" s="88"/>
      <c r="K60" s="89"/>
      <c r="L60" s="61"/>
      <c r="M60" s="87" t="n">
        <v>121.9896</v>
      </c>
      <c r="N60" s="87" t="n">
        <v>40.3567</v>
      </c>
      <c r="O60" s="87" t="n">
        <v>43.807</v>
      </c>
      <c r="P60" s="87" t="n">
        <v>42.6568</v>
      </c>
      <c r="Q60" s="88"/>
      <c r="R60" s="88"/>
      <c r="S60" s="89"/>
      <c r="U60" s="23"/>
      <c r="V60" s="26"/>
      <c r="W60" s="50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3.8168</v>
      </c>
      <c r="F61" s="87" t="n">
        <v>37.9191</v>
      </c>
      <c r="G61" s="87" t="n">
        <v>42.8861</v>
      </c>
      <c r="H61" s="87" t="n">
        <v>41.3066</v>
      </c>
      <c r="I61" s="88"/>
      <c r="J61" s="88"/>
      <c r="K61" s="89"/>
      <c r="L61" s="61"/>
      <c r="M61" s="87" t="n">
        <v>63.8688</v>
      </c>
      <c r="N61" s="87" t="n">
        <v>37.9152</v>
      </c>
      <c r="O61" s="87" t="n">
        <v>42.8901</v>
      </c>
      <c r="P61" s="87" t="n">
        <v>41.303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4.4904</v>
      </c>
      <c r="F62" s="87" t="n">
        <v>35.3639</v>
      </c>
      <c r="G62" s="87" t="n">
        <v>42.0167</v>
      </c>
      <c r="H62" s="87" t="n">
        <v>40.0159</v>
      </c>
      <c r="I62" s="88"/>
      <c r="J62" s="88"/>
      <c r="K62" s="89"/>
      <c r="L62" s="61"/>
      <c r="M62" s="87" t="n">
        <v>34.5184</v>
      </c>
      <c r="N62" s="87" t="n">
        <v>35.3643</v>
      </c>
      <c r="O62" s="87" t="n">
        <v>42.0087</v>
      </c>
      <c r="P62" s="87" t="n">
        <v>40.012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290.5536</v>
      </c>
      <c r="F63" s="81" t="n">
        <v>42.3271</v>
      </c>
      <c r="G63" s="81" t="n">
        <v>43.9436</v>
      </c>
      <c r="H63" s="81" t="n">
        <v>43.9037</v>
      </c>
      <c r="I63" s="82"/>
      <c r="J63" s="82"/>
      <c r="K63" s="83"/>
      <c r="L63" s="61"/>
      <c r="M63" s="81" t="n">
        <v>291.2032</v>
      </c>
      <c r="N63" s="81" t="n">
        <v>42.3307</v>
      </c>
      <c r="O63" s="81" t="n">
        <v>43.9408</v>
      </c>
      <c r="P63" s="81" t="n">
        <v>43.9025</v>
      </c>
      <c r="Q63" s="82"/>
      <c r="R63" s="82"/>
      <c r="S63" s="83"/>
      <c r="U63" s="14" t="e">
        <f aca="false">bdrate($E63:$E66,F63:F66,$M63:$M66,N63:N66)</f>
        <v>#VALUE!</v>
      </c>
      <c r="V63" s="17" t="e">
        <f aca="false">bdrate($E63:$E66,G63:G66,$M63:$M66,O63:O66)</f>
        <v>#VALUE!</v>
      </c>
      <c r="W63" s="49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28.6008</v>
      </c>
      <c r="F64" s="87" t="n">
        <v>40.1069</v>
      </c>
      <c r="G64" s="87" t="n">
        <v>42.9637</v>
      </c>
      <c r="H64" s="87" t="n">
        <v>42.4542</v>
      </c>
      <c r="I64" s="88"/>
      <c r="J64" s="88"/>
      <c r="K64" s="89"/>
      <c r="L64" s="61"/>
      <c r="M64" s="87" t="n">
        <v>128.5672</v>
      </c>
      <c r="N64" s="87" t="n">
        <v>40.1049</v>
      </c>
      <c r="O64" s="87" t="n">
        <v>42.961</v>
      </c>
      <c r="P64" s="87" t="n">
        <v>42.448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66.5488</v>
      </c>
      <c r="F65" s="87" t="n">
        <v>37.7271</v>
      </c>
      <c r="G65" s="87" t="n">
        <v>42.1828</v>
      </c>
      <c r="H65" s="87" t="n">
        <v>41.2052</v>
      </c>
      <c r="I65" s="88"/>
      <c r="J65" s="88"/>
      <c r="K65" s="89"/>
      <c r="L65" s="61"/>
      <c r="M65" s="87" t="n">
        <v>66.6904</v>
      </c>
      <c r="N65" s="87" t="n">
        <v>37.727</v>
      </c>
      <c r="O65" s="87" t="n">
        <v>42.1854</v>
      </c>
      <c r="P65" s="87" t="n">
        <v>41.2037</v>
      </c>
      <c r="Q65" s="88"/>
      <c r="R65" s="88"/>
      <c r="S65" s="89"/>
      <c r="U65" s="23"/>
      <c r="V65" s="26"/>
      <c r="W65" s="50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35.3456</v>
      </c>
      <c r="F66" s="96" t="n">
        <v>35.2161</v>
      </c>
      <c r="G66" s="96" t="n">
        <v>41.425</v>
      </c>
      <c r="H66" s="96" t="n">
        <v>39.9699</v>
      </c>
      <c r="I66" s="97"/>
      <c r="J66" s="97"/>
      <c r="K66" s="98"/>
      <c r="L66" s="61"/>
      <c r="M66" s="96" t="n">
        <v>35.5208</v>
      </c>
      <c r="N66" s="96" t="n">
        <v>35.2179</v>
      </c>
      <c r="O66" s="96" t="n">
        <v>41.4311</v>
      </c>
      <c r="P66" s="96" t="n">
        <v>39.9844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37.732</v>
      </c>
      <c r="F67" s="81" t="n">
        <v>39.0582</v>
      </c>
      <c r="G67" s="99"/>
      <c r="H67" s="99"/>
      <c r="I67" s="82"/>
      <c r="J67" s="82"/>
      <c r="K67" s="83"/>
      <c r="L67" s="61"/>
      <c r="M67" s="81" t="n">
        <v>137.732</v>
      </c>
      <c r="N67" s="81" t="n">
        <v>39.058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7"/>
      <c r="W67" s="49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48.3136</v>
      </c>
      <c r="F68" s="87" t="n">
        <v>35.0319</v>
      </c>
      <c r="G68" s="100"/>
      <c r="H68" s="100"/>
      <c r="I68" s="88"/>
      <c r="J68" s="88"/>
      <c r="K68" s="89"/>
      <c r="L68" s="61"/>
      <c r="M68" s="87" t="n">
        <v>48.3136</v>
      </c>
      <c r="N68" s="87" t="n">
        <v>35.03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0.9616</v>
      </c>
      <c r="F69" s="87" t="n">
        <v>32.0127</v>
      </c>
      <c r="G69" s="100"/>
      <c r="H69" s="100"/>
      <c r="I69" s="88"/>
      <c r="J69" s="88"/>
      <c r="K69" s="89"/>
      <c r="L69" s="61"/>
      <c r="M69" s="87" t="n">
        <v>20.9616</v>
      </c>
      <c r="N69" s="87" t="n">
        <v>32.012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052</v>
      </c>
      <c r="F70" s="87" t="n">
        <v>29.4453</v>
      </c>
      <c r="G70" s="100"/>
      <c r="H70" s="100"/>
      <c r="I70" s="88"/>
      <c r="J70" s="88"/>
      <c r="K70" s="89"/>
      <c r="L70" s="61"/>
      <c r="M70" s="87" t="n">
        <v>10.052</v>
      </c>
      <c r="N70" s="87" t="n">
        <v>29.4453</v>
      </c>
      <c r="O70" s="100"/>
      <c r="P70" s="100"/>
      <c r="Q70" s="88"/>
      <c r="R70" s="88"/>
      <c r="S70" s="89"/>
      <c r="U70" s="23"/>
      <c r="V70" s="26"/>
      <c r="W70" s="50"/>
      <c r="X70" s="61"/>
      <c r="Y70" s="21"/>
      <c r="Z70" s="21"/>
      <c r="AA70" s="28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07.3064</v>
      </c>
      <c r="F71" s="81" t="n">
        <v>36.045</v>
      </c>
      <c r="G71" s="99"/>
      <c r="H71" s="99"/>
      <c r="I71" s="82"/>
      <c r="J71" s="82"/>
      <c r="K71" s="83"/>
      <c r="L71" s="61"/>
      <c r="M71" s="81" t="n">
        <v>107.5</v>
      </c>
      <c r="N71" s="81" t="n">
        <v>36.0354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7"/>
      <c r="W71" s="49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5.3288</v>
      </c>
      <c r="F72" s="87" t="n">
        <v>32.0401</v>
      </c>
      <c r="G72" s="100"/>
      <c r="H72" s="100"/>
      <c r="I72" s="88"/>
      <c r="J72" s="88"/>
      <c r="K72" s="89"/>
      <c r="L72" s="61"/>
      <c r="M72" s="87" t="n">
        <v>35.3816</v>
      </c>
      <c r="N72" s="87" t="n">
        <v>32.057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5.24</v>
      </c>
      <c r="F73" s="87" t="n">
        <v>29.3688</v>
      </c>
      <c r="G73" s="100"/>
      <c r="H73" s="100"/>
      <c r="I73" s="88"/>
      <c r="J73" s="88"/>
      <c r="K73" s="89"/>
      <c r="L73" s="61"/>
      <c r="M73" s="87" t="n">
        <v>15.3696</v>
      </c>
      <c r="N73" s="87" t="n">
        <v>29.392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7.3928</v>
      </c>
      <c r="F74" s="87" t="n">
        <v>26.8833</v>
      </c>
      <c r="G74" s="100"/>
      <c r="H74" s="100"/>
      <c r="I74" s="88"/>
      <c r="J74" s="88"/>
      <c r="K74" s="89"/>
      <c r="L74" s="61"/>
      <c r="M74" s="87" t="n">
        <v>7.4496</v>
      </c>
      <c r="N74" s="87" t="n">
        <v>26.880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25.268</v>
      </c>
      <c r="F75" s="81" t="n">
        <v>35.1673</v>
      </c>
      <c r="G75" s="99"/>
      <c r="H75" s="99"/>
      <c r="I75" s="82"/>
      <c r="J75" s="82"/>
      <c r="K75" s="83"/>
      <c r="L75" s="61"/>
      <c r="M75" s="81" t="n">
        <v>124.5032</v>
      </c>
      <c r="N75" s="81" t="n">
        <v>35.137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7"/>
      <c r="W75" s="49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0.568</v>
      </c>
      <c r="F76" s="87" t="n">
        <v>31.3507</v>
      </c>
      <c r="G76" s="100"/>
      <c r="H76" s="100"/>
      <c r="I76" s="88"/>
      <c r="J76" s="88"/>
      <c r="K76" s="89"/>
      <c r="L76" s="61"/>
      <c r="M76" s="87" t="n">
        <v>40.4192</v>
      </c>
      <c r="N76" s="87" t="n">
        <v>31.34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7.0904</v>
      </c>
      <c r="F77" s="87" t="n">
        <v>28.6398</v>
      </c>
      <c r="G77" s="100"/>
      <c r="H77" s="100"/>
      <c r="I77" s="88"/>
      <c r="J77" s="88"/>
      <c r="K77" s="89"/>
      <c r="L77" s="61"/>
      <c r="M77" s="87" t="n">
        <v>17.1424</v>
      </c>
      <c r="N77" s="87" t="n">
        <v>28.6662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08</v>
      </c>
      <c r="F78" s="87" t="n">
        <v>26.0608</v>
      </c>
      <c r="G78" s="100"/>
      <c r="H78" s="100"/>
      <c r="I78" s="88"/>
      <c r="J78" s="88"/>
      <c r="K78" s="89"/>
      <c r="L78" s="61"/>
      <c r="M78" s="87" t="n">
        <v>8.1472</v>
      </c>
      <c r="N78" s="87" t="n">
        <v>26.066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614</v>
      </c>
      <c r="G79" s="81" t="n">
        <v>47.0018</v>
      </c>
      <c r="H79" s="81" t="n">
        <v>45.8065</v>
      </c>
      <c r="I79" s="82"/>
      <c r="J79" s="82"/>
      <c r="K79" s="83"/>
      <c r="L79" s="61"/>
      <c r="M79" s="99"/>
      <c r="N79" s="81" t="n">
        <v>42.7599</v>
      </c>
      <c r="O79" s="81" t="n">
        <v>46.9905</v>
      </c>
      <c r="P79" s="81" t="n">
        <v>45.7979</v>
      </c>
      <c r="Q79" s="82"/>
      <c r="R79" s="82"/>
      <c r="S79" s="83"/>
      <c r="U79" s="14"/>
      <c r="V79" s="17"/>
      <c r="W79" s="49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292</v>
      </c>
      <c r="G80" s="87" t="n">
        <v>45.8089</v>
      </c>
      <c r="H80" s="87" t="n">
        <v>44.0528</v>
      </c>
      <c r="I80" s="88"/>
      <c r="J80" s="88"/>
      <c r="K80" s="89"/>
      <c r="L80" s="61"/>
      <c r="M80" s="100"/>
      <c r="N80" s="87" t="n">
        <v>40.5204</v>
      </c>
      <c r="O80" s="87" t="n">
        <v>45.8398</v>
      </c>
      <c r="P80" s="87" t="n">
        <v>44.0342</v>
      </c>
      <c r="Q80" s="88"/>
      <c r="R80" s="88"/>
      <c r="S80" s="89"/>
      <c r="U80" s="23"/>
      <c r="V80" s="26"/>
      <c r="W80" s="50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688</v>
      </c>
      <c r="G81" s="87" t="n">
        <v>44.6168</v>
      </c>
      <c r="H81" s="87" t="n">
        <v>42.4773</v>
      </c>
      <c r="I81" s="88"/>
      <c r="J81" s="88"/>
      <c r="K81" s="89"/>
      <c r="L81" s="61"/>
      <c r="M81" s="100"/>
      <c r="N81" s="87" t="n">
        <v>38.1646</v>
      </c>
      <c r="O81" s="87" t="n">
        <v>44.6281</v>
      </c>
      <c r="P81" s="87" t="n">
        <v>42.4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75</v>
      </c>
      <c r="G82" s="96" t="n">
        <v>43.6736</v>
      </c>
      <c r="H82" s="96" t="n">
        <v>41.0592</v>
      </c>
      <c r="I82" s="97"/>
      <c r="J82" s="97"/>
      <c r="K82" s="98"/>
      <c r="L82" s="61"/>
      <c r="M82" s="102"/>
      <c r="N82" s="96" t="n">
        <v>35.6739</v>
      </c>
      <c r="O82" s="96" t="n">
        <v>43.6765</v>
      </c>
      <c r="P82" s="96" t="n">
        <v>41.048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638</v>
      </c>
      <c r="G83" s="81" t="n">
        <v>47.5917</v>
      </c>
      <c r="H83" s="81" t="n">
        <v>46.6225</v>
      </c>
      <c r="I83" s="88"/>
      <c r="J83" s="88"/>
      <c r="K83" s="89"/>
      <c r="L83" s="61"/>
      <c r="M83" s="100"/>
      <c r="N83" s="81" t="n">
        <v>43.4597</v>
      </c>
      <c r="O83" s="81" t="n">
        <v>47.5962</v>
      </c>
      <c r="P83" s="81" t="n">
        <v>46.6173</v>
      </c>
      <c r="Q83" s="88"/>
      <c r="R83" s="88"/>
      <c r="S83" s="89"/>
      <c r="U83" s="14"/>
      <c r="V83" s="17"/>
      <c r="W83" s="49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764</v>
      </c>
      <c r="G84" s="87" t="n">
        <v>46.3247</v>
      </c>
      <c r="H84" s="87" t="n">
        <v>44.7705</v>
      </c>
      <c r="I84" s="88"/>
      <c r="J84" s="88"/>
      <c r="K84" s="89"/>
      <c r="L84" s="61"/>
      <c r="M84" s="100"/>
      <c r="N84" s="87" t="n">
        <v>41.0799</v>
      </c>
      <c r="O84" s="87" t="n">
        <v>46.3442</v>
      </c>
      <c r="P84" s="87" t="n">
        <v>44.751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812</v>
      </c>
      <c r="G85" s="87" t="n">
        <v>44.9589</v>
      </c>
      <c r="H85" s="87" t="n">
        <v>42.9752</v>
      </c>
      <c r="I85" s="88"/>
      <c r="J85" s="88"/>
      <c r="K85" s="89"/>
      <c r="L85" s="61"/>
      <c r="M85" s="100"/>
      <c r="N85" s="87" t="n">
        <v>38.5798</v>
      </c>
      <c r="O85" s="87" t="n">
        <v>44.9752</v>
      </c>
      <c r="P85" s="87" t="n">
        <v>42.9707</v>
      </c>
      <c r="Q85" s="88"/>
      <c r="R85" s="88"/>
      <c r="S85" s="89"/>
      <c r="U85" s="23"/>
      <c r="V85" s="26"/>
      <c r="W85" s="50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905</v>
      </c>
      <c r="G86" s="96" t="n">
        <v>43.909</v>
      </c>
      <c r="H86" s="96" t="n">
        <v>41.4509</v>
      </c>
      <c r="I86" s="97"/>
      <c r="J86" s="97"/>
      <c r="K86" s="98"/>
      <c r="L86" s="61"/>
      <c r="M86" s="102"/>
      <c r="N86" s="87" t="n">
        <v>35.9897</v>
      </c>
      <c r="O86" s="96" t="n">
        <v>43.914</v>
      </c>
      <c r="P86" s="96" t="n">
        <v>41.446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316</v>
      </c>
      <c r="G87" s="81" t="n">
        <v>47.0363</v>
      </c>
      <c r="H87" s="81" t="n">
        <v>46.5387</v>
      </c>
      <c r="I87" s="88"/>
      <c r="J87" s="88"/>
      <c r="K87" s="89"/>
      <c r="L87" s="61"/>
      <c r="M87" s="100"/>
      <c r="N87" s="81" t="n">
        <v>43.6357</v>
      </c>
      <c r="O87" s="81" t="n">
        <v>47.0377</v>
      </c>
      <c r="P87" s="81" t="n">
        <v>46.5373</v>
      </c>
      <c r="Q87" s="88"/>
      <c r="R87" s="88"/>
      <c r="S87" s="89"/>
      <c r="U87" s="14"/>
      <c r="V87" s="17"/>
      <c r="W87" s="49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554</v>
      </c>
      <c r="G88" s="87" t="n">
        <v>45.9869</v>
      </c>
      <c r="H88" s="87" t="n">
        <v>44.801</v>
      </c>
      <c r="I88" s="88"/>
      <c r="J88" s="88"/>
      <c r="K88" s="89"/>
      <c r="L88" s="61"/>
      <c r="M88" s="100"/>
      <c r="N88" s="87" t="n">
        <v>41.3542</v>
      </c>
      <c r="O88" s="87" t="n">
        <v>45.9963</v>
      </c>
      <c r="P88" s="87" t="n">
        <v>44.796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24</v>
      </c>
      <c r="G89" s="87" t="n">
        <v>44.6967</v>
      </c>
      <c r="H89" s="87" t="n">
        <v>42.9643</v>
      </c>
      <c r="I89" s="88"/>
      <c r="J89" s="88"/>
      <c r="K89" s="89"/>
      <c r="L89" s="61"/>
      <c r="M89" s="100"/>
      <c r="N89" s="87" t="n">
        <v>38.8516</v>
      </c>
      <c r="O89" s="87" t="n">
        <v>44.6999</v>
      </c>
      <c r="P89" s="87" t="n">
        <v>42.962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312</v>
      </c>
      <c r="G90" s="96" t="n">
        <v>43.7413</v>
      </c>
      <c r="H90" s="96" t="n">
        <v>41.4607</v>
      </c>
      <c r="I90" s="97"/>
      <c r="J90" s="97"/>
      <c r="K90" s="98"/>
      <c r="L90" s="61"/>
      <c r="M90" s="102"/>
      <c r="N90" s="87" t="n">
        <v>36.2299</v>
      </c>
      <c r="O90" s="96" t="n">
        <v>43.7452</v>
      </c>
      <c r="P90" s="96" t="n">
        <v>41.4596</v>
      </c>
      <c r="Q90" s="97"/>
      <c r="R90" s="97"/>
      <c r="S90" s="98"/>
      <c r="U90" s="23"/>
      <c r="V90" s="26"/>
      <c r="W90" s="50"/>
      <c r="X90" s="61"/>
      <c r="Z90" s="21"/>
      <c r="AA90" s="28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806</v>
      </c>
      <c r="G91" s="81" t="n">
        <v>47.0256</v>
      </c>
      <c r="H91" s="81" t="n">
        <v>46.5953</v>
      </c>
      <c r="I91" s="88"/>
      <c r="J91" s="88"/>
      <c r="K91" s="89"/>
      <c r="L91" s="61"/>
      <c r="M91" s="100"/>
      <c r="N91" s="81" t="n">
        <v>43.4766</v>
      </c>
      <c r="O91" s="81" t="n">
        <v>47.0211</v>
      </c>
      <c r="P91" s="81" t="n">
        <v>46.5961</v>
      </c>
      <c r="Q91" s="88"/>
      <c r="R91" s="88"/>
      <c r="S91" s="89"/>
      <c r="U91" s="14"/>
      <c r="V91" s="17"/>
      <c r="W91" s="49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934</v>
      </c>
      <c r="G92" s="87" t="n">
        <v>46.0151</v>
      </c>
      <c r="H92" s="87" t="n">
        <v>44.8484</v>
      </c>
      <c r="I92" s="88"/>
      <c r="J92" s="88"/>
      <c r="K92" s="89"/>
      <c r="L92" s="61"/>
      <c r="M92" s="100"/>
      <c r="N92" s="87" t="n">
        <v>41.1916</v>
      </c>
      <c r="O92" s="87" t="n">
        <v>46.0145</v>
      </c>
      <c r="P92" s="87" t="n">
        <v>44.843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84</v>
      </c>
      <c r="G93" s="87" t="n">
        <v>44.7432</v>
      </c>
      <c r="H93" s="87" t="n">
        <v>42.994</v>
      </c>
      <c r="I93" s="88"/>
      <c r="J93" s="88"/>
      <c r="K93" s="89"/>
      <c r="L93" s="61"/>
      <c r="M93" s="100"/>
      <c r="N93" s="87" t="n">
        <v>38.7092</v>
      </c>
      <c r="O93" s="87" t="n">
        <v>44.7441</v>
      </c>
      <c r="P93" s="87" t="n">
        <v>42.992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72</v>
      </c>
      <c r="G94" s="96" t="n">
        <v>43.7779</v>
      </c>
      <c r="H94" s="96" t="n">
        <v>41.4452</v>
      </c>
      <c r="I94" s="97"/>
      <c r="J94" s="97"/>
      <c r="K94" s="98"/>
      <c r="L94" s="61"/>
      <c r="M94" s="102"/>
      <c r="N94" s="87" t="n">
        <v>36.0796</v>
      </c>
      <c r="O94" s="96" t="n">
        <v>43.7826</v>
      </c>
      <c r="P94" s="96" t="n">
        <v>41.450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2188</v>
      </c>
      <c r="G95" s="81" t="n">
        <v>47.2776</v>
      </c>
      <c r="H95" s="81" t="n">
        <v>46.6028</v>
      </c>
      <c r="I95" s="88"/>
      <c r="J95" s="88"/>
      <c r="K95" s="89"/>
      <c r="L95" s="61"/>
      <c r="M95" s="100"/>
      <c r="N95" s="81" t="n">
        <v>43.2131</v>
      </c>
      <c r="O95" s="81" t="n">
        <v>47.2774</v>
      </c>
      <c r="P95" s="81" t="n">
        <v>46.6005</v>
      </c>
      <c r="Q95" s="88"/>
      <c r="R95" s="88"/>
      <c r="S95" s="89"/>
      <c r="U95" s="14"/>
      <c r="V95" s="17"/>
      <c r="W95" s="49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552</v>
      </c>
      <c r="G96" s="87" t="n">
        <v>46.1355</v>
      </c>
      <c r="H96" s="87" t="n">
        <v>44.7547</v>
      </c>
      <c r="I96" s="88"/>
      <c r="J96" s="88"/>
      <c r="K96" s="89"/>
      <c r="L96" s="61"/>
      <c r="M96" s="100"/>
      <c r="N96" s="87" t="n">
        <v>40.8533</v>
      </c>
      <c r="O96" s="87" t="n">
        <v>46.1199</v>
      </c>
      <c r="P96" s="87" t="n">
        <v>44.75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68</v>
      </c>
      <c r="G97" s="87" t="n">
        <v>44.9061</v>
      </c>
      <c r="H97" s="87" t="n">
        <v>42.9946</v>
      </c>
      <c r="I97" s="88"/>
      <c r="J97" s="88"/>
      <c r="K97" s="89"/>
      <c r="L97" s="61"/>
      <c r="M97" s="100"/>
      <c r="N97" s="87" t="n">
        <v>38.3726</v>
      </c>
      <c r="O97" s="87" t="n">
        <v>44.8987</v>
      </c>
      <c r="P97" s="87" t="n">
        <v>42.9953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764</v>
      </c>
      <c r="G98" s="96" t="n">
        <v>43.8995</v>
      </c>
      <c r="H98" s="96" t="n">
        <v>41.396</v>
      </c>
      <c r="I98" s="97"/>
      <c r="J98" s="97"/>
      <c r="K98" s="98"/>
      <c r="L98" s="61"/>
      <c r="M98" s="102"/>
      <c r="N98" s="96" t="n">
        <v>35.7768</v>
      </c>
      <c r="O98" s="96" t="n">
        <v>43.9055</v>
      </c>
      <c r="P98" s="96" t="n">
        <v>41.408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602</v>
      </c>
      <c r="G99" s="81" t="n">
        <v>46.3352</v>
      </c>
      <c r="H99" s="81" t="n">
        <v>45.7641</v>
      </c>
      <c r="I99" s="88"/>
      <c r="J99" s="88"/>
      <c r="K99" s="89"/>
      <c r="L99" s="61"/>
      <c r="M99" s="100"/>
      <c r="N99" s="81" t="n">
        <v>42.4619</v>
      </c>
      <c r="O99" s="81" t="n">
        <v>46.324</v>
      </c>
      <c r="P99" s="81" t="n">
        <v>45.7636</v>
      </c>
      <c r="Q99" s="88"/>
      <c r="R99" s="88"/>
      <c r="S99" s="89"/>
      <c r="U99" s="14"/>
      <c r="V99" s="17"/>
      <c r="W99" s="49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769</v>
      </c>
      <c r="G100" s="87" t="n">
        <v>45.2148</v>
      </c>
      <c r="H100" s="87" t="n">
        <v>44.0227</v>
      </c>
      <c r="I100" s="88"/>
      <c r="J100" s="88"/>
      <c r="K100" s="89"/>
      <c r="L100" s="61"/>
      <c r="M100" s="100"/>
      <c r="N100" s="87" t="n">
        <v>40.2753</v>
      </c>
      <c r="O100" s="87" t="n">
        <v>45.1988</v>
      </c>
      <c r="P100" s="87" t="n">
        <v>44.0168</v>
      </c>
      <c r="Q100" s="88"/>
      <c r="R100" s="88"/>
      <c r="S100" s="89"/>
      <c r="U100" s="23"/>
      <c r="V100" s="26"/>
      <c r="W100" s="50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23</v>
      </c>
      <c r="G101" s="87" t="n">
        <v>44.1826</v>
      </c>
      <c r="H101" s="87" t="n">
        <v>42.5002</v>
      </c>
      <c r="I101" s="88"/>
      <c r="J101" s="88"/>
      <c r="K101" s="89"/>
      <c r="L101" s="61"/>
      <c r="M101" s="100"/>
      <c r="N101" s="87" t="n">
        <v>37.9222</v>
      </c>
      <c r="O101" s="87" t="n">
        <v>44.1763</v>
      </c>
      <c r="P101" s="87" t="n">
        <v>42.5039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4</v>
      </c>
      <c r="G102" s="96" t="n">
        <v>43.3051</v>
      </c>
      <c r="H102" s="96" t="n">
        <v>41.0139</v>
      </c>
      <c r="I102" s="97"/>
      <c r="J102" s="97"/>
      <c r="K102" s="98"/>
      <c r="L102" s="61"/>
      <c r="M102" s="102"/>
      <c r="N102" s="96" t="n">
        <v>35.4283</v>
      </c>
      <c r="O102" s="96" t="n">
        <v>43.3125</v>
      </c>
      <c r="P102" s="96" t="n">
        <v>41.026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786.3512</v>
      </c>
      <c r="F103" s="100"/>
      <c r="G103" s="100"/>
      <c r="H103" s="100"/>
      <c r="I103" s="81" t="n">
        <v>37613.01</v>
      </c>
      <c r="J103" s="81" t="n">
        <v>63.27</v>
      </c>
      <c r="K103" s="81" t="n">
        <v>367.38</v>
      </c>
      <c r="L103" s="61"/>
      <c r="M103" s="81" t="n">
        <v>1786.9752</v>
      </c>
      <c r="N103" s="100"/>
      <c r="O103" s="100"/>
      <c r="P103" s="100"/>
      <c r="Q103" s="81" t="n">
        <v>37568.99</v>
      </c>
      <c r="R103" s="81" t="n">
        <v>61.5</v>
      </c>
      <c r="S103" s="81" t="n">
        <v>370.71</v>
      </c>
      <c r="U103" s="14"/>
      <c r="V103" s="17"/>
      <c r="W103" s="49"/>
      <c r="X103" s="61"/>
      <c r="Y103" s="21" t="n">
        <f aca="false">GEOMEAN(Q103:Q106)/GEOMEAN(I103:I106)</f>
        <v>1.00017475533824</v>
      </c>
      <c r="Z103" s="21" t="n">
        <f aca="false">GEOMEAN(R103:R106)/GEOMEAN(J103:J106)</f>
        <v>0.942287166897564</v>
      </c>
      <c r="AA103" s="28" t="n">
        <f aca="false">GEOMEAN(S103:S106)/GEOMEAN(K103:K106)</f>
        <v>0.999069970162646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31.8176</v>
      </c>
      <c r="F104" s="100"/>
      <c r="G104" s="100"/>
      <c r="H104" s="100"/>
      <c r="I104" s="87" t="n">
        <v>29235.9</v>
      </c>
      <c r="J104" s="87" t="n">
        <v>59.6</v>
      </c>
      <c r="K104" s="87" t="n">
        <v>369.26</v>
      </c>
      <c r="L104" s="61"/>
      <c r="M104" s="87" t="n">
        <v>831.6224</v>
      </c>
      <c r="N104" s="100"/>
      <c r="O104" s="100"/>
      <c r="P104" s="100"/>
      <c r="Q104" s="87" t="n">
        <v>29251.62</v>
      </c>
      <c r="R104" s="87" t="n">
        <v>57.82</v>
      </c>
      <c r="S104" s="87" t="n">
        <v>366.7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45.7408</v>
      </c>
      <c r="F105" s="100"/>
      <c r="G105" s="100"/>
      <c r="H105" s="100"/>
      <c r="I105" s="87" t="n">
        <v>25005.5</v>
      </c>
      <c r="J105" s="87" t="n">
        <v>57.5</v>
      </c>
      <c r="K105" s="87" t="n">
        <v>367.83</v>
      </c>
      <c r="L105" s="61"/>
      <c r="M105" s="87" t="n">
        <v>446.116</v>
      </c>
      <c r="N105" s="100"/>
      <c r="O105" s="100"/>
      <c r="P105" s="100"/>
      <c r="Q105" s="87" t="n">
        <v>25066.83</v>
      </c>
      <c r="R105" s="87" t="n">
        <v>52.05</v>
      </c>
      <c r="S105" s="87" t="n">
        <v>371.07</v>
      </c>
      <c r="U105" s="23"/>
      <c r="V105" s="26"/>
      <c r="W105" s="50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9"/>
      <c r="C106" s="94"/>
      <c r="D106" s="95" t="n">
        <v>40</v>
      </c>
      <c r="E106" s="96" t="n">
        <v>254.8448</v>
      </c>
      <c r="F106" s="102"/>
      <c r="G106" s="102"/>
      <c r="H106" s="102"/>
      <c r="I106" s="96" t="n">
        <v>21878.94</v>
      </c>
      <c r="J106" s="96" t="n">
        <v>54.3</v>
      </c>
      <c r="K106" s="96" t="n">
        <v>372.94</v>
      </c>
      <c r="L106" s="61"/>
      <c r="M106" s="96" t="n">
        <v>255.172</v>
      </c>
      <c r="N106" s="102"/>
      <c r="O106" s="102"/>
      <c r="P106" s="102"/>
      <c r="Q106" s="96" t="n">
        <v>21854.51</v>
      </c>
      <c r="R106" s="96" t="n">
        <v>50.15</v>
      </c>
      <c r="S106" s="96" t="n">
        <v>367.54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49.86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49.86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875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875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3192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3192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428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42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04.5688</v>
      </c>
      <c r="F111" s="81" t="n">
        <v>40.303</v>
      </c>
      <c r="G111" s="81" t="n">
        <v>42.9521</v>
      </c>
      <c r="H111" s="81" t="n">
        <v>43.0667</v>
      </c>
      <c r="I111" s="82"/>
      <c r="J111" s="82"/>
      <c r="K111" s="83"/>
      <c r="L111" s="61"/>
      <c r="M111" s="81" t="n">
        <v>304.9928</v>
      </c>
      <c r="N111" s="81" t="n">
        <v>40.3028</v>
      </c>
      <c r="O111" s="81" t="n">
        <v>42.956</v>
      </c>
      <c r="P111" s="81" t="n">
        <v>43.0628</v>
      </c>
      <c r="Q111" s="82"/>
      <c r="R111" s="82"/>
      <c r="S111" s="83"/>
      <c r="U111" s="14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29.4536</v>
      </c>
      <c r="F112" s="87" t="n">
        <v>37.9672</v>
      </c>
      <c r="G112" s="87" t="n">
        <v>41.3106</v>
      </c>
      <c r="H112" s="87" t="n">
        <v>41.4617</v>
      </c>
      <c r="I112" s="88"/>
      <c r="J112" s="88"/>
      <c r="K112" s="89"/>
      <c r="L112" s="61"/>
      <c r="M112" s="87" t="n">
        <v>129.7824</v>
      </c>
      <c r="N112" s="87" t="n">
        <v>37.9675</v>
      </c>
      <c r="O112" s="87" t="n">
        <v>41.3113</v>
      </c>
      <c r="P112" s="87" t="n">
        <v>41.4615</v>
      </c>
      <c r="Q112" s="88"/>
      <c r="R112" s="88"/>
      <c r="S112" s="89"/>
      <c r="U112" s="23"/>
      <c r="V112" s="26"/>
      <c r="W112" s="50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4.0368</v>
      </c>
      <c r="F113" s="87" t="n">
        <v>35.5237</v>
      </c>
      <c r="G113" s="87" t="n">
        <v>40.0241</v>
      </c>
      <c r="H113" s="87" t="n">
        <v>40.0558</v>
      </c>
      <c r="I113" s="88"/>
      <c r="J113" s="88"/>
      <c r="K113" s="89"/>
      <c r="L113" s="61"/>
      <c r="M113" s="87" t="n">
        <v>64.1368</v>
      </c>
      <c r="N113" s="87" t="n">
        <v>35.5216</v>
      </c>
      <c r="O113" s="87" t="n">
        <v>40.0324</v>
      </c>
      <c r="P113" s="87" t="n">
        <v>40.051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4.5288</v>
      </c>
      <c r="F114" s="87" t="n">
        <v>33.1094</v>
      </c>
      <c r="G114" s="87" t="n">
        <v>38.95</v>
      </c>
      <c r="H114" s="87" t="n">
        <v>38.9476</v>
      </c>
      <c r="I114" s="88"/>
      <c r="J114" s="88"/>
      <c r="K114" s="89"/>
      <c r="L114" s="61"/>
      <c r="M114" s="87" t="n">
        <v>34.5896</v>
      </c>
      <c r="N114" s="87" t="n">
        <v>33.1107</v>
      </c>
      <c r="O114" s="87" t="n">
        <v>38.9577</v>
      </c>
      <c r="P114" s="87" t="n">
        <v>38.956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48.2416</v>
      </c>
      <c r="F115" s="81" t="n">
        <v>39.9001</v>
      </c>
      <c r="G115" s="81" t="n">
        <v>42.8537</v>
      </c>
      <c r="H115" s="81" t="n">
        <v>42.7566</v>
      </c>
      <c r="I115" s="82"/>
      <c r="J115" s="82"/>
      <c r="K115" s="83"/>
      <c r="L115" s="61"/>
      <c r="M115" s="81" t="n">
        <v>348.332</v>
      </c>
      <c r="N115" s="81" t="n">
        <v>39.8974</v>
      </c>
      <c r="O115" s="81" t="n">
        <v>42.8506</v>
      </c>
      <c r="P115" s="81" t="n">
        <v>42.7525</v>
      </c>
      <c r="Q115" s="82"/>
      <c r="R115" s="82"/>
      <c r="S115" s="83"/>
      <c r="U115" s="14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49.7616</v>
      </c>
      <c r="F116" s="87" t="n">
        <v>37.5223</v>
      </c>
      <c r="G116" s="87" t="n">
        <v>41.3669</v>
      </c>
      <c r="H116" s="87" t="n">
        <v>41.1166</v>
      </c>
      <c r="I116" s="88"/>
      <c r="J116" s="88"/>
      <c r="K116" s="89"/>
      <c r="L116" s="61"/>
      <c r="M116" s="87" t="n">
        <v>149.9936</v>
      </c>
      <c r="N116" s="87" t="n">
        <v>37.5191</v>
      </c>
      <c r="O116" s="87" t="n">
        <v>41.3694</v>
      </c>
      <c r="P116" s="87" t="n">
        <v>41.114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5.3056</v>
      </c>
      <c r="F117" s="87" t="n">
        <v>35.0677</v>
      </c>
      <c r="G117" s="87" t="n">
        <v>40.0961</v>
      </c>
      <c r="H117" s="87" t="n">
        <v>39.6784</v>
      </c>
      <c r="I117" s="88"/>
      <c r="J117" s="88"/>
      <c r="K117" s="89"/>
      <c r="L117" s="61"/>
      <c r="M117" s="87" t="n">
        <v>75.252</v>
      </c>
      <c r="N117" s="87" t="n">
        <v>35.0671</v>
      </c>
      <c r="O117" s="87" t="n">
        <v>40.0963</v>
      </c>
      <c r="P117" s="87" t="n">
        <v>39.6774</v>
      </c>
      <c r="Q117" s="88"/>
      <c r="R117" s="88"/>
      <c r="S117" s="89"/>
      <c r="U117" s="23"/>
      <c r="V117" s="26"/>
      <c r="W117" s="50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0.1648</v>
      </c>
      <c r="F118" s="96" t="n">
        <v>32.5525</v>
      </c>
      <c r="G118" s="96" t="n">
        <v>39.0921</v>
      </c>
      <c r="H118" s="96" t="n">
        <v>38.5871</v>
      </c>
      <c r="I118" s="97"/>
      <c r="J118" s="97"/>
      <c r="K118" s="98"/>
      <c r="L118" s="61"/>
      <c r="M118" s="96" t="n">
        <v>40.1152</v>
      </c>
      <c r="N118" s="96" t="n">
        <v>32.5499</v>
      </c>
      <c r="O118" s="96" t="n">
        <v>39.0898</v>
      </c>
      <c r="P118" s="96" t="n">
        <v>38.586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8.1608</v>
      </c>
      <c r="F119" s="81" t="n">
        <v>38.2752</v>
      </c>
      <c r="G119" s="99"/>
      <c r="H119" s="99"/>
      <c r="I119" s="82"/>
      <c r="J119" s="82"/>
      <c r="K119" s="83"/>
      <c r="L119" s="61"/>
      <c r="M119" s="81" t="n">
        <v>188.1608</v>
      </c>
      <c r="N119" s="81" t="n">
        <v>38.275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7"/>
      <c r="W119" s="49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3.4232</v>
      </c>
      <c r="F120" s="87" t="n">
        <v>35.0275</v>
      </c>
      <c r="G120" s="100"/>
      <c r="H120" s="100"/>
      <c r="I120" s="88"/>
      <c r="J120" s="88"/>
      <c r="K120" s="89"/>
      <c r="L120" s="61"/>
      <c r="M120" s="87" t="n">
        <v>63.4232</v>
      </c>
      <c r="N120" s="87" t="n">
        <v>35.0275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6.1752</v>
      </c>
      <c r="F121" s="87" t="n">
        <v>32.4391</v>
      </c>
      <c r="G121" s="100"/>
      <c r="H121" s="100"/>
      <c r="I121" s="88"/>
      <c r="J121" s="88"/>
      <c r="K121" s="89"/>
      <c r="L121" s="61"/>
      <c r="M121" s="87" t="n">
        <v>26.1752</v>
      </c>
      <c r="N121" s="87" t="n">
        <v>32.4391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1.7848</v>
      </c>
      <c r="F122" s="87" t="n">
        <v>29.643</v>
      </c>
      <c r="G122" s="100"/>
      <c r="H122" s="100"/>
      <c r="I122" s="88"/>
      <c r="J122" s="88"/>
      <c r="K122" s="89"/>
      <c r="L122" s="61"/>
      <c r="M122" s="87" t="n">
        <v>11.7848</v>
      </c>
      <c r="N122" s="87" t="n">
        <v>29.643</v>
      </c>
      <c r="O122" s="100"/>
      <c r="P122" s="100"/>
      <c r="Q122" s="88"/>
      <c r="R122" s="88"/>
      <c r="S122" s="89"/>
      <c r="U122" s="23"/>
      <c r="V122" s="26"/>
      <c r="W122" s="50"/>
      <c r="X122" s="61"/>
      <c r="Y122" s="21"/>
      <c r="Z122" s="21"/>
      <c r="AA122" s="28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7752</v>
      </c>
      <c r="F123" s="81" t="n">
        <v>37.1942</v>
      </c>
      <c r="G123" s="99"/>
      <c r="H123" s="99"/>
      <c r="I123" s="82"/>
      <c r="J123" s="82"/>
      <c r="K123" s="83"/>
      <c r="L123" s="61"/>
      <c r="M123" s="81" t="n">
        <v>123.2712</v>
      </c>
      <c r="N123" s="81" t="n">
        <v>37.216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7"/>
      <c r="W123" s="49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3.872</v>
      </c>
      <c r="F124" s="87" t="n">
        <v>34.19</v>
      </c>
      <c r="G124" s="100"/>
      <c r="H124" s="100"/>
      <c r="I124" s="88"/>
      <c r="J124" s="88"/>
      <c r="K124" s="89"/>
      <c r="L124" s="61"/>
      <c r="M124" s="87" t="n">
        <v>43.836</v>
      </c>
      <c r="N124" s="87" t="n">
        <v>34.204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8.72</v>
      </c>
      <c r="F125" s="87" t="n">
        <v>31.5587</v>
      </c>
      <c r="G125" s="100"/>
      <c r="H125" s="100"/>
      <c r="I125" s="88"/>
      <c r="J125" s="88"/>
      <c r="K125" s="89"/>
      <c r="L125" s="61"/>
      <c r="M125" s="87" t="n">
        <v>18.696</v>
      </c>
      <c r="N125" s="87" t="n">
        <v>31.562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4888</v>
      </c>
      <c r="F126" s="87" t="n">
        <v>28.4955</v>
      </c>
      <c r="G126" s="100"/>
      <c r="H126" s="100"/>
      <c r="I126" s="88"/>
      <c r="J126" s="88"/>
      <c r="K126" s="89"/>
      <c r="L126" s="61"/>
      <c r="M126" s="87" t="n">
        <v>8.5952</v>
      </c>
      <c r="N126" s="87" t="n">
        <v>28.542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1.6752</v>
      </c>
      <c r="F127" s="81" t="n">
        <v>37.1091</v>
      </c>
      <c r="G127" s="99"/>
      <c r="H127" s="99"/>
      <c r="I127" s="82"/>
      <c r="J127" s="82"/>
      <c r="K127" s="83"/>
      <c r="L127" s="61"/>
      <c r="M127" s="81" t="n">
        <v>111.4832</v>
      </c>
      <c r="N127" s="81" t="n">
        <v>37.131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7"/>
      <c r="W127" s="49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6464</v>
      </c>
      <c r="F128" s="87" t="n">
        <v>34.1566</v>
      </c>
      <c r="G128" s="100"/>
      <c r="H128" s="100"/>
      <c r="I128" s="88"/>
      <c r="J128" s="88"/>
      <c r="K128" s="89"/>
      <c r="L128" s="61"/>
      <c r="M128" s="87" t="n">
        <v>36.6584</v>
      </c>
      <c r="N128" s="87" t="n">
        <v>34.174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5.6264</v>
      </c>
      <c r="F129" s="87" t="n">
        <v>31.647</v>
      </c>
      <c r="G129" s="100"/>
      <c r="H129" s="100"/>
      <c r="I129" s="88"/>
      <c r="J129" s="88"/>
      <c r="K129" s="89"/>
      <c r="L129" s="61"/>
      <c r="M129" s="87" t="n">
        <v>15.5528</v>
      </c>
      <c r="N129" s="87" t="n">
        <v>31.628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5784</v>
      </c>
      <c r="F130" s="87" t="n">
        <v>29.005</v>
      </c>
      <c r="G130" s="100"/>
      <c r="H130" s="100"/>
      <c r="I130" s="88"/>
      <c r="J130" s="88"/>
      <c r="K130" s="89"/>
      <c r="L130" s="61"/>
      <c r="M130" s="87" t="n">
        <v>7.5264</v>
      </c>
      <c r="N130" s="87" t="n">
        <v>29.010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9208</v>
      </c>
      <c r="G131" s="81" t="n">
        <v>45.2511</v>
      </c>
      <c r="H131" s="81" t="n">
        <v>45.431</v>
      </c>
      <c r="I131" s="82"/>
      <c r="J131" s="82"/>
      <c r="K131" s="83"/>
      <c r="L131" s="61"/>
      <c r="M131" s="99"/>
      <c r="N131" s="81" t="n">
        <v>39.9208</v>
      </c>
      <c r="O131" s="81" t="n">
        <v>45.2505</v>
      </c>
      <c r="P131" s="81" t="n">
        <v>45.4241</v>
      </c>
      <c r="Q131" s="82"/>
      <c r="R131" s="82"/>
      <c r="S131" s="83"/>
      <c r="U131" s="14"/>
      <c r="V131" s="17"/>
      <c r="W131" s="49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884</v>
      </c>
      <c r="G132" s="87" t="n">
        <v>43.4697</v>
      </c>
      <c r="H132" s="87" t="n">
        <v>43.6365</v>
      </c>
      <c r="I132" s="88"/>
      <c r="J132" s="88"/>
      <c r="K132" s="89"/>
      <c r="L132" s="61"/>
      <c r="M132" s="100"/>
      <c r="N132" s="87" t="n">
        <v>37.7941</v>
      </c>
      <c r="O132" s="87" t="n">
        <v>43.4737</v>
      </c>
      <c r="P132" s="87" t="n">
        <v>43.6411</v>
      </c>
      <c r="Q132" s="88"/>
      <c r="R132" s="88"/>
      <c r="S132" s="89"/>
      <c r="U132" s="23"/>
      <c r="V132" s="26"/>
      <c r="W132" s="50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983</v>
      </c>
      <c r="G133" s="87" t="n">
        <v>41.8829</v>
      </c>
      <c r="H133" s="87" t="n">
        <v>41.9069</v>
      </c>
      <c r="I133" s="88"/>
      <c r="J133" s="88"/>
      <c r="K133" s="89"/>
      <c r="L133" s="61"/>
      <c r="M133" s="100"/>
      <c r="N133" s="87" t="n">
        <v>35.4952</v>
      </c>
      <c r="O133" s="87" t="n">
        <v>41.8919</v>
      </c>
      <c r="P133" s="87" t="n">
        <v>41.899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58</v>
      </c>
      <c r="G134" s="96" t="n">
        <v>40.5166</v>
      </c>
      <c r="H134" s="96" t="n">
        <v>40.5216</v>
      </c>
      <c r="I134" s="97"/>
      <c r="J134" s="97"/>
      <c r="K134" s="98"/>
      <c r="L134" s="61"/>
      <c r="M134" s="102"/>
      <c r="N134" s="96" t="n">
        <v>33.1268</v>
      </c>
      <c r="O134" s="96" t="n">
        <v>40.5221</v>
      </c>
      <c r="P134" s="96" t="n">
        <v>40.52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452</v>
      </c>
      <c r="G135" s="81" t="n">
        <v>46.122</v>
      </c>
      <c r="H135" s="81" t="n">
        <v>46.1669</v>
      </c>
      <c r="I135" s="88"/>
      <c r="J135" s="88"/>
      <c r="K135" s="89"/>
      <c r="L135" s="61"/>
      <c r="M135" s="100"/>
      <c r="N135" s="81" t="n">
        <v>40.452</v>
      </c>
      <c r="O135" s="81" t="n">
        <v>46.1181</v>
      </c>
      <c r="P135" s="81" t="n">
        <v>46.1621</v>
      </c>
      <c r="Q135" s="88"/>
      <c r="R135" s="88"/>
      <c r="S135" s="89"/>
      <c r="U135" s="14"/>
      <c r="V135" s="17"/>
      <c r="W135" s="49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892</v>
      </c>
      <c r="G136" s="87" t="n">
        <v>44.2386</v>
      </c>
      <c r="H136" s="87" t="n">
        <v>44.2477</v>
      </c>
      <c r="I136" s="88"/>
      <c r="J136" s="88"/>
      <c r="K136" s="89"/>
      <c r="L136" s="61"/>
      <c r="M136" s="100"/>
      <c r="N136" s="87" t="n">
        <v>38.1875</v>
      </c>
      <c r="O136" s="87" t="n">
        <v>44.2416</v>
      </c>
      <c r="P136" s="87" t="n">
        <v>44.248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961</v>
      </c>
      <c r="G137" s="87" t="n">
        <v>42.4118</v>
      </c>
      <c r="H137" s="87" t="n">
        <v>42.2758</v>
      </c>
      <c r="I137" s="88"/>
      <c r="J137" s="88"/>
      <c r="K137" s="89"/>
      <c r="L137" s="61"/>
      <c r="M137" s="100"/>
      <c r="N137" s="87" t="n">
        <v>35.7989</v>
      </c>
      <c r="O137" s="87" t="n">
        <v>42.4181</v>
      </c>
      <c r="P137" s="87" t="n">
        <v>42.2698</v>
      </c>
      <c r="Q137" s="88"/>
      <c r="R137" s="88"/>
      <c r="S137" s="89"/>
      <c r="U137" s="23"/>
      <c r="V137" s="26"/>
      <c r="W137" s="50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3205</v>
      </c>
      <c r="G138" s="96" t="n">
        <v>40.8847</v>
      </c>
      <c r="H138" s="96" t="n">
        <v>40.7503</v>
      </c>
      <c r="I138" s="97"/>
      <c r="J138" s="97"/>
      <c r="K138" s="98"/>
      <c r="L138" s="61"/>
      <c r="M138" s="102"/>
      <c r="N138" s="87" t="n">
        <v>33.3291</v>
      </c>
      <c r="O138" s="96" t="n">
        <v>40.8898</v>
      </c>
      <c r="P138" s="96" t="n">
        <v>40.756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9471</v>
      </c>
      <c r="G139" s="81" t="n">
        <v>46.0234</v>
      </c>
      <c r="H139" s="81" t="n">
        <v>46.0953</v>
      </c>
      <c r="I139" s="88"/>
      <c r="J139" s="88"/>
      <c r="K139" s="89"/>
      <c r="L139" s="61"/>
      <c r="M139" s="100"/>
      <c r="N139" s="81" t="n">
        <v>40.9487</v>
      </c>
      <c r="O139" s="81" t="n">
        <v>46.0182</v>
      </c>
      <c r="P139" s="81" t="n">
        <v>46.0937</v>
      </c>
      <c r="Q139" s="88"/>
      <c r="R139" s="88"/>
      <c r="S139" s="89"/>
      <c r="U139" s="14"/>
      <c r="V139" s="17"/>
      <c r="W139" s="49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539</v>
      </c>
      <c r="G140" s="87" t="n">
        <v>44.266</v>
      </c>
      <c r="H140" s="87" t="n">
        <v>44.2388</v>
      </c>
      <c r="I140" s="88"/>
      <c r="J140" s="88"/>
      <c r="K140" s="89"/>
      <c r="L140" s="61"/>
      <c r="M140" s="100"/>
      <c r="N140" s="87" t="n">
        <v>38.6543</v>
      </c>
      <c r="O140" s="87" t="n">
        <v>44.2669</v>
      </c>
      <c r="P140" s="87" t="n">
        <v>44.238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98</v>
      </c>
      <c r="G141" s="87" t="n">
        <v>42.3488</v>
      </c>
      <c r="H141" s="87" t="n">
        <v>42.1988</v>
      </c>
      <c r="I141" s="88"/>
      <c r="J141" s="88"/>
      <c r="K141" s="89"/>
      <c r="L141" s="61"/>
      <c r="M141" s="100"/>
      <c r="N141" s="87" t="n">
        <v>36.2</v>
      </c>
      <c r="O141" s="87" t="n">
        <v>42.3492</v>
      </c>
      <c r="P141" s="87" t="n">
        <v>42.195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747</v>
      </c>
      <c r="G142" s="96" t="n">
        <v>40.8395</v>
      </c>
      <c r="H142" s="96" t="n">
        <v>40.6797</v>
      </c>
      <c r="I142" s="97"/>
      <c r="J142" s="97"/>
      <c r="K142" s="98"/>
      <c r="L142" s="61"/>
      <c r="M142" s="102"/>
      <c r="N142" s="87" t="n">
        <v>33.6784</v>
      </c>
      <c r="O142" s="96" t="n">
        <v>40.8421</v>
      </c>
      <c r="P142" s="96" t="n">
        <v>40.6823</v>
      </c>
      <c r="Q142" s="97"/>
      <c r="R142" s="97"/>
      <c r="S142" s="98"/>
      <c r="U142" s="23"/>
      <c r="V142" s="26"/>
      <c r="W142" s="50"/>
      <c r="X142" s="61"/>
      <c r="Z142" s="21"/>
      <c r="AA142" s="28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9119</v>
      </c>
      <c r="G143" s="81" t="n">
        <v>45.8587</v>
      </c>
      <c r="H143" s="81" t="n">
        <v>45.9468</v>
      </c>
      <c r="I143" s="88"/>
      <c r="J143" s="88"/>
      <c r="K143" s="89"/>
      <c r="L143" s="61"/>
      <c r="M143" s="100"/>
      <c r="N143" s="81" t="n">
        <v>40.9105</v>
      </c>
      <c r="O143" s="81" t="n">
        <v>45.8586</v>
      </c>
      <c r="P143" s="81" t="n">
        <v>45.9446</v>
      </c>
      <c r="Q143" s="88"/>
      <c r="R143" s="88"/>
      <c r="S143" s="89"/>
      <c r="T143" s="57"/>
      <c r="U143" s="14"/>
      <c r="V143" s="17"/>
      <c r="W143" s="49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966</v>
      </c>
      <c r="G144" s="87" t="n">
        <v>44.0699</v>
      </c>
      <c r="H144" s="87" t="n">
        <v>44.0679</v>
      </c>
      <c r="I144" s="88"/>
      <c r="J144" s="88"/>
      <c r="K144" s="89"/>
      <c r="L144" s="61"/>
      <c r="M144" s="100"/>
      <c r="N144" s="87" t="n">
        <v>38.5823</v>
      </c>
      <c r="O144" s="87" t="n">
        <v>44.0672</v>
      </c>
      <c r="P144" s="87" t="n">
        <v>44.064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246</v>
      </c>
      <c r="G145" s="87" t="n">
        <v>42.1697</v>
      </c>
      <c r="H145" s="87" t="n">
        <v>41.9862</v>
      </c>
      <c r="I145" s="88"/>
      <c r="J145" s="88"/>
      <c r="K145" s="89"/>
      <c r="L145" s="61"/>
      <c r="M145" s="100"/>
      <c r="N145" s="87" t="n">
        <v>36.1221</v>
      </c>
      <c r="O145" s="87" t="n">
        <v>42.1704</v>
      </c>
      <c r="P145" s="87" t="n">
        <v>41.9858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6022</v>
      </c>
      <c r="G146" s="96" t="n">
        <v>40.7178</v>
      </c>
      <c r="H146" s="96" t="n">
        <v>40.4832</v>
      </c>
      <c r="I146" s="97"/>
      <c r="J146" s="97"/>
      <c r="K146" s="98"/>
      <c r="L146" s="61"/>
      <c r="M146" s="102"/>
      <c r="N146" s="87" t="n">
        <v>33.6041</v>
      </c>
      <c r="O146" s="96" t="n">
        <v>40.7167</v>
      </c>
      <c r="P146" s="96" t="n">
        <v>40.480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62</v>
      </c>
      <c r="G147" s="81" t="n">
        <v>45.8853</v>
      </c>
      <c r="H147" s="81" t="n">
        <v>45.8614</v>
      </c>
      <c r="I147" s="88"/>
      <c r="J147" s="88"/>
      <c r="K147" s="89"/>
      <c r="L147" s="61"/>
      <c r="M147" s="100"/>
      <c r="N147" s="81" t="n">
        <v>40.2742</v>
      </c>
      <c r="O147" s="81" t="n">
        <v>45.8826</v>
      </c>
      <c r="P147" s="81" t="n">
        <v>45.8567</v>
      </c>
      <c r="Q147" s="88"/>
      <c r="R147" s="88"/>
      <c r="S147" s="89"/>
      <c r="U147" s="14"/>
      <c r="V147" s="17"/>
      <c r="W147" s="49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747</v>
      </c>
      <c r="G148" s="87" t="n">
        <v>44.0545</v>
      </c>
      <c r="H148" s="87" t="n">
        <v>43.8957</v>
      </c>
      <c r="I148" s="88"/>
      <c r="J148" s="88"/>
      <c r="K148" s="89"/>
      <c r="L148" s="61"/>
      <c r="M148" s="100"/>
      <c r="N148" s="87" t="n">
        <v>37.9706</v>
      </c>
      <c r="O148" s="87" t="n">
        <v>44.0509</v>
      </c>
      <c r="P148" s="87" t="n">
        <v>43.887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695</v>
      </c>
      <c r="G149" s="87" t="n">
        <v>42.2362</v>
      </c>
      <c r="H149" s="87" t="n">
        <v>41.8599</v>
      </c>
      <c r="I149" s="88"/>
      <c r="J149" s="88"/>
      <c r="K149" s="89"/>
      <c r="L149" s="61"/>
      <c r="M149" s="100"/>
      <c r="N149" s="87" t="n">
        <v>35.5661</v>
      </c>
      <c r="O149" s="87" t="n">
        <v>42.2381</v>
      </c>
      <c r="P149" s="87" t="n">
        <v>41.860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747</v>
      </c>
      <c r="G150" s="96" t="n">
        <v>40.8061</v>
      </c>
      <c r="H150" s="96" t="n">
        <v>40.3839</v>
      </c>
      <c r="I150" s="97"/>
      <c r="J150" s="97"/>
      <c r="K150" s="98"/>
      <c r="L150" s="61"/>
      <c r="M150" s="102"/>
      <c r="N150" s="96" t="n">
        <v>33.0739</v>
      </c>
      <c r="O150" s="96" t="n">
        <v>40.8017</v>
      </c>
      <c r="P150" s="96" t="n">
        <v>40.379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308</v>
      </c>
      <c r="G151" s="81" t="n">
        <v>45.0702</v>
      </c>
      <c r="H151" s="81" t="n">
        <v>45.0308</v>
      </c>
      <c r="I151" s="88"/>
      <c r="J151" s="88"/>
      <c r="K151" s="89"/>
      <c r="L151" s="61"/>
      <c r="M151" s="100"/>
      <c r="N151" s="81" t="n">
        <v>39.9273</v>
      </c>
      <c r="O151" s="81" t="n">
        <v>45.0692</v>
      </c>
      <c r="P151" s="81" t="n">
        <v>45.0293</v>
      </c>
      <c r="Q151" s="88"/>
      <c r="R151" s="88"/>
      <c r="S151" s="89"/>
      <c r="T151" s="57"/>
      <c r="U151" s="14"/>
      <c r="V151" s="17"/>
      <c r="W151" s="49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6083</v>
      </c>
      <c r="G152" s="87" t="n">
        <v>43.3753</v>
      </c>
      <c r="H152" s="87" t="n">
        <v>43.1424</v>
      </c>
      <c r="I152" s="88"/>
      <c r="J152" s="88"/>
      <c r="K152" s="89"/>
      <c r="L152" s="61"/>
      <c r="M152" s="100"/>
      <c r="N152" s="87" t="n">
        <v>37.6089</v>
      </c>
      <c r="O152" s="87" t="n">
        <v>43.3737</v>
      </c>
      <c r="P152" s="87" t="n">
        <v>43.1351</v>
      </c>
      <c r="Q152" s="88"/>
      <c r="R152" s="88"/>
      <c r="S152" s="89"/>
      <c r="T152" s="108"/>
      <c r="U152" s="23"/>
      <c r="V152" s="26"/>
      <c r="W152" s="50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903</v>
      </c>
      <c r="G153" s="87" t="n">
        <v>41.7965</v>
      </c>
      <c r="H153" s="87" t="n">
        <v>41.3395</v>
      </c>
      <c r="I153" s="88"/>
      <c r="J153" s="88"/>
      <c r="K153" s="89"/>
      <c r="L153" s="61"/>
      <c r="M153" s="100"/>
      <c r="N153" s="87" t="n">
        <v>35.1895</v>
      </c>
      <c r="O153" s="87" t="n">
        <v>41.7968</v>
      </c>
      <c r="P153" s="87" t="n">
        <v>41.340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7058</v>
      </c>
      <c r="G154" s="96" t="n">
        <v>40.5127</v>
      </c>
      <c r="H154" s="96" t="n">
        <v>39.9848</v>
      </c>
      <c r="I154" s="97"/>
      <c r="J154" s="97"/>
      <c r="K154" s="98"/>
      <c r="L154" s="61"/>
      <c r="M154" s="102"/>
      <c r="N154" s="96" t="n">
        <v>32.701</v>
      </c>
      <c r="O154" s="96" t="n">
        <v>40.5081</v>
      </c>
      <c r="P154" s="96" t="n">
        <v>39.98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32.0736</v>
      </c>
      <c r="F155" s="100"/>
      <c r="G155" s="100"/>
      <c r="H155" s="100"/>
      <c r="I155" s="81" t="n">
        <v>30817.83</v>
      </c>
      <c r="J155" s="81" t="n">
        <v>57.8</v>
      </c>
      <c r="K155" s="81" t="n">
        <v>369.51</v>
      </c>
      <c r="L155" s="61"/>
      <c r="M155" s="81" t="n">
        <v>2031.892</v>
      </c>
      <c r="N155" s="100"/>
      <c r="O155" s="100"/>
      <c r="P155" s="100"/>
      <c r="Q155" s="81" t="n">
        <v>30875.69</v>
      </c>
      <c r="R155" s="81" t="n">
        <v>54.99</v>
      </c>
      <c r="S155" s="81" t="n">
        <v>368.56</v>
      </c>
      <c r="T155" s="57"/>
      <c r="U155" s="14"/>
      <c r="V155" s="17"/>
      <c r="W155" s="49"/>
      <c r="X155" s="61"/>
      <c r="Y155" s="21" t="n">
        <f aca="false">GEOMEAN(Q155:Q158)/GEOMEAN(I155:I158)</f>
        <v>1.00595504077437</v>
      </c>
      <c r="Z155" s="21" t="n">
        <f aca="false">GEOMEAN(R155:R158)/GEOMEAN(J155:J158)</f>
        <v>0.977073468947551</v>
      </c>
      <c r="AA155" s="28" t="n">
        <f aca="false">GEOMEAN(S155:S158)/GEOMEAN(K155:K158)</f>
        <v>0.995444447467744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28.8224</v>
      </c>
      <c r="F156" s="100"/>
      <c r="G156" s="100"/>
      <c r="H156" s="100"/>
      <c r="I156" s="87" t="n">
        <v>24653.6</v>
      </c>
      <c r="J156" s="87" t="n">
        <v>54.07</v>
      </c>
      <c r="K156" s="87" t="n">
        <v>370.74</v>
      </c>
      <c r="L156" s="61"/>
      <c r="M156" s="87" t="n">
        <v>929.3592</v>
      </c>
      <c r="N156" s="100"/>
      <c r="O156" s="100"/>
      <c r="P156" s="100"/>
      <c r="Q156" s="87" t="n">
        <v>24844.53</v>
      </c>
      <c r="R156" s="87" t="n">
        <v>50.22</v>
      </c>
      <c r="S156" s="87" t="n">
        <v>370.7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80.9736</v>
      </c>
      <c r="F157" s="100"/>
      <c r="G157" s="100"/>
      <c r="H157" s="100"/>
      <c r="I157" s="87" t="n">
        <v>21514.57</v>
      </c>
      <c r="J157" s="87" t="n">
        <v>50.65</v>
      </c>
      <c r="K157" s="87" t="n">
        <v>371.82</v>
      </c>
      <c r="L157" s="61"/>
      <c r="M157" s="87" t="n">
        <v>480.9224</v>
      </c>
      <c r="N157" s="100"/>
      <c r="O157" s="100"/>
      <c r="P157" s="100"/>
      <c r="Q157" s="87" t="n">
        <v>21661.31</v>
      </c>
      <c r="R157" s="87" t="n">
        <v>50.68</v>
      </c>
      <c r="S157" s="87" t="n">
        <v>369.36</v>
      </c>
      <c r="T157" s="57"/>
      <c r="U157" s="23"/>
      <c r="V157" s="26"/>
      <c r="W157" s="50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9"/>
      <c r="C158" s="94"/>
      <c r="D158" s="95" t="n">
        <v>40</v>
      </c>
      <c r="E158" s="96" t="n">
        <v>267.764</v>
      </c>
      <c r="F158" s="102"/>
      <c r="G158" s="102"/>
      <c r="H158" s="102"/>
      <c r="I158" s="96" t="n">
        <v>19303.16</v>
      </c>
      <c r="J158" s="96" t="n">
        <v>46.1</v>
      </c>
      <c r="K158" s="96" t="n">
        <v>371.79</v>
      </c>
      <c r="L158" s="61"/>
      <c r="M158" s="96" t="n">
        <v>267.8296</v>
      </c>
      <c r="N158" s="102"/>
      <c r="O158" s="102"/>
      <c r="P158" s="102"/>
      <c r="Q158" s="96" t="n">
        <v>19445.79</v>
      </c>
      <c r="R158" s="96" t="n">
        <v>47.52</v>
      </c>
      <c r="S158" s="96" t="n">
        <v>368.4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504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504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84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84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392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392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63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63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24.9544</v>
      </c>
      <c r="F163" s="81" t="n">
        <v>39.7402</v>
      </c>
      <c r="G163" s="81" t="n">
        <v>45.3295</v>
      </c>
      <c r="H163" s="81" t="n">
        <v>46.1789</v>
      </c>
      <c r="I163" s="82"/>
      <c r="J163" s="82"/>
      <c r="K163" s="83"/>
      <c r="L163" s="61"/>
      <c r="M163" s="81" t="n">
        <v>524.8896</v>
      </c>
      <c r="N163" s="81" t="n">
        <v>39.7403</v>
      </c>
      <c r="O163" s="81" t="n">
        <v>45.3284</v>
      </c>
      <c r="P163" s="81" t="n">
        <v>46.1782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183.216</v>
      </c>
      <c r="F164" s="87" t="n">
        <v>37.4695</v>
      </c>
      <c r="G164" s="87" t="n">
        <v>43.582</v>
      </c>
      <c r="H164" s="87" t="n">
        <v>44.4053</v>
      </c>
      <c r="I164" s="88"/>
      <c r="J164" s="88"/>
      <c r="K164" s="89"/>
      <c r="L164" s="61"/>
      <c r="M164" s="87" t="n">
        <v>183.072</v>
      </c>
      <c r="N164" s="87" t="n">
        <v>37.4693</v>
      </c>
      <c r="O164" s="87" t="n">
        <v>43.5822</v>
      </c>
      <c r="P164" s="87" t="n">
        <v>44.4049</v>
      </c>
      <c r="Q164" s="88"/>
      <c r="R164" s="88"/>
      <c r="S164" s="89"/>
      <c r="T164" s="57"/>
      <c r="U164" s="23"/>
      <c r="V164" s="26"/>
      <c r="W164" s="50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74.6064</v>
      </c>
      <c r="F165" s="87" t="n">
        <v>35.3808</v>
      </c>
      <c r="G165" s="87" t="n">
        <v>41.7889</v>
      </c>
      <c r="H165" s="87" t="n">
        <v>42.6341</v>
      </c>
      <c r="I165" s="88"/>
      <c r="J165" s="88"/>
      <c r="K165" s="89"/>
      <c r="L165" s="61"/>
      <c r="M165" s="87" t="n">
        <v>74.7304</v>
      </c>
      <c r="N165" s="87" t="n">
        <v>35.3824</v>
      </c>
      <c r="O165" s="87" t="n">
        <v>41.7897</v>
      </c>
      <c r="P165" s="87" t="n">
        <v>42.635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34.1984</v>
      </c>
      <c r="F166" s="87" t="n">
        <v>33.2925</v>
      </c>
      <c r="G166" s="87" t="n">
        <v>40.5681</v>
      </c>
      <c r="H166" s="87" t="n">
        <v>41.4056</v>
      </c>
      <c r="I166" s="88"/>
      <c r="J166" s="88"/>
      <c r="K166" s="89"/>
      <c r="L166" s="61"/>
      <c r="M166" s="87" t="n">
        <v>34.184</v>
      </c>
      <c r="N166" s="87" t="n">
        <v>33.291</v>
      </c>
      <c r="O166" s="87" t="n">
        <v>40.5686</v>
      </c>
      <c r="P166" s="87" t="n">
        <v>41.4073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46.0328</v>
      </c>
      <c r="F167" s="81" t="n">
        <v>39.7031</v>
      </c>
      <c r="G167" s="81" t="n">
        <v>45.287</v>
      </c>
      <c r="H167" s="81" t="n">
        <v>46.1427</v>
      </c>
      <c r="I167" s="82"/>
      <c r="J167" s="82"/>
      <c r="K167" s="83"/>
      <c r="L167" s="61"/>
      <c r="M167" s="81" t="n">
        <v>546.0712</v>
      </c>
      <c r="N167" s="81" t="n">
        <v>39.7036</v>
      </c>
      <c r="O167" s="81" t="n">
        <v>45.2888</v>
      </c>
      <c r="P167" s="81" t="n">
        <v>46.143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191.8928</v>
      </c>
      <c r="F168" s="87" t="n">
        <v>37.4271</v>
      </c>
      <c r="G168" s="87" t="n">
        <v>43.5387</v>
      </c>
      <c r="H168" s="87" t="n">
        <v>44.3729</v>
      </c>
      <c r="I168" s="88"/>
      <c r="J168" s="88"/>
      <c r="K168" s="89"/>
      <c r="L168" s="61"/>
      <c r="M168" s="87" t="n">
        <v>191.9384</v>
      </c>
      <c r="N168" s="87" t="n">
        <v>37.4287</v>
      </c>
      <c r="O168" s="87" t="n">
        <v>43.5387</v>
      </c>
      <c r="P168" s="87" t="n">
        <v>44.3726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79.2056</v>
      </c>
      <c r="F169" s="87" t="n">
        <v>35.3336</v>
      </c>
      <c r="G169" s="87" t="n">
        <v>41.7476</v>
      </c>
      <c r="H169" s="87" t="n">
        <v>42.5915</v>
      </c>
      <c r="I169" s="88"/>
      <c r="J169" s="88"/>
      <c r="K169" s="89"/>
      <c r="L169" s="61"/>
      <c r="M169" s="87" t="n">
        <v>79.3096</v>
      </c>
      <c r="N169" s="87" t="n">
        <v>35.334</v>
      </c>
      <c r="O169" s="87" t="n">
        <v>41.7477</v>
      </c>
      <c r="P169" s="87" t="n">
        <v>42.5917</v>
      </c>
      <c r="Q169" s="88"/>
      <c r="R169" s="88"/>
      <c r="S169" s="89"/>
      <c r="T169" s="108"/>
      <c r="U169" s="23"/>
      <c r="V169" s="26"/>
      <c r="W169" s="50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36.7448</v>
      </c>
      <c r="F170" s="96" t="n">
        <v>33.248</v>
      </c>
      <c r="G170" s="96" t="n">
        <v>40.5289</v>
      </c>
      <c r="H170" s="96" t="n">
        <v>41.3702</v>
      </c>
      <c r="I170" s="97"/>
      <c r="J170" s="97"/>
      <c r="K170" s="98"/>
      <c r="L170" s="61"/>
      <c r="M170" s="96" t="n">
        <v>36.6776</v>
      </c>
      <c r="N170" s="96" t="n">
        <v>33.2474</v>
      </c>
      <c r="O170" s="96" t="n">
        <v>40.5276</v>
      </c>
      <c r="P170" s="96" t="n">
        <v>41.3679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3.5792</v>
      </c>
      <c r="F171" s="81" t="n">
        <v>43.4024</v>
      </c>
      <c r="G171" s="99"/>
      <c r="H171" s="99"/>
      <c r="I171" s="82"/>
      <c r="J171" s="82"/>
      <c r="K171" s="83"/>
      <c r="L171" s="61"/>
      <c r="M171" s="81" t="n">
        <v>283.5792</v>
      </c>
      <c r="N171" s="81" t="n">
        <v>43.402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7"/>
      <c r="W171" s="49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97.5224</v>
      </c>
      <c r="F172" s="87" t="n">
        <v>39.3256</v>
      </c>
      <c r="G172" s="100"/>
      <c r="H172" s="100"/>
      <c r="I172" s="88"/>
      <c r="J172" s="88"/>
      <c r="K172" s="89"/>
      <c r="L172" s="61"/>
      <c r="M172" s="87" t="n">
        <v>97.5224</v>
      </c>
      <c r="N172" s="87" t="n">
        <v>39.325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39.6368</v>
      </c>
      <c r="F173" s="87" t="n">
        <v>35.4751</v>
      </c>
      <c r="G173" s="100"/>
      <c r="H173" s="100"/>
      <c r="I173" s="88"/>
      <c r="J173" s="88"/>
      <c r="K173" s="89"/>
      <c r="L173" s="61"/>
      <c r="M173" s="87" t="n">
        <v>39.6368</v>
      </c>
      <c r="N173" s="87" t="n">
        <v>35.475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8.056</v>
      </c>
      <c r="F174" s="87" t="n">
        <v>32.2207</v>
      </c>
      <c r="G174" s="100"/>
      <c r="H174" s="100"/>
      <c r="I174" s="88"/>
      <c r="J174" s="88"/>
      <c r="K174" s="89"/>
      <c r="L174" s="61"/>
      <c r="M174" s="87" t="n">
        <v>18.056</v>
      </c>
      <c r="N174" s="87" t="n">
        <v>32.2207</v>
      </c>
      <c r="O174" s="100"/>
      <c r="P174" s="100"/>
      <c r="Q174" s="88"/>
      <c r="R174" s="88"/>
      <c r="S174" s="89"/>
      <c r="T174" s="57"/>
      <c r="U174" s="23"/>
      <c r="V174" s="26"/>
      <c r="W174" s="50"/>
      <c r="X174" s="61"/>
      <c r="Y174" s="21"/>
      <c r="Z174" s="21"/>
      <c r="AA174" s="28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98.8208</v>
      </c>
      <c r="F175" s="81" t="n">
        <v>42.3938</v>
      </c>
      <c r="G175" s="99"/>
      <c r="H175" s="99"/>
      <c r="I175" s="82"/>
      <c r="J175" s="82"/>
      <c r="K175" s="83"/>
      <c r="L175" s="61"/>
      <c r="M175" s="81" t="n">
        <v>98.8888</v>
      </c>
      <c r="N175" s="81" t="n">
        <v>42.367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7"/>
      <c r="W175" s="49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9.1328</v>
      </c>
      <c r="F176" s="87" t="n">
        <v>38.3675</v>
      </c>
      <c r="G176" s="100"/>
      <c r="H176" s="100"/>
      <c r="I176" s="88"/>
      <c r="J176" s="88"/>
      <c r="K176" s="89"/>
      <c r="L176" s="61"/>
      <c r="M176" s="87" t="n">
        <v>29.2384</v>
      </c>
      <c r="N176" s="87" t="n">
        <v>38.3426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36</v>
      </c>
      <c r="F177" s="87" t="n">
        <v>34.7155</v>
      </c>
      <c r="G177" s="100"/>
      <c r="H177" s="100"/>
      <c r="I177" s="88"/>
      <c r="J177" s="88"/>
      <c r="K177" s="89"/>
      <c r="L177" s="61"/>
      <c r="M177" s="87" t="n">
        <v>12.2256</v>
      </c>
      <c r="N177" s="87" t="n">
        <v>34.695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252</v>
      </c>
      <c r="F178" s="87" t="n">
        <v>31.4635</v>
      </c>
      <c r="G178" s="100"/>
      <c r="H178" s="100"/>
      <c r="I178" s="88"/>
      <c r="J178" s="88"/>
      <c r="K178" s="89"/>
      <c r="L178" s="61"/>
      <c r="M178" s="87" t="n">
        <v>6.268</v>
      </c>
      <c r="N178" s="87" t="n">
        <v>31.448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102.94</v>
      </c>
      <c r="F179" s="81" t="n">
        <v>42.358</v>
      </c>
      <c r="G179" s="99"/>
      <c r="H179" s="99"/>
      <c r="I179" s="82"/>
      <c r="J179" s="82"/>
      <c r="K179" s="83"/>
      <c r="L179" s="61"/>
      <c r="M179" s="81" t="n">
        <v>102.7248</v>
      </c>
      <c r="N179" s="81" t="n">
        <v>42.342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7"/>
      <c r="W179" s="49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30.8176</v>
      </c>
      <c r="F180" s="87" t="n">
        <v>38.3883</v>
      </c>
      <c r="G180" s="100"/>
      <c r="H180" s="100"/>
      <c r="I180" s="88"/>
      <c r="J180" s="88"/>
      <c r="K180" s="89"/>
      <c r="L180" s="61"/>
      <c r="M180" s="87" t="n">
        <v>30.804</v>
      </c>
      <c r="N180" s="87" t="n">
        <v>38.400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8536</v>
      </c>
      <c r="F181" s="87" t="n">
        <v>34.72</v>
      </c>
      <c r="G181" s="100"/>
      <c r="H181" s="100"/>
      <c r="I181" s="88"/>
      <c r="J181" s="88"/>
      <c r="K181" s="89"/>
      <c r="L181" s="61"/>
      <c r="M181" s="87" t="n">
        <v>12.8776</v>
      </c>
      <c r="N181" s="87" t="n">
        <v>34.731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3768</v>
      </c>
      <c r="F182" s="87" t="n">
        <v>31.5522</v>
      </c>
      <c r="G182" s="100"/>
      <c r="H182" s="100"/>
      <c r="I182" s="88"/>
      <c r="J182" s="88"/>
      <c r="K182" s="89"/>
      <c r="L182" s="61"/>
      <c r="M182" s="87" t="n">
        <v>6.3176</v>
      </c>
      <c r="N182" s="87" t="n">
        <v>31.543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8313</v>
      </c>
      <c r="G183" s="81" t="n">
        <v>46.5291</v>
      </c>
      <c r="H183" s="81" t="n">
        <v>46.4886</v>
      </c>
      <c r="I183" s="82"/>
      <c r="J183" s="82"/>
      <c r="K183" s="83"/>
      <c r="L183" s="61"/>
      <c r="M183" s="99"/>
      <c r="N183" s="81" t="n">
        <v>39.8362</v>
      </c>
      <c r="O183" s="81" t="n">
        <v>46.5281</v>
      </c>
      <c r="P183" s="81" t="n">
        <v>46.495</v>
      </c>
      <c r="Q183" s="82"/>
      <c r="R183" s="82"/>
      <c r="S183" s="83"/>
      <c r="U183" s="14"/>
      <c r="V183" s="17"/>
      <c r="W183" s="49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811</v>
      </c>
      <c r="G184" s="87" t="n">
        <v>44.7553</v>
      </c>
      <c r="H184" s="87" t="n">
        <v>45.0351</v>
      </c>
      <c r="I184" s="88"/>
      <c r="J184" s="88"/>
      <c r="K184" s="89"/>
      <c r="L184" s="61"/>
      <c r="M184" s="100"/>
      <c r="N184" s="87" t="n">
        <v>37.5849</v>
      </c>
      <c r="O184" s="87" t="n">
        <v>44.7593</v>
      </c>
      <c r="P184" s="87" t="n">
        <v>45.0272</v>
      </c>
      <c r="Q184" s="88"/>
      <c r="R184" s="88"/>
      <c r="S184" s="89"/>
      <c r="U184" s="23"/>
      <c r="V184" s="26"/>
      <c r="W184" s="50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5057</v>
      </c>
      <c r="G185" s="87" t="n">
        <v>42.7329</v>
      </c>
      <c r="H185" s="87" t="n">
        <v>43.3796</v>
      </c>
      <c r="I185" s="88"/>
      <c r="J185" s="88"/>
      <c r="K185" s="89"/>
      <c r="L185" s="61"/>
      <c r="M185" s="100"/>
      <c r="N185" s="87" t="n">
        <v>35.5063</v>
      </c>
      <c r="O185" s="87" t="n">
        <v>42.7439</v>
      </c>
      <c r="P185" s="87" t="n">
        <v>43.353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4086</v>
      </c>
      <c r="G186" s="96" t="n">
        <v>41.4057</v>
      </c>
      <c r="H186" s="96" t="n">
        <v>42.0892</v>
      </c>
      <c r="I186" s="97"/>
      <c r="J186" s="97"/>
      <c r="K186" s="98"/>
      <c r="L186" s="61"/>
      <c r="M186" s="102"/>
      <c r="N186" s="96" t="n">
        <v>33.4079</v>
      </c>
      <c r="O186" s="96" t="n">
        <v>41.4249</v>
      </c>
      <c r="P186" s="96" t="n">
        <v>42.102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40.0101</v>
      </c>
      <c r="G187" s="81" t="n">
        <v>46.3265</v>
      </c>
      <c r="H187" s="81" t="n">
        <v>46.7596</v>
      </c>
      <c r="I187" s="88"/>
      <c r="J187" s="88"/>
      <c r="K187" s="89"/>
      <c r="L187" s="61"/>
      <c r="M187" s="100"/>
      <c r="N187" s="81" t="n">
        <v>40.01</v>
      </c>
      <c r="O187" s="81" t="n">
        <v>46.3241</v>
      </c>
      <c r="P187" s="81" t="n">
        <v>46.7535</v>
      </c>
      <c r="Q187" s="88"/>
      <c r="R187" s="88"/>
      <c r="S187" s="89"/>
      <c r="U187" s="14"/>
      <c r="V187" s="17"/>
      <c r="W187" s="49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7283</v>
      </c>
      <c r="G188" s="87" t="n">
        <v>44.6657</v>
      </c>
      <c r="H188" s="87" t="n">
        <v>45.1774</v>
      </c>
      <c r="I188" s="88"/>
      <c r="J188" s="88"/>
      <c r="K188" s="89"/>
      <c r="L188" s="61"/>
      <c r="M188" s="100"/>
      <c r="N188" s="87" t="n">
        <v>37.7286</v>
      </c>
      <c r="O188" s="87" t="n">
        <v>44.6667</v>
      </c>
      <c r="P188" s="87" t="n">
        <v>45.18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6046</v>
      </c>
      <c r="G189" s="87" t="n">
        <v>42.7744</v>
      </c>
      <c r="H189" s="87" t="n">
        <v>43.4444</v>
      </c>
      <c r="I189" s="88"/>
      <c r="J189" s="88"/>
      <c r="K189" s="89"/>
      <c r="L189" s="61"/>
      <c r="M189" s="100"/>
      <c r="N189" s="87" t="n">
        <v>35.605</v>
      </c>
      <c r="O189" s="87" t="n">
        <v>42.78</v>
      </c>
      <c r="P189" s="87" t="n">
        <v>43.4316</v>
      </c>
      <c r="Q189" s="88"/>
      <c r="R189" s="88"/>
      <c r="S189" s="89"/>
      <c r="U189" s="23"/>
      <c r="V189" s="26"/>
      <c r="W189" s="50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719</v>
      </c>
      <c r="G190" s="96" t="n">
        <v>41.4903</v>
      </c>
      <c r="H190" s="96" t="n">
        <v>42.1468</v>
      </c>
      <c r="I190" s="97"/>
      <c r="J190" s="97"/>
      <c r="K190" s="98"/>
      <c r="L190" s="61"/>
      <c r="M190" s="102"/>
      <c r="N190" s="87" t="n">
        <v>33.4708</v>
      </c>
      <c r="O190" s="96" t="n">
        <v>41.4967</v>
      </c>
      <c r="P190" s="96" t="n">
        <v>42.157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724</v>
      </c>
      <c r="G191" s="81" t="n">
        <v>46.9564</v>
      </c>
      <c r="H191" s="81" t="n">
        <v>47.7915</v>
      </c>
      <c r="I191" s="88"/>
      <c r="J191" s="88"/>
      <c r="K191" s="89"/>
      <c r="L191" s="61"/>
      <c r="M191" s="100"/>
      <c r="N191" s="81" t="n">
        <v>40.2712</v>
      </c>
      <c r="O191" s="81" t="n">
        <v>46.9555</v>
      </c>
      <c r="P191" s="81" t="n">
        <v>47.7905</v>
      </c>
      <c r="Q191" s="88"/>
      <c r="R191" s="88"/>
      <c r="S191" s="89"/>
      <c r="U191" s="14"/>
      <c r="V191" s="17"/>
      <c r="W191" s="49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661</v>
      </c>
      <c r="G192" s="87" t="n">
        <v>45.0616</v>
      </c>
      <c r="H192" s="87" t="n">
        <v>45.8613</v>
      </c>
      <c r="I192" s="88"/>
      <c r="J192" s="88"/>
      <c r="K192" s="89"/>
      <c r="L192" s="61"/>
      <c r="M192" s="100"/>
      <c r="N192" s="87" t="n">
        <v>37.8673</v>
      </c>
      <c r="O192" s="87" t="n">
        <v>45.061</v>
      </c>
      <c r="P192" s="87" t="n">
        <v>45.861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744</v>
      </c>
      <c r="G193" s="87" t="n">
        <v>43.0259</v>
      </c>
      <c r="H193" s="87" t="n">
        <v>43.8276</v>
      </c>
      <c r="I193" s="88"/>
      <c r="J193" s="88"/>
      <c r="K193" s="89"/>
      <c r="L193" s="61"/>
      <c r="M193" s="100"/>
      <c r="N193" s="87" t="n">
        <v>35.6746</v>
      </c>
      <c r="O193" s="87" t="n">
        <v>43.0262</v>
      </c>
      <c r="P193" s="87" t="n">
        <v>43.8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5109</v>
      </c>
      <c r="G194" s="96" t="n">
        <v>41.6687</v>
      </c>
      <c r="H194" s="96" t="n">
        <v>42.4525</v>
      </c>
      <c r="I194" s="97"/>
      <c r="J194" s="97"/>
      <c r="K194" s="98"/>
      <c r="L194" s="61"/>
      <c r="M194" s="102"/>
      <c r="N194" s="87" t="n">
        <v>33.5108</v>
      </c>
      <c r="O194" s="96" t="n">
        <v>41.6689</v>
      </c>
      <c r="P194" s="96" t="n">
        <v>42.4528</v>
      </c>
      <c r="Q194" s="97"/>
      <c r="R194" s="97"/>
      <c r="S194" s="98"/>
      <c r="U194" s="23"/>
      <c r="V194" s="26"/>
      <c r="W194" s="50"/>
      <c r="X194" s="61"/>
      <c r="Z194" s="21"/>
      <c r="AA194" s="28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2478</v>
      </c>
      <c r="G195" s="81" t="n">
        <v>46.957</v>
      </c>
      <c r="H195" s="81" t="n">
        <v>47.7818</v>
      </c>
      <c r="I195" s="88"/>
      <c r="J195" s="88"/>
      <c r="K195" s="89"/>
      <c r="L195" s="61"/>
      <c r="M195" s="100"/>
      <c r="N195" s="81" t="n">
        <v>40.2492</v>
      </c>
      <c r="O195" s="81" t="n">
        <v>46.9577</v>
      </c>
      <c r="P195" s="81" t="n">
        <v>47.7819</v>
      </c>
      <c r="Q195" s="88"/>
      <c r="R195" s="88"/>
      <c r="S195" s="89"/>
      <c r="U195" s="14"/>
      <c r="V195" s="17"/>
      <c r="W195" s="49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501</v>
      </c>
      <c r="G196" s="87" t="n">
        <v>45.0548</v>
      </c>
      <c r="H196" s="87" t="n">
        <v>45.8455</v>
      </c>
      <c r="I196" s="88"/>
      <c r="J196" s="88"/>
      <c r="K196" s="89"/>
      <c r="L196" s="61"/>
      <c r="M196" s="100"/>
      <c r="N196" s="87" t="n">
        <v>37.8512</v>
      </c>
      <c r="O196" s="87" t="n">
        <v>45.0543</v>
      </c>
      <c r="P196" s="87" t="n">
        <v>45.844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623</v>
      </c>
      <c r="G197" s="87" t="n">
        <v>43.0153</v>
      </c>
      <c r="H197" s="87" t="n">
        <v>43.8081</v>
      </c>
      <c r="I197" s="88"/>
      <c r="J197" s="88"/>
      <c r="K197" s="89"/>
      <c r="L197" s="61"/>
      <c r="M197" s="100"/>
      <c r="N197" s="87" t="n">
        <v>35.6629</v>
      </c>
      <c r="O197" s="87" t="n">
        <v>43.0165</v>
      </c>
      <c r="P197" s="87" t="n">
        <v>43.80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5063</v>
      </c>
      <c r="G198" s="96" t="n">
        <v>41.6604</v>
      </c>
      <c r="H198" s="96" t="n">
        <v>42.4263</v>
      </c>
      <c r="I198" s="97"/>
      <c r="J198" s="97"/>
      <c r="K198" s="98"/>
      <c r="L198" s="61"/>
      <c r="M198" s="102"/>
      <c r="N198" s="87" t="n">
        <v>33.5057</v>
      </c>
      <c r="O198" s="96" t="n">
        <v>41.6602</v>
      </c>
      <c r="P198" s="96" t="n">
        <v>42.426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40.0231</v>
      </c>
      <c r="G199" s="81" t="n">
        <v>46.2775</v>
      </c>
      <c r="H199" s="81" t="n">
        <v>46.9997</v>
      </c>
      <c r="I199" s="88"/>
      <c r="J199" s="88"/>
      <c r="K199" s="89"/>
      <c r="L199" s="61"/>
      <c r="M199" s="100"/>
      <c r="N199" s="81" t="n">
        <v>40.0199</v>
      </c>
      <c r="O199" s="81" t="n">
        <v>46.2795</v>
      </c>
      <c r="P199" s="81" t="n">
        <v>47.0068</v>
      </c>
      <c r="Q199" s="88"/>
      <c r="R199" s="88"/>
      <c r="S199" s="89"/>
      <c r="U199" s="14"/>
      <c r="V199" s="17"/>
      <c r="W199" s="49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7063</v>
      </c>
      <c r="G200" s="87" t="n">
        <v>44.6381</v>
      </c>
      <c r="H200" s="87" t="n">
        <v>45.3108</v>
      </c>
      <c r="I200" s="88"/>
      <c r="J200" s="88"/>
      <c r="K200" s="89"/>
      <c r="L200" s="61"/>
      <c r="M200" s="100"/>
      <c r="N200" s="87" t="n">
        <v>37.7049</v>
      </c>
      <c r="O200" s="87" t="n">
        <v>44.634</v>
      </c>
      <c r="P200" s="87" t="n">
        <v>45.309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788</v>
      </c>
      <c r="G201" s="87" t="n">
        <v>42.7498</v>
      </c>
      <c r="H201" s="87" t="n">
        <v>43.4433</v>
      </c>
      <c r="I201" s="88"/>
      <c r="J201" s="88"/>
      <c r="K201" s="89"/>
      <c r="L201" s="61"/>
      <c r="M201" s="100"/>
      <c r="N201" s="87" t="n">
        <v>35.5788</v>
      </c>
      <c r="O201" s="87" t="n">
        <v>42.7579</v>
      </c>
      <c r="P201" s="87" t="n">
        <v>43.452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507</v>
      </c>
      <c r="G202" s="96" t="n">
        <v>41.4576</v>
      </c>
      <c r="H202" s="96" t="n">
        <v>42.1478</v>
      </c>
      <c r="I202" s="97"/>
      <c r="J202" s="97"/>
      <c r="K202" s="98"/>
      <c r="L202" s="61"/>
      <c r="M202" s="102"/>
      <c r="N202" s="96" t="n">
        <v>33.45</v>
      </c>
      <c r="O202" s="96" t="n">
        <v>41.4583</v>
      </c>
      <c r="P202" s="96" t="n">
        <v>42.154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824</v>
      </c>
      <c r="G203" s="81" t="n">
        <v>46.3214</v>
      </c>
      <c r="H203" s="81" t="n">
        <v>46.5882</v>
      </c>
      <c r="I203" s="88"/>
      <c r="J203" s="88"/>
      <c r="K203" s="89"/>
      <c r="L203" s="61"/>
      <c r="M203" s="100"/>
      <c r="N203" s="81" t="n">
        <v>39.8156</v>
      </c>
      <c r="O203" s="81" t="n">
        <v>46.3271</v>
      </c>
      <c r="P203" s="81" t="n">
        <v>46.6196</v>
      </c>
      <c r="Q203" s="88"/>
      <c r="R203" s="88"/>
      <c r="S203" s="89"/>
      <c r="U203" s="14"/>
      <c r="V203" s="17"/>
      <c r="W203" s="49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5397</v>
      </c>
      <c r="G204" s="87" t="n">
        <v>44.6252</v>
      </c>
      <c r="H204" s="87" t="n">
        <v>45.1242</v>
      </c>
      <c r="I204" s="88"/>
      <c r="J204" s="88"/>
      <c r="K204" s="89"/>
      <c r="L204" s="61"/>
      <c r="M204" s="100"/>
      <c r="N204" s="87" t="n">
        <v>37.5355</v>
      </c>
      <c r="O204" s="87" t="n">
        <v>44.6204</v>
      </c>
      <c r="P204" s="87" t="n">
        <v>45.1117</v>
      </c>
      <c r="Q204" s="88"/>
      <c r="R204" s="88"/>
      <c r="S204" s="89"/>
      <c r="U204" s="23"/>
      <c r="V204" s="26"/>
      <c r="W204" s="50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533</v>
      </c>
      <c r="G205" s="87" t="n">
        <v>42.6558</v>
      </c>
      <c r="H205" s="87" t="n">
        <v>43.2663</v>
      </c>
      <c r="I205" s="88"/>
      <c r="J205" s="88"/>
      <c r="K205" s="89"/>
      <c r="L205" s="61"/>
      <c r="M205" s="100"/>
      <c r="N205" s="87" t="n">
        <v>35.4539</v>
      </c>
      <c r="O205" s="87" t="n">
        <v>42.657</v>
      </c>
      <c r="P205" s="87" t="n">
        <v>43.276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632</v>
      </c>
      <c r="G206" s="96" t="n">
        <v>41.3394</v>
      </c>
      <c r="H206" s="96" t="n">
        <v>42.0058</v>
      </c>
      <c r="I206" s="97"/>
      <c r="J206" s="97"/>
      <c r="K206" s="98"/>
      <c r="L206" s="61"/>
      <c r="M206" s="102"/>
      <c r="N206" s="96" t="n">
        <v>33.3619</v>
      </c>
      <c r="O206" s="96" t="n">
        <v>41.3282</v>
      </c>
      <c r="P206" s="96" t="n">
        <v>42.01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69.708</v>
      </c>
      <c r="F207" s="100"/>
      <c r="G207" s="100"/>
      <c r="H207" s="100"/>
      <c r="I207" s="81" t="n">
        <v>74789.34</v>
      </c>
      <c r="J207" s="81" t="n">
        <v>124.68</v>
      </c>
      <c r="K207" s="81" t="n">
        <v>814.76</v>
      </c>
      <c r="L207" s="61"/>
      <c r="M207" s="81" t="n">
        <v>5269.5344</v>
      </c>
      <c r="N207" s="100"/>
      <c r="O207" s="100"/>
      <c r="P207" s="100"/>
      <c r="Q207" s="81" t="n">
        <v>74873.39</v>
      </c>
      <c r="R207" s="81" t="n">
        <v>130.62</v>
      </c>
      <c r="S207" s="81" t="n">
        <v>822.98</v>
      </c>
      <c r="U207" s="14"/>
      <c r="V207" s="17"/>
      <c r="W207" s="49"/>
      <c r="X207" s="61"/>
      <c r="Y207" s="21" t="n">
        <f aca="false">GEOMEAN(Q207:Q210)/GEOMEAN(I207:I210)</f>
        <v>0.995075708618859</v>
      </c>
      <c r="Z207" s="21" t="n">
        <f aca="false">GEOMEAN(R207:R210)/GEOMEAN(J207:J210)</f>
        <v>1.02258696991214</v>
      </c>
      <c r="AA207" s="28" t="n">
        <f aca="false">GEOMEAN(S207:S210)/GEOMEAN(K207:K210)</f>
        <v>1.00331220899788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55.2536</v>
      </c>
      <c r="F208" s="100"/>
      <c r="G208" s="100"/>
      <c r="H208" s="100"/>
      <c r="I208" s="87" t="n">
        <v>54160.07</v>
      </c>
      <c r="J208" s="87" t="n">
        <v>119.36</v>
      </c>
      <c r="K208" s="87" t="n">
        <v>816.88</v>
      </c>
      <c r="L208" s="61"/>
      <c r="M208" s="87" t="n">
        <v>2155.2472</v>
      </c>
      <c r="N208" s="100"/>
      <c r="O208" s="100"/>
      <c r="P208" s="100"/>
      <c r="Q208" s="87" t="n">
        <v>53862.91</v>
      </c>
      <c r="R208" s="87" t="n">
        <v>121.15</v>
      </c>
      <c r="S208" s="87" t="n">
        <v>827.0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980.032</v>
      </c>
      <c r="F209" s="100"/>
      <c r="G209" s="100"/>
      <c r="H209" s="100"/>
      <c r="I209" s="87" t="n">
        <v>44905.04</v>
      </c>
      <c r="J209" s="87" t="n">
        <v>118.25</v>
      </c>
      <c r="K209" s="87" t="n">
        <v>822.28</v>
      </c>
      <c r="L209" s="61"/>
      <c r="M209" s="87" t="n">
        <v>980.1496</v>
      </c>
      <c r="N209" s="100"/>
      <c r="O209" s="100"/>
      <c r="P209" s="100"/>
      <c r="Q209" s="87" t="n">
        <v>44656.23</v>
      </c>
      <c r="R209" s="87" t="n">
        <v>119.65</v>
      </c>
      <c r="S209" s="87" t="n">
        <v>815.29</v>
      </c>
      <c r="U209" s="23"/>
      <c r="V209" s="26"/>
      <c r="W209" s="50"/>
      <c r="X209" s="61"/>
      <c r="Y209" s="57"/>
      <c r="Z209" s="57"/>
      <c r="AA209" s="85"/>
    </row>
    <row r="210" customFormat="false" ht="12.75" hidden="false" customHeight="false" outlineLevel="0" collapsed="false">
      <c r="B210" s="29"/>
      <c r="C210" s="94"/>
      <c r="D210" s="95" t="n">
        <v>40</v>
      </c>
      <c r="E210" s="96" t="n">
        <v>471.9216</v>
      </c>
      <c r="F210" s="102"/>
      <c r="G210" s="102"/>
      <c r="H210" s="102"/>
      <c r="I210" s="96" t="n">
        <v>38667.31</v>
      </c>
      <c r="J210" s="96" t="n">
        <v>117.96</v>
      </c>
      <c r="K210" s="96" t="n">
        <v>819.74</v>
      </c>
      <c r="L210" s="61"/>
      <c r="M210" s="96" t="n">
        <v>471.7968</v>
      </c>
      <c r="N210" s="102"/>
      <c r="O210" s="102"/>
      <c r="P210" s="102"/>
      <c r="Q210" s="96" t="n">
        <v>38289.8</v>
      </c>
      <c r="R210" s="96" t="n">
        <v>119.88</v>
      </c>
      <c r="S210" s="96" t="n">
        <v>819.17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6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6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8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8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235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23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05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05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48.213</v>
      </c>
      <c r="F215" s="81" t="n">
        <v>41.8311</v>
      </c>
      <c r="G215" s="81" t="n">
        <v>48.178</v>
      </c>
      <c r="H215" s="81" t="n">
        <v>47.5082</v>
      </c>
      <c r="I215" s="82"/>
      <c r="J215" s="82"/>
      <c r="K215" s="83"/>
      <c r="L215" s="61"/>
      <c r="M215" s="81" t="n">
        <v>248.578</v>
      </c>
      <c r="N215" s="81" t="n">
        <v>41.8307</v>
      </c>
      <c r="O215" s="81" t="n">
        <v>48.1846</v>
      </c>
      <c r="P215" s="81" t="n">
        <v>47.5079</v>
      </c>
      <c r="Q215" s="82"/>
      <c r="R215" s="82"/>
      <c r="S215" s="83"/>
      <c r="U215" s="14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96.517</v>
      </c>
      <c r="F216" s="87" t="n">
        <v>40.8328</v>
      </c>
      <c r="G216" s="87" t="n">
        <v>47.1013</v>
      </c>
      <c r="H216" s="87" t="n">
        <v>46.6007</v>
      </c>
      <c r="I216" s="88"/>
      <c r="J216" s="88"/>
      <c r="K216" s="89"/>
      <c r="L216" s="61"/>
      <c r="M216" s="87" t="n">
        <v>96.308</v>
      </c>
      <c r="N216" s="87" t="n">
        <v>40.8333</v>
      </c>
      <c r="O216" s="87" t="n">
        <v>47.1002</v>
      </c>
      <c r="P216" s="87" t="n">
        <v>46.598</v>
      </c>
      <c r="Q216" s="88"/>
      <c r="R216" s="88"/>
      <c r="S216" s="89"/>
      <c r="U216" s="23"/>
      <c r="V216" s="26"/>
      <c r="W216" s="50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47.722</v>
      </c>
      <c r="F217" s="87" t="n">
        <v>39.4096</v>
      </c>
      <c r="G217" s="87" t="n">
        <v>45.892</v>
      </c>
      <c r="H217" s="87" t="n">
        <v>45.5552</v>
      </c>
      <c r="I217" s="88"/>
      <c r="J217" s="88"/>
      <c r="K217" s="89"/>
      <c r="L217" s="61"/>
      <c r="M217" s="87" t="n">
        <v>47.693</v>
      </c>
      <c r="N217" s="87" t="n">
        <v>39.4069</v>
      </c>
      <c r="O217" s="87" t="n">
        <v>45.8972</v>
      </c>
      <c r="P217" s="87" t="n">
        <v>45.557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5.708</v>
      </c>
      <c r="F218" s="87" t="n">
        <v>37.6372</v>
      </c>
      <c r="G218" s="87" t="n">
        <v>44.8438</v>
      </c>
      <c r="H218" s="87" t="n">
        <v>44.4891</v>
      </c>
      <c r="I218" s="88"/>
      <c r="J218" s="88"/>
      <c r="K218" s="89"/>
      <c r="L218" s="61"/>
      <c r="M218" s="87" t="n">
        <v>25.746</v>
      </c>
      <c r="N218" s="87" t="n">
        <v>37.6327</v>
      </c>
      <c r="O218" s="87" t="n">
        <v>44.845</v>
      </c>
      <c r="P218" s="87" t="n">
        <v>44.4985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58.673</v>
      </c>
      <c r="F219" s="81" t="n">
        <v>41.6857</v>
      </c>
      <c r="G219" s="81" t="n">
        <v>47.2609</v>
      </c>
      <c r="H219" s="81" t="n">
        <v>46.6718</v>
      </c>
      <c r="I219" s="82"/>
      <c r="J219" s="82"/>
      <c r="K219" s="83"/>
      <c r="L219" s="61"/>
      <c r="M219" s="81" t="n">
        <v>259.422</v>
      </c>
      <c r="N219" s="81" t="n">
        <v>41.6856</v>
      </c>
      <c r="O219" s="81" t="n">
        <v>47.2659</v>
      </c>
      <c r="P219" s="81" t="n">
        <v>46.6626</v>
      </c>
      <c r="Q219" s="82"/>
      <c r="R219" s="82"/>
      <c r="S219" s="83"/>
      <c r="U219" s="14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97.81</v>
      </c>
      <c r="F220" s="87" t="n">
        <v>40.7468</v>
      </c>
      <c r="G220" s="87" t="n">
        <v>46.3152</v>
      </c>
      <c r="H220" s="87" t="n">
        <v>45.549</v>
      </c>
      <c r="I220" s="88"/>
      <c r="J220" s="88"/>
      <c r="K220" s="89"/>
      <c r="L220" s="61"/>
      <c r="M220" s="87" t="n">
        <v>97.808</v>
      </c>
      <c r="N220" s="87" t="n">
        <v>40.7444</v>
      </c>
      <c r="O220" s="87" t="n">
        <v>46.3149</v>
      </c>
      <c r="P220" s="87" t="n">
        <v>45.55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48.66</v>
      </c>
      <c r="F221" s="87" t="n">
        <v>39.3884</v>
      </c>
      <c r="G221" s="87" t="n">
        <v>45.3769</v>
      </c>
      <c r="H221" s="87" t="n">
        <v>44.5859</v>
      </c>
      <c r="I221" s="88"/>
      <c r="J221" s="88"/>
      <c r="K221" s="89"/>
      <c r="L221" s="61"/>
      <c r="M221" s="87" t="n">
        <v>48.476</v>
      </c>
      <c r="N221" s="87" t="n">
        <v>39.3872</v>
      </c>
      <c r="O221" s="87" t="n">
        <v>45.3838</v>
      </c>
      <c r="P221" s="87" t="n">
        <v>44.5828</v>
      </c>
      <c r="Q221" s="88"/>
      <c r="R221" s="88"/>
      <c r="S221" s="89"/>
      <c r="U221" s="23"/>
      <c r="V221" s="26"/>
      <c r="W221" s="50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5.71</v>
      </c>
      <c r="F222" s="96" t="n">
        <v>37.6703</v>
      </c>
      <c r="G222" s="96" t="n">
        <v>44.4231</v>
      </c>
      <c r="H222" s="96" t="n">
        <v>43.4719</v>
      </c>
      <c r="I222" s="97"/>
      <c r="J222" s="97"/>
      <c r="K222" s="98"/>
      <c r="L222" s="61"/>
      <c r="M222" s="96" t="n">
        <v>25.728</v>
      </c>
      <c r="N222" s="96" t="n">
        <v>37.6719</v>
      </c>
      <c r="O222" s="96" t="n">
        <v>44.4238</v>
      </c>
      <c r="P222" s="96" t="n">
        <v>43.4704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2.662</v>
      </c>
      <c r="F223" s="81" t="n">
        <v>45.8816</v>
      </c>
      <c r="G223" s="99"/>
      <c r="H223" s="99"/>
      <c r="I223" s="82"/>
      <c r="J223" s="82"/>
      <c r="K223" s="83"/>
      <c r="L223" s="61"/>
      <c r="M223" s="81" t="n">
        <v>72.662</v>
      </c>
      <c r="N223" s="81" t="n">
        <v>45.8816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7"/>
      <c r="W223" s="49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97</v>
      </c>
      <c r="F224" s="87" t="n">
        <v>42.5311</v>
      </c>
      <c r="G224" s="100"/>
      <c r="H224" s="100"/>
      <c r="I224" s="88"/>
      <c r="J224" s="88"/>
      <c r="K224" s="89"/>
      <c r="L224" s="61"/>
      <c r="M224" s="87" t="n">
        <v>30.097</v>
      </c>
      <c r="N224" s="87" t="n">
        <v>42.5311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291</v>
      </c>
      <c r="F225" s="87" t="n">
        <v>39.7916</v>
      </c>
      <c r="G225" s="100"/>
      <c r="H225" s="100"/>
      <c r="I225" s="88"/>
      <c r="J225" s="88"/>
      <c r="K225" s="89"/>
      <c r="L225" s="61"/>
      <c r="M225" s="87" t="n">
        <v>15.291</v>
      </c>
      <c r="N225" s="87" t="n">
        <v>39.791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493</v>
      </c>
      <c r="F226" s="87" t="n">
        <v>36.4977</v>
      </c>
      <c r="G226" s="100"/>
      <c r="H226" s="100"/>
      <c r="I226" s="88"/>
      <c r="J226" s="88"/>
      <c r="K226" s="89"/>
      <c r="L226" s="61"/>
      <c r="M226" s="87" t="n">
        <v>8.493</v>
      </c>
      <c r="N226" s="87" t="n">
        <v>36.4977</v>
      </c>
      <c r="O226" s="100"/>
      <c r="P226" s="100"/>
      <c r="Q226" s="88"/>
      <c r="R226" s="88"/>
      <c r="S226" s="89"/>
      <c r="U226" s="23"/>
      <c r="V226" s="26"/>
      <c r="W226" s="50"/>
      <c r="X226" s="61"/>
      <c r="Y226" s="21"/>
      <c r="Z226" s="21"/>
      <c r="AA226" s="28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9.991</v>
      </c>
      <c r="F227" s="81" t="n">
        <v>44.538</v>
      </c>
      <c r="G227" s="99"/>
      <c r="H227" s="99"/>
      <c r="I227" s="82"/>
      <c r="J227" s="82"/>
      <c r="K227" s="83"/>
      <c r="L227" s="61"/>
      <c r="M227" s="81" t="n">
        <v>50.345</v>
      </c>
      <c r="N227" s="81" t="n">
        <v>44.5101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7"/>
      <c r="W227" s="49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808</v>
      </c>
      <c r="F228" s="87" t="n">
        <v>41.2993</v>
      </c>
      <c r="G228" s="100"/>
      <c r="H228" s="100"/>
      <c r="I228" s="88"/>
      <c r="J228" s="88"/>
      <c r="K228" s="89"/>
      <c r="L228" s="61"/>
      <c r="M228" s="87" t="n">
        <v>19.657</v>
      </c>
      <c r="N228" s="87" t="n">
        <v>41.283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553</v>
      </c>
      <c r="F229" s="87" t="n">
        <v>38.1708</v>
      </c>
      <c r="G229" s="100"/>
      <c r="H229" s="100"/>
      <c r="I229" s="88"/>
      <c r="J229" s="88"/>
      <c r="K229" s="89"/>
      <c r="L229" s="61"/>
      <c r="M229" s="87" t="n">
        <v>9.518</v>
      </c>
      <c r="N229" s="87" t="n">
        <v>38.1578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292</v>
      </c>
      <c r="F230" s="87" t="n">
        <v>35.0032</v>
      </c>
      <c r="G230" s="100"/>
      <c r="H230" s="100"/>
      <c r="I230" s="88"/>
      <c r="J230" s="88"/>
      <c r="K230" s="89"/>
      <c r="L230" s="61"/>
      <c r="M230" s="87" t="n">
        <v>5.301</v>
      </c>
      <c r="N230" s="87" t="n">
        <v>34.9828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9.117</v>
      </c>
      <c r="F231" s="81" t="n">
        <v>44.3167</v>
      </c>
      <c r="G231" s="99"/>
      <c r="H231" s="99"/>
      <c r="I231" s="82"/>
      <c r="J231" s="82"/>
      <c r="K231" s="83"/>
      <c r="L231" s="61"/>
      <c r="M231" s="81" t="n">
        <v>49.184</v>
      </c>
      <c r="N231" s="81" t="n">
        <v>44.29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7"/>
      <c r="W231" s="49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948</v>
      </c>
      <c r="F232" s="87" t="n">
        <v>41.3106</v>
      </c>
      <c r="G232" s="100"/>
      <c r="H232" s="100"/>
      <c r="I232" s="88"/>
      <c r="J232" s="88"/>
      <c r="K232" s="89"/>
      <c r="L232" s="61"/>
      <c r="M232" s="87" t="n">
        <v>19.045</v>
      </c>
      <c r="N232" s="87" t="n">
        <v>41.341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188</v>
      </c>
      <c r="F233" s="87" t="n">
        <v>38.4929</v>
      </c>
      <c r="G233" s="100"/>
      <c r="H233" s="100"/>
      <c r="I233" s="88"/>
      <c r="J233" s="88"/>
      <c r="K233" s="89"/>
      <c r="L233" s="61"/>
      <c r="M233" s="87" t="n">
        <v>9.145</v>
      </c>
      <c r="N233" s="87" t="n">
        <v>38.451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148</v>
      </c>
      <c r="F234" s="87" t="n">
        <v>35.6705</v>
      </c>
      <c r="G234" s="100"/>
      <c r="H234" s="100"/>
      <c r="I234" s="88"/>
      <c r="J234" s="88"/>
      <c r="K234" s="89"/>
      <c r="L234" s="61"/>
      <c r="M234" s="87" t="n">
        <v>5.16</v>
      </c>
      <c r="N234" s="87" t="n">
        <v>35.667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733</v>
      </c>
      <c r="G235" s="81" t="n">
        <v>48.2049</v>
      </c>
      <c r="H235" s="81" t="n">
        <v>47.2598</v>
      </c>
      <c r="I235" s="82"/>
      <c r="J235" s="82"/>
      <c r="K235" s="83"/>
      <c r="L235" s="61"/>
      <c r="M235" s="99"/>
      <c r="N235" s="81" t="n">
        <v>42.8722</v>
      </c>
      <c r="O235" s="81" t="n">
        <v>48.1962</v>
      </c>
      <c r="P235" s="81" t="n">
        <v>47.2825</v>
      </c>
      <c r="Q235" s="82"/>
      <c r="R235" s="82"/>
      <c r="S235" s="83"/>
      <c r="U235" s="14"/>
      <c r="V235" s="17"/>
      <c r="W235" s="49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7148</v>
      </c>
      <c r="G236" s="87" t="n">
        <v>47.0634</v>
      </c>
      <c r="H236" s="87" t="n">
        <v>46.6008</v>
      </c>
      <c r="I236" s="88"/>
      <c r="J236" s="88"/>
      <c r="K236" s="89"/>
      <c r="L236" s="61"/>
      <c r="M236" s="100"/>
      <c r="N236" s="87" t="n">
        <v>41.7116</v>
      </c>
      <c r="O236" s="87" t="n">
        <v>47.0571</v>
      </c>
      <c r="P236" s="87" t="n">
        <v>46.6063</v>
      </c>
      <c r="Q236" s="88"/>
      <c r="R236" s="88"/>
      <c r="S236" s="89"/>
      <c r="U236" s="23"/>
      <c r="V236" s="26"/>
      <c r="W236" s="50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1203</v>
      </c>
      <c r="G237" s="87" t="n">
        <v>45.8667</v>
      </c>
      <c r="H237" s="87" t="n">
        <v>45.587</v>
      </c>
      <c r="I237" s="88"/>
      <c r="J237" s="88"/>
      <c r="K237" s="89"/>
      <c r="L237" s="61"/>
      <c r="M237" s="100"/>
      <c r="N237" s="87" t="n">
        <v>40.1199</v>
      </c>
      <c r="O237" s="87" t="n">
        <v>45.8876</v>
      </c>
      <c r="P237" s="87" t="n">
        <v>45.586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2046</v>
      </c>
      <c r="G238" s="96" t="n">
        <v>44.9093</v>
      </c>
      <c r="H238" s="96" t="n">
        <v>44.4464</v>
      </c>
      <c r="I238" s="97"/>
      <c r="J238" s="97"/>
      <c r="K238" s="98"/>
      <c r="L238" s="61"/>
      <c r="M238" s="102"/>
      <c r="N238" s="96" t="n">
        <v>38.2022</v>
      </c>
      <c r="O238" s="96" t="n">
        <v>44.9096</v>
      </c>
      <c r="P238" s="96" t="n">
        <v>44.453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6018</v>
      </c>
      <c r="G239" s="81" t="n">
        <v>49.083</v>
      </c>
      <c r="H239" s="81" t="n">
        <v>48.4538</v>
      </c>
      <c r="I239" s="88"/>
      <c r="J239" s="88"/>
      <c r="K239" s="89"/>
      <c r="L239" s="61"/>
      <c r="M239" s="100"/>
      <c r="N239" s="81" t="n">
        <v>43.6052</v>
      </c>
      <c r="O239" s="81" t="n">
        <v>49.0747</v>
      </c>
      <c r="P239" s="81" t="n">
        <v>48.469</v>
      </c>
      <c r="Q239" s="88"/>
      <c r="R239" s="88"/>
      <c r="S239" s="89"/>
      <c r="U239" s="14"/>
      <c r="V239" s="17"/>
      <c r="W239" s="49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3004</v>
      </c>
      <c r="G240" s="87" t="n">
        <v>47.8827</v>
      </c>
      <c r="H240" s="87" t="n">
        <v>47.5149</v>
      </c>
      <c r="I240" s="88"/>
      <c r="J240" s="88"/>
      <c r="K240" s="89"/>
      <c r="L240" s="61"/>
      <c r="M240" s="100"/>
      <c r="N240" s="87" t="n">
        <v>42.2955</v>
      </c>
      <c r="O240" s="87" t="n">
        <v>47.879</v>
      </c>
      <c r="P240" s="87" t="n">
        <v>47.5012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851</v>
      </c>
      <c r="G241" s="87" t="n">
        <v>46.5049</v>
      </c>
      <c r="H241" s="87" t="n">
        <v>46.2623</v>
      </c>
      <c r="I241" s="88"/>
      <c r="J241" s="88"/>
      <c r="K241" s="89"/>
      <c r="L241" s="61"/>
      <c r="M241" s="100"/>
      <c r="N241" s="87" t="n">
        <v>40.5869</v>
      </c>
      <c r="O241" s="87" t="n">
        <v>46.5164</v>
      </c>
      <c r="P241" s="87" t="n">
        <v>46.2552</v>
      </c>
      <c r="Q241" s="88"/>
      <c r="R241" s="88"/>
      <c r="S241" s="89"/>
      <c r="U241" s="23"/>
      <c r="V241" s="26"/>
      <c r="W241" s="50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544</v>
      </c>
      <c r="G242" s="96" t="n">
        <v>45.3281</v>
      </c>
      <c r="H242" s="96" t="n">
        <v>45.0004</v>
      </c>
      <c r="I242" s="97"/>
      <c r="J242" s="97"/>
      <c r="K242" s="98"/>
      <c r="L242" s="61"/>
      <c r="M242" s="102"/>
      <c r="N242" s="87" t="n">
        <v>38.5552</v>
      </c>
      <c r="O242" s="96" t="n">
        <v>45.329</v>
      </c>
      <c r="P242" s="96" t="n">
        <v>45.007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488</v>
      </c>
      <c r="G243" s="81" t="n">
        <v>49.238</v>
      </c>
      <c r="H243" s="81" t="n">
        <v>48.7838</v>
      </c>
      <c r="I243" s="88"/>
      <c r="J243" s="88"/>
      <c r="K243" s="89"/>
      <c r="L243" s="61"/>
      <c r="M243" s="100"/>
      <c r="N243" s="81" t="n">
        <v>43.1502</v>
      </c>
      <c r="O243" s="81" t="n">
        <v>49.2379</v>
      </c>
      <c r="P243" s="81" t="n">
        <v>48.7877</v>
      </c>
      <c r="Q243" s="88"/>
      <c r="R243" s="88"/>
      <c r="S243" s="89"/>
      <c r="U243" s="14"/>
      <c r="V243" s="17"/>
      <c r="W243" s="49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964</v>
      </c>
      <c r="G244" s="87" t="n">
        <v>48.2347</v>
      </c>
      <c r="H244" s="87" t="n">
        <v>47.9052</v>
      </c>
      <c r="I244" s="88"/>
      <c r="J244" s="88"/>
      <c r="K244" s="89"/>
      <c r="L244" s="61"/>
      <c r="M244" s="100"/>
      <c r="N244" s="87" t="n">
        <v>41.9981</v>
      </c>
      <c r="O244" s="87" t="n">
        <v>48.2348</v>
      </c>
      <c r="P244" s="87" t="n">
        <v>47.903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145</v>
      </c>
      <c r="G245" s="87" t="n">
        <v>46.7606</v>
      </c>
      <c r="H245" s="87" t="n">
        <v>46.6135</v>
      </c>
      <c r="I245" s="88"/>
      <c r="J245" s="88"/>
      <c r="K245" s="89"/>
      <c r="L245" s="61"/>
      <c r="M245" s="100"/>
      <c r="N245" s="87" t="n">
        <v>40.4235</v>
      </c>
      <c r="O245" s="87" t="n">
        <v>46.7642</v>
      </c>
      <c r="P245" s="87" t="n">
        <v>46.612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5111</v>
      </c>
      <c r="G246" s="96" t="n">
        <v>45.5845</v>
      </c>
      <c r="H246" s="96" t="n">
        <v>45.4286</v>
      </c>
      <c r="I246" s="97"/>
      <c r="J246" s="97"/>
      <c r="K246" s="98"/>
      <c r="L246" s="61"/>
      <c r="M246" s="102"/>
      <c r="N246" s="87" t="n">
        <v>38.5133</v>
      </c>
      <c r="O246" s="96" t="n">
        <v>45.5825</v>
      </c>
      <c r="P246" s="96" t="n">
        <v>45.4298</v>
      </c>
      <c r="Q246" s="97"/>
      <c r="R246" s="97"/>
      <c r="S246" s="98"/>
      <c r="U246" s="23"/>
      <c r="V246" s="26"/>
      <c r="W246" s="50"/>
      <c r="X246" s="61"/>
      <c r="Z246" s="21"/>
      <c r="AA246" s="28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628</v>
      </c>
      <c r="G247" s="81" t="n">
        <v>49.0946</v>
      </c>
      <c r="H247" s="81" t="n">
        <v>49.0096</v>
      </c>
      <c r="I247" s="88"/>
      <c r="J247" s="88"/>
      <c r="K247" s="89"/>
      <c r="L247" s="61"/>
      <c r="M247" s="100"/>
      <c r="N247" s="81" t="n">
        <v>43.2646</v>
      </c>
      <c r="O247" s="81" t="n">
        <v>49.0963</v>
      </c>
      <c r="P247" s="81" t="n">
        <v>49.0082</v>
      </c>
      <c r="Q247" s="88"/>
      <c r="R247" s="88"/>
      <c r="S247" s="89"/>
      <c r="U247" s="14"/>
      <c r="V247" s="17"/>
      <c r="W247" s="49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1184</v>
      </c>
      <c r="G248" s="87" t="n">
        <v>48.1436</v>
      </c>
      <c r="H248" s="87" t="n">
        <v>48.0888</v>
      </c>
      <c r="I248" s="88"/>
      <c r="J248" s="88"/>
      <c r="K248" s="89"/>
      <c r="L248" s="61"/>
      <c r="M248" s="100"/>
      <c r="N248" s="87" t="n">
        <v>42.1203</v>
      </c>
      <c r="O248" s="87" t="n">
        <v>48.1402</v>
      </c>
      <c r="P248" s="87" t="n">
        <v>48.088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338</v>
      </c>
      <c r="G249" s="87" t="n">
        <v>46.7475</v>
      </c>
      <c r="H249" s="87" t="n">
        <v>46.7646</v>
      </c>
      <c r="I249" s="88"/>
      <c r="J249" s="88"/>
      <c r="K249" s="89"/>
      <c r="L249" s="61"/>
      <c r="M249" s="100"/>
      <c r="N249" s="87" t="n">
        <v>40.5333</v>
      </c>
      <c r="O249" s="87" t="n">
        <v>46.7533</v>
      </c>
      <c r="P249" s="87" t="n">
        <v>46.762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898</v>
      </c>
      <c r="G250" s="96" t="n">
        <v>45.6138</v>
      </c>
      <c r="H250" s="96" t="n">
        <v>45.559</v>
      </c>
      <c r="I250" s="97"/>
      <c r="J250" s="97"/>
      <c r="K250" s="98"/>
      <c r="L250" s="61"/>
      <c r="M250" s="102"/>
      <c r="N250" s="87" t="n">
        <v>38.5884</v>
      </c>
      <c r="O250" s="96" t="n">
        <v>45.611</v>
      </c>
      <c r="P250" s="96" t="n">
        <v>45.558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7326</v>
      </c>
      <c r="G251" s="81" t="n">
        <v>48.816</v>
      </c>
      <c r="H251" s="81" t="n">
        <v>49.2061</v>
      </c>
      <c r="I251" s="88"/>
      <c r="J251" s="88"/>
      <c r="K251" s="89"/>
      <c r="L251" s="61"/>
      <c r="M251" s="100"/>
      <c r="N251" s="81" t="n">
        <v>43.7449</v>
      </c>
      <c r="O251" s="81" t="n">
        <v>48.8233</v>
      </c>
      <c r="P251" s="81" t="n">
        <v>49.1979</v>
      </c>
      <c r="Q251" s="88"/>
      <c r="R251" s="88"/>
      <c r="S251" s="89"/>
      <c r="U251" s="14"/>
      <c r="V251" s="17"/>
      <c r="W251" s="49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751</v>
      </c>
      <c r="G252" s="87" t="n">
        <v>47.6615</v>
      </c>
      <c r="H252" s="87" t="n">
        <v>48.0362</v>
      </c>
      <c r="I252" s="88"/>
      <c r="J252" s="88"/>
      <c r="K252" s="89"/>
      <c r="L252" s="61"/>
      <c r="M252" s="100"/>
      <c r="N252" s="87" t="n">
        <v>42.4725</v>
      </c>
      <c r="O252" s="87" t="n">
        <v>47.6585</v>
      </c>
      <c r="P252" s="87" t="n">
        <v>48.030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8033</v>
      </c>
      <c r="G253" s="87" t="n">
        <v>46.3798</v>
      </c>
      <c r="H253" s="87" t="n">
        <v>46.7492</v>
      </c>
      <c r="I253" s="88"/>
      <c r="J253" s="88"/>
      <c r="K253" s="89"/>
      <c r="L253" s="61"/>
      <c r="M253" s="100"/>
      <c r="N253" s="87" t="n">
        <v>40.7985</v>
      </c>
      <c r="O253" s="87" t="n">
        <v>46.3696</v>
      </c>
      <c r="P253" s="87" t="n">
        <v>46.754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907</v>
      </c>
      <c r="G254" s="96" t="n">
        <v>45.1837</v>
      </c>
      <c r="H254" s="96" t="n">
        <v>45.4575</v>
      </c>
      <c r="I254" s="97"/>
      <c r="J254" s="97"/>
      <c r="K254" s="98"/>
      <c r="L254" s="61"/>
      <c r="M254" s="102"/>
      <c r="N254" s="96" t="n">
        <v>38.7904</v>
      </c>
      <c r="O254" s="96" t="n">
        <v>45.1823</v>
      </c>
      <c r="P254" s="96" t="n">
        <v>45.457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319</v>
      </c>
      <c r="G255" s="81" t="n">
        <v>47.5834</v>
      </c>
      <c r="H255" s="81" t="n">
        <v>48.1431</v>
      </c>
      <c r="I255" s="88"/>
      <c r="J255" s="88"/>
      <c r="K255" s="89"/>
      <c r="L255" s="61"/>
      <c r="M255" s="100"/>
      <c r="N255" s="81" t="n">
        <v>42.9315</v>
      </c>
      <c r="O255" s="81" t="n">
        <v>47.5886</v>
      </c>
      <c r="P255" s="81" t="n">
        <v>48.1389</v>
      </c>
      <c r="Q255" s="88"/>
      <c r="R255" s="88"/>
      <c r="S255" s="89"/>
      <c r="U255" s="14"/>
      <c r="V255" s="17"/>
      <c r="W255" s="49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8159</v>
      </c>
      <c r="G256" s="87" t="n">
        <v>46.6334</v>
      </c>
      <c r="H256" s="87" t="n">
        <v>47.022</v>
      </c>
      <c r="I256" s="88"/>
      <c r="J256" s="88"/>
      <c r="K256" s="89"/>
      <c r="L256" s="61"/>
      <c r="M256" s="100"/>
      <c r="N256" s="87" t="n">
        <v>41.8135</v>
      </c>
      <c r="O256" s="87" t="n">
        <v>46.6204</v>
      </c>
      <c r="P256" s="87" t="n">
        <v>47.0169</v>
      </c>
      <c r="Q256" s="88"/>
      <c r="R256" s="88"/>
      <c r="S256" s="89"/>
      <c r="U256" s="23"/>
      <c r="V256" s="26"/>
      <c r="W256" s="50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919</v>
      </c>
      <c r="G257" s="87" t="n">
        <v>45.6524</v>
      </c>
      <c r="H257" s="87" t="n">
        <v>46.0299</v>
      </c>
      <c r="I257" s="88"/>
      <c r="J257" s="88"/>
      <c r="K257" s="89"/>
      <c r="L257" s="61"/>
      <c r="M257" s="100"/>
      <c r="N257" s="87" t="n">
        <v>40.2854</v>
      </c>
      <c r="O257" s="87" t="n">
        <v>45.6507</v>
      </c>
      <c r="P257" s="87" t="n">
        <v>46.023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404</v>
      </c>
      <c r="G258" s="96" t="n">
        <v>44.6577</v>
      </c>
      <c r="H258" s="96" t="n">
        <v>44.84</v>
      </c>
      <c r="I258" s="97"/>
      <c r="J258" s="97"/>
      <c r="K258" s="98"/>
      <c r="L258" s="61"/>
      <c r="M258" s="102"/>
      <c r="N258" s="96" t="n">
        <v>38.438</v>
      </c>
      <c r="O258" s="96" t="n">
        <v>44.6533</v>
      </c>
      <c r="P258" s="96" t="n">
        <v>44.840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494.179</v>
      </c>
      <c r="F259" s="100"/>
      <c r="G259" s="100"/>
      <c r="H259" s="100"/>
      <c r="I259" s="81" t="n">
        <v>36413.61</v>
      </c>
      <c r="J259" s="81" t="n">
        <v>99.65</v>
      </c>
      <c r="K259" s="81" t="n">
        <v>660.63</v>
      </c>
      <c r="L259" s="61"/>
      <c r="M259" s="81" t="n">
        <v>1495.714</v>
      </c>
      <c r="N259" s="100"/>
      <c r="O259" s="100"/>
      <c r="P259" s="100"/>
      <c r="Q259" s="81" t="n">
        <v>36331.44</v>
      </c>
      <c r="R259" s="81" t="n">
        <v>98.11</v>
      </c>
      <c r="S259" s="81" t="n">
        <v>661.05</v>
      </c>
      <c r="U259" s="14"/>
      <c r="V259" s="17"/>
      <c r="W259" s="49"/>
      <c r="X259" s="61"/>
      <c r="Y259" s="21" t="n">
        <f aca="false">GEOMEAN(Q259:Q262)/GEOMEAN(I259:I262)</f>
        <v>0.995558060441283</v>
      </c>
      <c r="Z259" s="21" t="n">
        <f aca="false">GEOMEAN(R259:R262)/GEOMEAN(J259:J262)</f>
        <v>0.990011463370416</v>
      </c>
      <c r="AA259" s="28" t="n">
        <f aca="false">GEOMEAN(S259:S262)/GEOMEAN(K259:K262)</f>
        <v>0.99579666471659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12.905</v>
      </c>
      <c r="F260" s="100"/>
      <c r="G260" s="100"/>
      <c r="H260" s="100"/>
      <c r="I260" s="87" t="n">
        <v>29286.77</v>
      </c>
      <c r="J260" s="87" t="n">
        <v>94.75</v>
      </c>
      <c r="K260" s="87" t="n">
        <v>664.17</v>
      </c>
      <c r="L260" s="61"/>
      <c r="M260" s="87" t="n">
        <v>612.64</v>
      </c>
      <c r="N260" s="100"/>
      <c r="O260" s="100"/>
      <c r="P260" s="100"/>
      <c r="Q260" s="87" t="n">
        <v>29160.48</v>
      </c>
      <c r="R260" s="87" t="n">
        <v>93.73</v>
      </c>
      <c r="S260" s="87" t="n">
        <v>660.4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12.487</v>
      </c>
      <c r="F261" s="100"/>
      <c r="G261" s="100"/>
      <c r="H261" s="100"/>
      <c r="I261" s="87" t="n">
        <v>26374.32</v>
      </c>
      <c r="J261" s="87" t="n">
        <v>92.51</v>
      </c>
      <c r="K261" s="87" t="n">
        <v>663.3</v>
      </c>
      <c r="L261" s="61"/>
      <c r="M261" s="87" t="n">
        <v>312.196</v>
      </c>
      <c r="N261" s="100"/>
      <c r="O261" s="100"/>
      <c r="P261" s="100"/>
      <c r="Q261" s="87" t="n">
        <v>26237.89</v>
      </c>
      <c r="R261" s="87" t="n">
        <v>91.43</v>
      </c>
      <c r="S261" s="87" t="n">
        <v>662.82</v>
      </c>
      <c r="U261" s="23"/>
      <c r="V261" s="26"/>
      <c r="W261" s="50"/>
      <c r="X261" s="61"/>
      <c r="Y261" s="57"/>
      <c r="Z261" s="57"/>
      <c r="AA261" s="85"/>
    </row>
    <row r="262" customFormat="false" ht="12.75" hidden="false" customHeight="false" outlineLevel="0" collapsed="false">
      <c r="B262" s="29"/>
      <c r="C262" s="94"/>
      <c r="D262" s="95" t="n">
        <v>40</v>
      </c>
      <c r="E262" s="96" t="n">
        <v>173.694</v>
      </c>
      <c r="F262" s="102"/>
      <c r="G262" s="102"/>
      <c r="H262" s="102"/>
      <c r="I262" s="96" t="n">
        <v>24610.46</v>
      </c>
      <c r="J262" s="96" t="n">
        <v>89.48</v>
      </c>
      <c r="K262" s="96" t="n">
        <v>660.58</v>
      </c>
      <c r="L262" s="61"/>
      <c r="M262" s="96" t="n">
        <v>173.771</v>
      </c>
      <c r="N262" s="102"/>
      <c r="O262" s="102"/>
      <c r="P262" s="102"/>
      <c r="Q262" s="96" t="n">
        <v>24462.25</v>
      </c>
      <c r="R262" s="96" t="n">
        <v>89.3</v>
      </c>
      <c r="S262" s="96" t="n">
        <v>653.2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984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984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9616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9616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104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104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108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108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02.7456</v>
      </c>
      <c r="F267" s="81" t="n">
        <v>38.9835</v>
      </c>
      <c r="G267" s="81" t="n">
        <v>46.5942</v>
      </c>
      <c r="H267" s="81" t="n">
        <v>44.7218</v>
      </c>
      <c r="I267" s="82"/>
      <c r="J267" s="82"/>
      <c r="K267" s="83"/>
      <c r="L267" s="61"/>
      <c r="M267" s="81" t="n">
        <v>703.1816</v>
      </c>
      <c r="N267" s="81" t="n">
        <v>38.9823</v>
      </c>
      <c r="O267" s="81" t="n">
        <v>46.594</v>
      </c>
      <c r="P267" s="81" t="n">
        <v>44.7239</v>
      </c>
      <c r="Q267" s="82"/>
      <c r="R267" s="82"/>
      <c r="S267" s="83"/>
      <c r="U267" s="14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196.196</v>
      </c>
      <c r="F268" s="87" t="n">
        <v>37.1325</v>
      </c>
      <c r="G268" s="87" t="n">
        <v>45.1807</v>
      </c>
      <c r="H268" s="87" t="n">
        <v>43.1165</v>
      </c>
      <c r="I268" s="88"/>
      <c r="J268" s="88"/>
      <c r="K268" s="89"/>
      <c r="L268" s="61"/>
      <c r="M268" s="87" t="n">
        <v>196.1376</v>
      </c>
      <c r="N268" s="87" t="n">
        <v>37.1317</v>
      </c>
      <c r="O268" s="87" t="n">
        <v>45.1812</v>
      </c>
      <c r="P268" s="87" t="n">
        <v>43.1144</v>
      </c>
      <c r="Q268" s="88"/>
      <c r="R268" s="88"/>
      <c r="S268" s="89"/>
      <c r="U268" s="23"/>
      <c r="V268" s="26"/>
      <c r="W268" s="50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75.4288</v>
      </c>
      <c r="F269" s="87" t="n">
        <v>35.2345</v>
      </c>
      <c r="G269" s="87" t="n">
        <v>43.6619</v>
      </c>
      <c r="H269" s="87" t="n">
        <v>41.8069</v>
      </c>
      <c r="I269" s="88"/>
      <c r="J269" s="88"/>
      <c r="K269" s="89"/>
      <c r="L269" s="61"/>
      <c r="M269" s="87" t="n">
        <v>75.448</v>
      </c>
      <c r="N269" s="87" t="n">
        <v>35.2326</v>
      </c>
      <c r="O269" s="87" t="n">
        <v>43.6642</v>
      </c>
      <c r="P269" s="87" t="n">
        <v>41.8026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3.5168</v>
      </c>
      <c r="F270" s="87" t="n">
        <v>33.2604</v>
      </c>
      <c r="G270" s="87" t="n">
        <v>42.5072</v>
      </c>
      <c r="H270" s="87" t="n">
        <v>40.8785</v>
      </c>
      <c r="I270" s="88"/>
      <c r="J270" s="88"/>
      <c r="K270" s="89"/>
      <c r="L270" s="61"/>
      <c r="M270" s="87" t="n">
        <v>33.6728</v>
      </c>
      <c r="N270" s="87" t="n">
        <v>33.2621</v>
      </c>
      <c r="O270" s="87" t="n">
        <v>42.5061</v>
      </c>
      <c r="P270" s="87" t="n">
        <v>40.877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691.8848</v>
      </c>
      <c r="F271" s="81" t="n">
        <v>38.9137</v>
      </c>
      <c r="G271" s="81" t="n">
        <v>46.4278</v>
      </c>
      <c r="H271" s="81" t="n">
        <v>46.135</v>
      </c>
      <c r="I271" s="82"/>
      <c r="J271" s="82"/>
      <c r="K271" s="83"/>
      <c r="L271" s="61"/>
      <c r="M271" s="81" t="n">
        <v>692.376</v>
      </c>
      <c r="N271" s="81" t="n">
        <v>38.9134</v>
      </c>
      <c r="O271" s="81" t="n">
        <v>46.4282</v>
      </c>
      <c r="P271" s="81" t="n">
        <v>46.1385</v>
      </c>
      <c r="Q271" s="82"/>
      <c r="R271" s="82"/>
      <c r="S271" s="83"/>
      <c r="U271" s="14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193.3552</v>
      </c>
      <c r="F272" s="87" t="n">
        <v>36.9456</v>
      </c>
      <c r="G272" s="87" t="n">
        <v>45.0013</v>
      </c>
      <c r="H272" s="87" t="n">
        <v>44.7165</v>
      </c>
      <c r="I272" s="88"/>
      <c r="J272" s="88"/>
      <c r="K272" s="89"/>
      <c r="L272" s="61"/>
      <c r="M272" s="87" t="n">
        <v>193.684</v>
      </c>
      <c r="N272" s="87" t="n">
        <v>36.9454</v>
      </c>
      <c r="O272" s="87" t="n">
        <v>45.0052</v>
      </c>
      <c r="P272" s="87" t="n">
        <v>44.714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73.6088</v>
      </c>
      <c r="F273" s="87" t="n">
        <v>34.964</v>
      </c>
      <c r="G273" s="87" t="n">
        <v>43.4813</v>
      </c>
      <c r="H273" s="87" t="n">
        <v>43.1204</v>
      </c>
      <c r="I273" s="88"/>
      <c r="J273" s="88"/>
      <c r="K273" s="89"/>
      <c r="L273" s="61"/>
      <c r="M273" s="87" t="n">
        <v>73.784</v>
      </c>
      <c r="N273" s="87" t="n">
        <v>34.9648</v>
      </c>
      <c r="O273" s="87" t="n">
        <v>43.4863</v>
      </c>
      <c r="P273" s="87" t="n">
        <v>43.1233</v>
      </c>
      <c r="Q273" s="88"/>
      <c r="R273" s="88"/>
      <c r="S273" s="89"/>
      <c r="U273" s="23"/>
      <c r="V273" s="26"/>
      <c r="W273" s="50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1.4928</v>
      </c>
      <c r="F274" s="96" t="n">
        <v>32.9482</v>
      </c>
      <c r="G274" s="96" t="n">
        <v>42.3155</v>
      </c>
      <c r="H274" s="96" t="n">
        <v>41.9238</v>
      </c>
      <c r="I274" s="97"/>
      <c r="J274" s="97"/>
      <c r="K274" s="98"/>
      <c r="L274" s="61"/>
      <c r="M274" s="96" t="n">
        <v>31.576</v>
      </c>
      <c r="N274" s="96" t="n">
        <v>32.9484</v>
      </c>
      <c r="O274" s="96" t="n">
        <v>42.3149</v>
      </c>
      <c r="P274" s="96" t="n">
        <v>41.923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3.7616</v>
      </c>
      <c r="F275" s="81" t="n">
        <v>43.9129</v>
      </c>
      <c r="G275" s="99"/>
      <c r="H275" s="99"/>
      <c r="I275" s="82"/>
      <c r="J275" s="82"/>
      <c r="K275" s="83"/>
      <c r="L275" s="61"/>
      <c r="M275" s="81" t="n">
        <v>163.7616</v>
      </c>
      <c r="N275" s="81" t="n">
        <v>43.9129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7"/>
      <c r="W275" s="49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49.9424</v>
      </c>
      <c r="F276" s="87" t="n">
        <v>40.969</v>
      </c>
      <c r="G276" s="100"/>
      <c r="H276" s="100"/>
      <c r="I276" s="88"/>
      <c r="J276" s="88"/>
      <c r="K276" s="89"/>
      <c r="L276" s="61"/>
      <c r="M276" s="87" t="n">
        <v>49.9424</v>
      </c>
      <c r="N276" s="87" t="n">
        <v>40.96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1.0792</v>
      </c>
      <c r="F277" s="87" t="n">
        <v>37.3755</v>
      </c>
      <c r="G277" s="100"/>
      <c r="H277" s="100"/>
      <c r="I277" s="88"/>
      <c r="J277" s="88"/>
      <c r="K277" s="89"/>
      <c r="L277" s="61"/>
      <c r="M277" s="87" t="n">
        <v>21.0792</v>
      </c>
      <c r="N277" s="87" t="n">
        <v>37.375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1416</v>
      </c>
      <c r="F278" s="87" t="n">
        <v>35.3241</v>
      </c>
      <c r="G278" s="100"/>
      <c r="H278" s="100"/>
      <c r="I278" s="88"/>
      <c r="J278" s="88"/>
      <c r="K278" s="89"/>
      <c r="L278" s="61"/>
      <c r="M278" s="87" t="n">
        <v>11.1416</v>
      </c>
      <c r="N278" s="87" t="n">
        <v>35.3241</v>
      </c>
      <c r="O278" s="100"/>
      <c r="P278" s="100"/>
      <c r="Q278" s="88"/>
      <c r="R278" s="88"/>
      <c r="S278" s="89"/>
      <c r="U278" s="23"/>
      <c r="V278" s="26"/>
      <c r="W278" s="50"/>
      <c r="X278" s="61"/>
      <c r="Y278" s="21"/>
      <c r="Z278" s="21"/>
      <c r="AA278" s="28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9.9232</v>
      </c>
      <c r="F279" s="81" t="n">
        <v>42.3171</v>
      </c>
      <c r="G279" s="99"/>
      <c r="H279" s="99"/>
      <c r="I279" s="82"/>
      <c r="J279" s="82"/>
      <c r="K279" s="83"/>
      <c r="L279" s="61"/>
      <c r="M279" s="81" t="n">
        <v>100.2256</v>
      </c>
      <c r="N279" s="81" t="n">
        <v>42.30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7"/>
      <c r="W279" s="49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3688</v>
      </c>
      <c r="F280" s="87" t="n">
        <v>39.6983</v>
      </c>
      <c r="G280" s="100"/>
      <c r="H280" s="100"/>
      <c r="I280" s="88"/>
      <c r="J280" s="88"/>
      <c r="K280" s="89"/>
      <c r="L280" s="61"/>
      <c r="M280" s="87" t="n">
        <v>24.3168</v>
      </c>
      <c r="N280" s="87" t="n">
        <v>39.7022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3632</v>
      </c>
      <c r="F281" s="87" t="n">
        <v>36.421</v>
      </c>
      <c r="G281" s="100"/>
      <c r="H281" s="100"/>
      <c r="I281" s="88"/>
      <c r="J281" s="88"/>
      <c r="K281" s="89"/>
      <c r="L281" s="61"/>
      <c r="M281" s="87" t="n">
        <v>9.4592</v>
      </c>
      <c r="N281" s="87" t="n">
        <v>36.431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4.828</v>
      </c>
      <c r="F282" s="87" t="n">
        <v>34.4845</v>
      </c>
      <c r="G282" s="100"/>
      <c r="H282" s="100"/>
      <c r="I282" s="88"/>
      <c r="J282" s="88"/>
      <c r="K282" s="89"/>
      <c r="L282" s="61"/>
      <c r="M282" s="87" t="n">
        <v>4.836</v>
      </c>
      <c r="N282" s="87" t="n">
        <v>34.493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6.5672</v>
      </c>
      <c r="F283" s="81" t="n">
        <v>41.7801</v>
      </c>
      <c r="G283" s="99"/>
      <c r="H283" s="99"/>
      <c r="I283" s="82"/>
      <c r="J283" s="82"/>
      <c r="K283" s="83"/>
      <c r="L283" s="61"/>
      <c r="M283" s="81" t="n">
        <v>116.4136</v>
      </c>
      <c r="N283" s="81" t="n">
        <v>41.773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7"/>
      <c r="W283" s="49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408</v>
      </c>
      <c r="F284" s="87" t="n">
        <v>39.0847</v>
      </c>
      <c r="G284" s="100"/>
      <c r="H284" s="100"/>
      <c r="I284" s="88"/>
      <c r="J284" s="88"/>
      <c r="K284" s="89"/>
      <c r="L284" s="61"/>
      <c r="M284" s="87" t="n">
        <v>28.352</v>
      </c>
      <c r="N284" s="87" t="n">
        <v>39.082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3696</v>
      </c>
      <c r="F285" s="87" t="n">
        <v>36.1857</v>
      </c>
      <c r="G285" s="100"/>
      <c r="H285" s="100"/>
      <c r="I285" s="88"/>
      <c r="J285" s="88"/>
      <c r="K285" s="89"/>
      <c r="L285" s="61"/>
      <c r="M285" s="87" t="n">
        <v>10.3048</v>
      </c>
      <c r="N285" s="87" t="n">
        <v>36.184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4.868</v>
      </c>
      <c r="F286" s="87" t="n">
        <v>34.2523</v>
      </c>
      <c r="G286" s="100"/>
      <c r="H286" s="100"/>
      <c r="I286" s="88"/>
      <c r="J286" s="88"/>
      <c r="K286" s="89"/>
      <c r="L286" s="61"/>
      <c r="M286" s="87" t="n">
        <v>4.8656</v>
      </c>
      <c r="N286" s="87" t="n">
        <v>34.268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40.0044</v>
      </c>
      <c r="G287" s="81" t="n">
        <v>46.6347</v>
      </c>
      <c r="H287" s="81" t="n">
        <v>45.9959</v>
      </c>
      <c r="I287" s="82"/>
      <c r="J287" s="82"/>
      <c r="K287" s="83"/>
      <c r="L287" s="61"/>
      <c r="M287" s="99"/>
      <c r="N287" s="81" t="n">
        <v>40.0021</v>
      </c>
      <c r="O287" s="81" t="n">
        <v>46.6068</v>
      </c>
      <c r="P287" s="81" t="n">
        <v>46.0212</v>
      </c>
      <c r="Q287" s="82"/>
      <c r="R287" s="82"/>
      <c r="S287" s="83"/>
      <c r="U287" s="14"/>
      <c r="V287" s="17"/>
      <c r="W287" s="49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282</v>
      </c>
      <c r="G288" s="87" t="n">
        <v>45.205</v>
      </c>
      <c r="H288" s="87" t="n">
        <v>44.3944</v>
      </c>
      <c r="I288" s="88"/>
      <c r="J288" s="88"/>
      <c r="K288" s="89"/>
      <c r="L288" s="61"/>
      <c r="M288" s="100"/>
      <c r="N288" s="87" t="n">
        <v>37.9273</v>
      </c>
      <c r="O288" s="87" t="n">
        <v>45.1902</v>
      </c>
      <c r="P288" s="87" t="n">
        <v>44.386</v>
      </c>
      <c r="Q288" s="88"/>
      <c r="R288" s="88"/>
      <c r="S288" s="89"/>
      <c r="U288" s="23"/>
      <c r="V288" s="26"/>
      <c r="W288" s="50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774</v>
      </c>
      <c r="G289" s="87" t="n">
        <v>43.6783</v>
      </c>
      <c r="H289" s="87" t="n">
        <v>42.9577</v>
      </c>
      <c r="I289" s="88"/>
      <c r="J289" s="88"/>
      <c r="K289" s="89"/>
      <c r="L289" s="61"/>
      <c r="M289" s="100"/>
      <c r="N289" s="87" t="n">
        <v>35.8769</v>
      </c>
      <c r="O289" s="87" t="n">
        <v>43.7062</v>
      </c>
      <c r="P289" s="87" t="n">
        <v>42.945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712</v>
      </c>
      <c r="G290" s="96" t="n">
        <v>42.5347</v>
      </c>
      <c r="H290" s="96" t="n">
        <v>42.0891</v>
      </c>
      <c r="I290" s="97"/>
      <c r="J290" s="97"/>
      <c r="K290" s="98"/>
      <c r="L290" s="61"/>
      <c r="M290" s="102"/>
      <c r="N290" s="96" t="n">
        <v>33.7726</v>
      </c>
      <c r="O290" s="96" t="n">
        <v>42.5206</v>
      </c>
      <c r="P290" s="96" t="n">
        <v>42.085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7109</v>
      </c>
      <c r="G291" s="81" t="n">
        <v>47.3369</v>
      </c>
      <c r="H291" s="81" t="n">
        <v>46.8687</v>
      </c>
      <c r="I291" s="88"/>
      <c r="J291" s="88"/>
      <c r="K291" s="89"/>
      <c r="L291" s="61"/>
      <c r="M291" s="100"/>
      <c r="N291" s="81" t="n">
        <v>40.7096</v>
      </c>
      <c r="O291" s="81" t="n">
        <v>47.314</v>
      </c>
      <c r="P291" s="81" t="n">
        <v>46.8969</v>
      </c>
      <c r="Q291" s="88"/>
      <c r="R291" s="88"/>
      <c r="S291" s="89"/>
      <c r="U291" s="14"/>
      <c r="V291" s="17"/>
      <c r="W291" s="49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4184</v>
      </c>
      <c r="G292" s="87" t="n">
        <v>45.7258</v>
      </c>
      <c r="H292" s="87" t="n">
        <v>45.1622</v>
      </c>
      <c r="I292" s="88"/>
      <c r="J292" s="88"/>
      <c r="K292" s="89"/>
      <c r="L292" s="61"/>
      <c r="M292" s="100"/>
      <c r="N292" s="87" t="n">
        <v>38.4182</v>
      </c>
      <c r="O292" s="87" t="n">
        <v>45.7148</v>
      </c>
      <c r="P292" s="87" t="n">
        <v>45.158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387</v>
      </c>
      <c r="G293" s="87" t="n">
        <v>43.9972</v>
      </c>
      <c r="H293" s="87" t="n">
        <v>43.497</v>
      </c>
      <c r="I293" s="88"/>
      <c r="J293" s="88"/>
      <c r="K293" s="89"/>
      <c r="L293" s="61"/>
      <c r="M293" s="100"/>
      <c r="N293" s="87" t="n">
        <v>36.2386</v>
      </c>
      <c r="O293" s="87" t="n">
        <v>44.0156</v>
      </c>
      <c r="P293" s="87" t="n">
        <v>43.485</v>
      </c>
      <c r="Q293" s="88"/>
      <c r="R293" s="88"/>
      <c r="S293" s="89"/>
      <c r="U293" s="23"/>
      <c r="V293" s="26"/>
      <c r="W293" s="50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375</v>
      </c>
      <c r="G294" s="96" t="n">
        <v>42.7534</v>
      </c>
      <c r="H294" s="96" t="n">
        <v>42.4618</v>
      </c>
      <c r="I294" s="97"/>
      <c r="J294" s="97"/>
      <c r="K294" s="98"/>
      <c r="L294" s="61"/>
      <c r="M294" s="102"/>
      <c r="N294" s="87" t="n">
        <v>34.0386</v>
      </c>
      <c r="O294" s="96" t="n">
        <v>42.742</v>
      </c>
      <c r="P294" s="96" t="n">
        <v>42.459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6162</v>
      </c>
      <c r="G295" s="81" t="n">
        <v>47.5704</v>
      </c>
      <c r="H295" s="81" t="n">
        <v>47.1965</v>
      </c>
      <c r="I295" s="88"/>
      <c r="J295" s="88"/>
      <c r="K295" s="89"/>
      <c r="L295" s="61"/>
      <c r="M295" s="100"/>
      <c r="N295" s="81" t="n">
        <v>40.6171</v>
      </c>
      <c r="O295" s="81" t="n">
        <v>47.568</v>
      </c>
      <c r="P295" s="81" t="n">
        <v>47.1973</v>
      </c>
      <c r="Q295" s="88"/>
      <c r="R295" s="88"/>
      <c r="S295" s="89"/>
      <c r="U295" s="14"/>
      <c r="V295" s="17"/>
      <c r="W295" s="49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4085</v>
      </c>
      <c r="G296" s="87" t="n">
        <v>46.013</v>
      </c>
      <c r="H296" s="87" t="n">
        <v>45.5964</v>
      </c>
      <c r="I296" s="88"/>
      <c r="J296" s="88"/>
      <c r="K296" s="89"/>
      <c r="L296" s="61"/>
      <c r="M296" s="100"/>
      <c r="N296" s="87" t="n">
        <v>38.4074</v>
      </c>
      <c r="O296" s="87" t="n">
        <v>46.0128</v>
      </c>
      <c r="P296" s="87" t="n">
        <v>45.595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459</v>
      </c>
      <c r="G297" s="87" t="n">
        <v>44.1688</v>
      </c>
      <c r="H297" s="87" t="n">
        <v>43.7879</v>
      </c>
      <c r="I297" s="88"/>
      <c r="J297" s="88"/>
      <c r="K297" s="89"/>
      <c r="L297" s="61"/>
      <c r="M297" s="100"/>
      <c r="N297" s="87" t="n">
        <v>36.246</v>
      </c>
      <c r="O297" s="87" t="n">
        <v>44.1719</v>
      </c>
      <c r="P297" s="87" t="n">
        <v>43.785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95</v>
      </c>
      <c r="G298" s="96" t="n">
        <v>42.8958</v>
      </c>
      <c r="H298" s="96" t="n">
        <v>42.5373</v>
      </c>
      <c r="I298" s="97"/>
      <c r="J298" s="97"/>
      <c r="K298" s="98"/>
      <c r="L298" s="61"/>
      <c r="M298" s="102"/>
      <c r="N298" s="87" t="n">
        <v>34.0403</v>
      </c>
      <c r="O298" s="96" t="n">
        <v>42.8942</v>
      </c>
      <c r="P298" s="96" t="n">
        <v>42.537</v>
      </c>
      <c r="Q298" s="97"/>
      <c r="R298" s="97"/>
      <c r="S298" s="98"/>
      <c r="U298" s="23"/>
      <c r="V298" s="26"/>
      <c r="W298" s="50"/>
      <c r="X298" s="61"/>
      <c r="Z298" s="21"/>
      <c r="AA298" s="28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667</v>
      </c>
      <c r="G299" s="81" t="n">
        <v>47.4932</v>
      </c>
      <c r="H299" s="81" t="n">
        <v>47.0121</v>
      </c>
      <c r="I299" s="88"/>
      <c r="J299" s="88"/>
      <c r="K299" s="89"/>
      <c r="L299" s="61"/>
      <c r="M299" s="100"/>
      <c r="N299" s="81" t="n">
        <v>40.5682</v>
      </c>
      <c r="O299" s="81" t="n">
        <v>47.4942</v>
      </c>
      <c r="P299" s="81" t="n">
        <v>47.0132</v>
      </c>
      <c r="Q299" s="88"/>
      <c r="R299" s="88"/>
      <c r="S299" s="89"/>
      <c r="U299" s="14"/>
      <c r="V299" s="17"/>
      <c r="W299" s="49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522</v>
      </c>
      <c r="G300" s="87" t="n">
        <v>45.9171</v>
      </c>
      <c r="H300" s="87" t="n">
        <v>45.3872</v>
      </c>
      <c r="I300" s="88"/>
      <c r="J300" s="88"/>
      <c r="K300" s="89"/>
      <c r="L300" s="61"/>
      <c r="M300" s="100"/>
      <c r="N300" s="87" t="n">
        <v>38.3521</v>
      </c>
      <c r="O300" s="87" t="n">
        <v>45.917</v>
      </c>
      <c r="P300" s="87" t="n">
        <v>45.387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804</v>
      </c>
      <c r="G301" s="87" t="n">
        <v>44.0747</v>
      </c>
      <c r="H301" s="87" t="n">
        <v>43.5472</v>
      </c>
      <c r="I301" s="88"/>
      <c r="J301" s="88"/>
      <c r="K301" s="89"/>
      <c r="L301" s="61"/>
      <c r="M301" s="100"/>
      <c r="N301" s="87" t="n">
        <v>36.182</v>
      </c>
      <c r="O301" s="87" t="n">
        <v>44.0753</v>
      </c>
      <c r="P301" s="87" t="n">
        <v>43.547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63</v>
      </c>
      <c r="G302" s="96" t="n">
        <v>42.7594</v>
      </c>
      <c r="H302" s="96" t="n">
        <v>42.2762</v>
      </c>
      <c r="I302" s="97"/>
      <c r="J302" s="97"/>
      <c r="K302" s="98"/>
      <c r="L302" s="61"/>
      <c r="M302" s="102"/>
      <c r="N302" s="87" t="n">
        <v>33.9629</v>
      </c>
      <c r="O302" s="96" t="n">
        <v>42.759</v>
      </c>
      <c r="P302" s="96" t="n">
        <v>42.276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6037</v>
      </c>
      <c r="G303" s="81" t="n">
        <v>47.0494</v>
      </c>
      <c r="H303" s="81" t="n">
        <v>46.8318</v>
      </c>
      <c r="I303" s="88"/>
      <c r="J303" s="88"/>
      <c r="K303" s="89"/>
      <c r="L303" s="61"/>
      <c r="M303" s="100"/>
      <c r="N303" s="81" t="n">
        <v>40.6035</v>
      </c>
      <c r="O303" s="81" t="n">
        <v>47.0568</v>
      </c>
      <c r="P303" s="81" t="n">
        <v>46.8307</v>
      </c>
      <c r="Q303" s="88"/>
      <c r="R303" s="88"/>
      <c r="S303" s="89"/>
      <c r="U303" s="14"/>
      <c r="V303" s="17"/>
      <c r="W303" s="49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727</v>
      </c>
      <c r="G304" s="87" t="n">
        <v>45.548</v>
      </c>
      <c r="H304" s="87" t="n">
        <v>45.2116</v>
      </c>
      <c r="I304" s="88"/>
      <c r="J304" s="88"/>
      <c r="K304" s="89"/>
      <c r="L304" s="61"/>
      <c r="M304" s="100"/>
      <c r="N304" s="87" t="n">
        <v>38.2724</v>
      </c>
      <c r="O304" s="87" t="n">
        <v>45.5456</v>
      </c>
      <c r="P304" s="87" t="n">
        <v>45.204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687</v>
      </c>
      <c r="G305" s="87" t="n">
        <v>43.769</v>
      </c>
      <c r="H305" s="87" t="n">
        <v>43.3732</v>
      </c>
      <c r="I305" s="88"/>
      <c r="J305" s="88"/>
      <c r="K305" s="89"/>
      <c r="L305" s="61"/>
      <c r="M305" s="100"/>
      <c r="N305" s="87" t="n">
        <v>36.0703</v>
      </c>
      <c r="O305" s="87" t="n">
        <v>43.7665</v>
      </c>
      <c r="P305" s="87" t="n">
        <v>43.373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622</v>
      </c>
      <c r="G306" s="96" t="n">
        <v>42.4921</v>
      </c>
      <c r="H306" s="96" t="n">
        <v>42.0694</v>
      </c>
      <c r="I306" s="97"/>
      <c r="J306" s="97"/>
      <c r="K306" s="98"/>
      <c r="L306" s="61"/>
      <c r="M306" s="102"/>
      <c r="N306" s="96" t="n">
        <v>33.8627</v>
      </c>
      <c r="O306" s="96" t="n">
        <v>42.4903</v>
      </c>
      <c r="P306" s="96" t="n">
        <v>42.078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9049</v>
      </c>
      <c r="G307" s="81" t="n">
        <v>46.2129</v>
      </c>
      <c r="H307" s="81" t="n">
        <v>46.4032</v>
      </c>
      <c r="I307" s="88"/>
      <c r="J307" s="88"/>
      <c r="K307" s="89"/>
      <c r="L307" s="61"/>
      <c r="M307" s="100"/>
      <c r="N307" s="81" t="n">
        <v>39.9039</v>
      </c>
      <c r="O307" s="81" t="n">
        <v>46.2181</v>
      </c>
      <c r="P307" s="81" t="n">
        <v>46.404</v>
      </c>
      <c r="Q307" s="88"/>
      <c r="R307" s="88"/>
      <c r="S307" s="89"/>
      <c r="U307" s="14"/>
      <c r="V307" s="17"/>
      <c r="W307" s="49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442</v>
      </c>
      <c r="G308" s="87" t="n">
        <v>44.9058</v>
      </c>
      <c r="H308" s="87" t="n">
        <v>44.8962</v>
      </c>
      <c r="I308" s="88"/>
      <c r="J308" s="88"/>
      <c r="K308" s="89"/>
      <c r="L308" s="61"/>
      <c r="M308" s="100"/>
      <c r="N308" s="87" t="n">
        <v>37.745</v>
      </c>
      <c r="O308" s="87" t="n">
        <v>44.9149</v>
      </c>
      <c r="P308" s="87" t="n">
        <v>44.899</v>
      </c>
      <c r="Q308" s="88"/>
      <c r="R308" s="88"/>
      <c r="S308" s="89"/>
      <c r="U308" s="23"/>
      <c r="V308" s="26"/>
      <c r="W308" s="50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554</v>
      </c>
      <c r="G309" s="87" t="n">
        <v>43.3755</v>
      </c>
      <c r="H309" s="87" t="n">
        <v>43.1896</v>
      </c>
      <c r="I309" s="88"/>
      <c r="J309" s="88"/>
      <c r="K309" s="89"/>
      <c r="L309" s="61"/>
      <c r="M309" s="100"/>
      <c r="N309" s="87" t="n">
        <v>35.655</v>
      </c>
      <c r="O309" s="87" t="n">
        <v>43.3779</v>
      </c>
      <c r="P309" s="87" t="n">
        <v>43.194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471</v>
      </c>
      <c r="G310" s="96" t="n">
        <v>42.1824</v>
      </c>
      <c r="H310" s="96" t="n">
        <v>41.9407</v>
      </c>
      <c r="I310" s="97"/>
      <c r="J310" s="97"/>
      <c r="K310" s="98"/>
      <c r="L310" s="61"/>
      <c r="M310" s="102"/>
      <c r="N310" s="96" t="n">
        <v>33.5478</v>
      </c>
      <c r="O310" s="96" t="n">
        <v>42.1816</v>
      </c>
      <c r="P310" s="96" t="n">
        <v>41.945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18.6112</v>
      </c>
      <c r="F311" s="100"/>
      <c r="G311" s="100"/>
      <c r="H311" s="100"/>
      <c r="I311" s="81" t="n">
        <v>53079.35</v>
      </c>
      <c r="J311" s="81" t="n">
        <v>112.13</v>
      </c>
      <c r="K311" s="81" t="n">
        <v>828.23</v>
      </c>
      <c r="L311" s="61"/>
      <c r="M311" s="81" t="n">
        <v>4219.6872</v>
      </c>
      <c r="N311" s="100"/>
      <c r="O311" s="100"/>
      <c r="P311" s="100"/>
      <c r="Q311" s="81" t="n">
        <v>52775.43</v>
      </c>
      <c r="R311" s="81" t="n">
        <v>115.71</v>
      </c>
      <c r="S311" s="81" t="n">
        <v>818.15</v>
      </c>
      <c r="U311" s="14"/>
      <c r="V311" s="17"/>
      <c r="W311" s="49"/>
      <c r="X311" s="61"/>
      <c r="Y311" s="21" t="n">
        <f aca="false">GEOMEAN(Q311:Q314)/GEOMEAN(I311:I314)</f>
        <v>0.992215119225499</v>
      </c>
      <c r="Z311" s="21" t="n">
        <f aca="false">GEOMEAN(R311:R314)/GEOMEAN(J311:J314)</f>
        <v>0.999355404813547</v>
      </c>
      <c r="AA311" s="28" t="n">
        <f aca="false">GEOMEAN(S311:S314)/GEOMEAN(K311:K314)</f>
        <v>0.995664710211467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54.0624</v>
      </c>
      <c r="F312" s="100"/>
      <c r="G312" s="100"/>
      <c r="H312" s="100"/>
      <c r="I312" s="87" t="n">
        <v>40891.49</v>
      </c>
      <c r="J312" s="87" t="n">
        <v>109.33</v>
      </c>
      <c r="K312" s="87" t="n">
        <v>824.1</v>
      </c>
      <c r="L312" s="61"/>
      <c r="M312" s="87" t="n">
        <v>1454.2248</v>
      </c>
      <c r="N312" s="100"/>
      <c r="O312" s="100"/>
      <c r="P312" s="100"/>
      <c r="Q312" s="87" t="n">
        <v>40639.44</v>
      </c>
      <c r="R312" s="87" t="n">
        <v>106.27</v>
      </c>
      <c r="S312" s="87" t="n">
        <v>823.6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55.784</v>
      </c>
      <c r="F313" s="100"/>
      <c r="G313" s="100"/>
      <c r="H313" s="100"/>
      <c r="I313" s="87" t="n">
        <v>36724.04</v>
      </c>
      <c r="J313" s="87" t="n">
        <v>105.28</v>
      </c>
      <c r="K313" s="87" t="n">
        <v>830.28</v>
      </c>
      <c r="L313" s="61"/>
      <c r="M313" s="87" t="n">
        <v>656.0096</v>
      </c>
      <c r="N313" s="100"/>
      <c r="O313" s="100"/>
      <c r="P313" s="100"/>
      <c r="Q313" s="87" t="n">
        <v>36411.04</v>
      </c>
      <c r="R313" s="87" t="n">
        <v>104.52</v>
      </c>
      <c r="S313" s="87" t="n">
        <v>826.38</v>
      </c>
      <c r="U313" s="23"/>
      <c r="V313" s="26"/>
      <c r="W313" s="50"/>
      <c r="X313" s="61"/>
      <c r="Y313" s="57"/>
      <c r="Z313" s="57"/>
      <c r="AA313" s="85"/>
    </row>
    <row r="314" customFormat="false" ht="12.75" hidden="false" customHeight="false" outlineLevel="0" collapsed="false">
      <c r="B314" s="29"/>
      <c r="C314" s="94"/>
      <c r="D314" s="95" t="n">
        <v>40</v>
      </c>
      <c r="E314" s="96" t="n">
        <v>331.7864</v>
      </c>
      <c r="F314" s="102"/>
      <c r="G314" s="102"/>
      <c r="H314" s="102"/>
      <c r="I314" s="96" t="n">
        <v>33119.45</v>
      </c>
      <c r="J314" s="96" t="n">
        <v>104.5</v>
      </c>
      <c r="K314" s="96" t="n">
        <v>828.66</v>
      </c>
      <c r="L314" s="61"/>
      <c r="M314" s="96" t="n">
        <v>332.0312</v>
      </c>
      <c r="N314" s="102"/>
      <c r="O314" s="102"/>
      <c r="P314" s="102"/>
      <c r="Q314" s="96" t="n">
        <v>32764.45</v>
      </c>
      <c r="R314" s="96" t="n">
        <v>104.67</v>
      </c>
      <c r="S314" s="96" t="n">
        <v>828.7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4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4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8968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968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221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221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326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26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12.1464</v>
      </c>
      <c r="F319" s="81" t="n">
        <v>37.9794</v>
      </c>
      <c r="G319" s="81" t="n">
        <v>46.5631</v>
      </c>
      <c r="H319" s="81" t="n">
        <v>45.9738</v>
      </c>
      <c r="I319" s="82"/>
      <c r="J319" s="82"/>
      <c r="K319" s="83"/>
      <c r="L319" s="61"/>
      <c r="M319" s="81" t="n">
        <v>912.7752</v>
      </c>
      <c r="N319" s="81" t="n">
        <v>37.9794</v>
      </c>
      <c r="O319" s="81" t="n">
        <v>46.564</v>
      </c>
      <c r="P319" s="81" t="n">
        <v>45.9752</v>
      </c>
      <c r="Q319" s="82"/>
      <c r="R319" s="82"/>
      <c r="S319" s="83"/>
      <c r="U319" s="14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20.7184</v>
      </c>
      <c r="F320" s="87" t="n">
        <v>35.3494</v>
      </c>
      <c r="G320" s="87" t="n">
        <v>45.1178</v>
      </c>
      <c r="H320" s="87" t="n">
        <v>44.5962</v>
      </c>
      <c r="I320" s="88"/>
      <c r="J320" s="88"/>
      <c r="K320" s="89"/>
      <c r="L320" s="61"/>
      <c r="M320" s="87" t="n">
        <v>321.0408</v>
      </c>
      <c r="N320" s="87" t="n">
        <v>35.3492</v>
      </c>
      <c r="O320" s="87" t="n">
        <v>45.1189</v>
      </c>
      <c r="P320" s="87" t="n">
        <v>44.5967</v>
      </c>
      <c r="Q320" s="88"/>
      <c r="R320" s="88"/>
      <c r="S320" s="89"/>
      <c r="U320" s="23"/>
      <c r="V320" s="26"/>
      <c r="W320" s="50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36.3896</v>
      </c>
      <c r="F321" s="87" t="n">
        <v>32.9524</v>
      </c>
      <c r="G321" s="87" t="n">
        <v>43.8232</v>
      </c>
      <c r="H321" s="87" t="n">
        <v>43.3992</v>
      </c>
      <c r="I321" s="88"/>
      <c r="J321" s="88"/>
      <c r="K321" s="89"/>
      <c r="L321" s="61"/>
      <c r="M321" s="87" t="n">
        <v>136.7896</v>
      </c>
      <c r="N321" s="87" t="n">
        <v>32.9531</v>
      </c>
      <c r="O321" s="87" t="n">
        <v>43.8234</v>
      </c>
      <c r="P321" s="87" t="n">
        <v>43.3987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62.9392</v>
      </c>
      <c r="F322" s="87" t="n">
        <v>30.7381</v>
      </c>
      <c r="G322" s="87" t="n">
        <v>43.0578</v>
      </c>
      <c r="H322" s="87" t="n">
        <v>42.6554</v>
      </c>
      <c r="I322" s="88"/>
      <c r="J322" s="88"/>
      <c r="K322" s="89"/>
      <c r="L322" s="61"/>
      <c r="M322" s="87" t="n">
        <v>63.0616</v>
      </c>
      <c r="N322" s="87" t="n">
        <v>30.7373</v>
      </c>
      <c r="O322" s="87" t="n">
        <v>43.0602</v>
      </c>
      <c r="P322" s="87" t="n">
        <v>42.655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67.0464</v>
      </c>
      <c r="F323" s="81" t="n">
        <v>38.1446</v>
      </c>
      <c r="G323" s="81" t="n">
        <v>46.5081</v>
      </c>
      <c r="H323" s="81" t="n">
        <v>45.7779</v>
      </c>
      <c r="I323" s="82"/>
      <c r="J323" s="82"/>
      <c r="K323" s="83"/>
      <c r="L323" s="61"/>
      <c r="M323" s="81" t="n">
        <v>868.3384</v>
      </c>
      <c r="N323" s="81" t="n">
        <v>38.1453</v>
      </c>
      <c r="O323" s="81" t="n">
        <v>46.508</v>
      </c>
      <c r="P323" s="81" t="n">
        <v>45.7781</v>
      </c>
      <c r="Q323" s="82"/>
      <c r="R323" s="82"/>
      <c r="S323" s="83"/>
      <c r="U323" s="14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05.3336</v>
      </c>
      <c r="F324" s="87" t="n">
        <v>35.5322</v>
      </c>
      <c r="G324" s="87" t="n">
        <v>45.0503</v>
      </c>
      <c r="H324" s="87" t="n">
        <v>44.4316</v>
      </c>
      <c r="I324" s="88"/>
      <c r="J324" s="88"/>
      <c r="K324" s="89"/>
      <c r="L324" s="61"/>
      <c r="M324" s="87" t="n">
        <v>305.8808</v>
      </c>
      <c r="N324" s="87" t="n">
        <v>35.533</v>
      </c>
      <c r="O324" s="87" t="n">
        <v>45.0503</v>
      </c>
      <c r="P324" s="87" t="n">
        <v>44.432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30.6488</v>
      </c>
      <c r="F325" s="87" t="n">
        <v>33.142</v>
      </c>
      <c r="G325" s="87" t="n">
        <v>43.7365</v>
      </c>
      <c r="H325" s="87" t="n">
        <v>43.249</v>
      </c>
      <c r="I325" s="88"/>
      <c r="J325" s="88"/>
      <c r="K325" s="89"/>
      <c r="L325" s="61"/>
      <c r="M325" s="87" t="n">
        <v>130.7584</v>
      </c>
      <c r="N325" s="87" t="n">
        <v>33.1398</v>
      </c>
      <c r="O325" s="87" t="n">
        <v>43.7356</v>
      </c>
      <c r="P325" s="87" t="n">
        <v>43.2491</v>
      </c>
      <c r="Q325" s="88"/>
      <c r="R325" s="88"/>
      <c r="S325" s="89"/>
      <c r="U325" s="23"/>
      <c r="V325" s="26"/>
      <c r="W325" s="50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0.5008</v>
      </c>
      <c r="F326" s="96" t="n">
        <v>30.9102</v>
      </c>
      <c r="G326" s="96" t="n">
        <v>42.9645</v>
      </c>
      <c r="H326" s="96" t="n">
        <v>42.5143</v>
      </c>
      <c r="I326" s="97"/>
      <c r="J326" s="97"/>
      <c r="K326" s="98"/>
      <c r="L326" s="61"/>
      <c r="M326" s="96" t="n">
        <v>60.7928</v>
      </c>
      <c r="N326" s="96" t="n">
        <v>30.9114</v>
      </c>
      <c r="O326" s="96" t="n">
        <v>42.9615</v>
      </c>
      <c r="P326" s="96" t="n">
        <v>42.514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7.6232</v>
      </c>
      <c r="F327" s="81" t="n">
        <v>47.4869</v>
      </c>
      <c r="G327" s="99"/>
      <c r="H327" s="99"/>
      <c r="I327" s="82"/>
      <c r="J327" s="82"/>
      <c r="K327" s="83"/>
      <c r="L327" s="61"/>
      <c r="M327" s="81" t="n">
        <v>207.6232</v>
      </c>
      <c r="N327" s="81" t="n">
        <v>47.4869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7"/>
      <c r="W327" s="49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2.7072</v>
      </c>
      <c r="F328" s="87" t="n">
        <v>42.8285</v>
      </c>
      <c r="G328" s="100"/>
      <c r="H328" s="100"/>
      <c r="I328" s="88"/>
      <c r="J328" s="88"/>
      <c r="K328" s="89"/>
      <c r="L328" s="61"/>
      <c r="M328" s="87" t="n">
        <v>92.7072</v>
      </c>
      <c r="N328" s="87" t="n">
        <v>42.828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45.6072</v>
      </c>
      <c r="F329" s="87" t="n">
        <v>39.1183</v>
      </c>
      <c r="G329" s="100"/>
      <c r="H329" s="100"/>
      <c r="I329" s="88"/>
      <c r="J329" s="88"/>
      <c r="K329" s="89"/>
      <c r="L329" s="61"/>
      <c r="M329" s="87" t="n">
        <v>45.6072</v>
      </c>
      <c r="N329" s="87" t="n">
        <v>39.118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1.6544</v>
      </c>
      <c r="F330" s="87" t="n">
        <v>35.2652</v>
      </c>
      <c r="G330" s="100"/>
      <c r="H330" s="100"/>
      <c r="I330" s="88"/>
      <c r="J330" s="88"/>
      <c r="K330" s="89"/>
      <c r="L330" s="61"/>
      <c r="M330" s="87" t="n">
        <v>21.6544</v>
      </c>
      <c r="N330" s="87" t="n">
        <v>35.2652</v>
      </c>
      <c r="O330" s="100"/>
      <c r="P330" s="100"/>
      <c r="Q330" s="88"/>
      <c r="R330" s="88"/>
      <c r="S330" s="89"/>
      <c r="U330" s="23"/>
      <c r="V330" s="26"/>
      <c r="W330" s="50"/>
      <c r="X330" s="61"/>
      <c r="Y330" s="21"/>
      <c r="Z330" s="21"/>
      <c r="AA330" s="28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93.7888</v>
      </c>
      <c r="F331" s="81" t="n">
        <v>46.2284</v>
      </c>
      <c r="G331" s="99"/>
      <c r="H331" s="99"/>
      <c r="I331" s="82"/>
      <c r="J331" s="82"/>
      <c r="K331" s="83"/>
      <c r="L331" s="61"/>
      <c r="M331" s="81" t="n">
        <v>93.64</v>
      </c>
      <c r="N331" s="81" t="n">
        <v>46.200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7"/>
      <c r="W331" s="49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7.1576</v>
      </c>
      <c r="F332" s="87" t="n">
        <v>41.8259</v>
      </c>
      <c r="G332" s="100"/>
      <c r="H332" s="100"/>
      <c r="I332" s="88"/>
      <c r="J332" s="88"/>
      <c r="K332" s="89"/>
      <c r="L332" s="61"/>
      <c r="M332" s="87" t="n">
        <v>37.212</v>
      </c>
      <c r="N332" s="87" t="n">
        <v>41.830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8.9088</v>
      </c>
      <c r="F333" s="87" t="n">
        <v>38.3406</v>
      </c>
      <c r="G333" s="100"/>
      <c r="H333" s="100"/>
      <c r="I333" s="88"/>
      <c r="J333" s="88"/>
      <c r="K333" s="89"/>
      <c r="L333" s="61"/>
      <c r="M333" s="87" t="n">
        <v>18.8656</v>
      </c>
      <c r="N333" s="87" t="n">
        <v>38.334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9.4544</v>
      </c>
      <c r="F334" s="87" t="n">
        <v>34.7369</v>
      </c>
      <c r="G334" s="100"/>
      <c r="H334" s="100"/>
      <c r="I334" s="88"/>
      <c r="J334" s="88"/>
      <c r="K334" s="89"/>
      <c r="L334" s="61"/>
      <c r="M334" s="87" t="n">
        <v>9.3928</v>
      </c>
      <c r="N334" s="87" t="n">
        <v>34.655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93.8528</v>
      </c>
      <c r="F335" s="81" t="n">
        <v>46.3463</v>
      </c>
      <c r="G335" s="99"/>
      <c r="H335" s="99"/>
      <c r="I335" s="82"/>
      <c r="J335" s="82"/>
      <c r="K335" s="83"/>
      <c r="L335" s="61"/>
      <c r="M335" s="81" t="n">
        <v>93.9864</v>
      </c>
      <c r="N335" s="81" t="n">
        <v>46.352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7"/>
      <c r="W335" s="49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8.7856</v>
      </c>
      <c r="F336" s="87" t="n">
        <v>41.9</v>
      </c>
      <c r="G336" s="100"/>
      <c r="H336" s="100"/>
      <c r="I336" s="88"/>
      <c r="J336" s="88"/>
      <c r="K336" s="89"/>
      <c r="L336" s="61"/>
      <c r="M336" s="87" t="n">
        <v>38.6664</v>
      </c>
      <c r="N336" s="87" t="n">
        <v>41.898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19.9512</v>
      </c>
      <c r="F337" s="87" t="n">
        <v>38.3559</v>
      </c>
      <c r="G337" s="100"/>
      <c r="H337" s="100"/>
      <c r="I337" s="88"/>
      <c r="J337" s="88"/>
      <c r="K337" s="89"/>
      <c r="L337" s="61"/>
      <c r="M337" s="87" t="n">
        <v>19.8936</v>
      </c>
      <c r="N337" s="87" t="n">
        <v>38.3763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0.18</v>
      </c>
      <c r="F338" s="87" t="n">
        <v>34.8724</v>
      </c>
      <c r="G338" s="100"/>
      <c r="H338" s="100"/>
      <c r="I338" s="88"/>
      <c r="J338" s="88"/>
      <c r="K338" s="89"/>
      <c r="L338" s="61"/>
      <c r="M338" s="87" t="n">
        <v>10.1832</v>
      </c>
      <c r="N338" s="87" t="n">
        <v>34.864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5032</v>
      </c>
      <c r="G339" s="81" t="n">
        <v>46.5792</v>
      </c>
      <c r="H339" s="81" t="n">
        <v>45.6086</v>
      </c>
      <c r="I339" s="82"/>
      <c r="J339" s="82"/>
      <c r="K339" s="83"/>
      <c r="L339" s="61"/>
      <c r="M339" s="99"/>
      <c r="N339" s="81" t="n">
        <v>38.5051</v>
      </c>
      <c r="O339" s="81" t="n">
        <v>46.5896</v>
      </c>
      <c r="P339" s="81" t="n">
        <v>45.5866</v>
      </c>
      <c r="Q339" s="82"/>
      <c r="R339" s="82"/>
      <c r="S339" s="83"/>
      <c r="U339" s="14"/>
      <c r="V339" s="17"/>
      <c r="W339" s="49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7024</v>
      </c>
      <c r="G340" s="87" t="n">
        <v>45.207</v>
      </c>
      <c r="H340" s="87" t="n">
        <v>44.4642</v>
      </c>
      <c r="I340" s="88"/>
      <c r="J340" s="88"/>
      <c r="K340" s="89"/>
      <c r="L340" s="61"/>
      <c r="M340" s="100"/>
      <c r="N340" s="87" t="n">
        <v>35.7018</v>
      </c>
      <c r="O340" s="87" t="n">
        <v>45.2077</v>
      </c>
      <c r="P340" s="87" t="n">
        <v>44.4674</v>
      </c>
      <c r="Q340" s="88"/>
      <c r="R340" s="88"/>
      <c r="S340" s="89"/>
      <c r="U340" s="23"/>
      <c r="V340" s="26"/>
      <c r="W340" s="50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799</v>
      </c>
      <c r="G341" s="87" t="n">
        <v>43.9724</v>
      </c>
      <c r="H341" s="87" t="n">
        <v>43.4706</v>
      </c>
      <c r="I341" s="88"/>
      <c r="J341" s="88"/>
      <c r="K341" s="89"/>
      <c r="L341" s="61"/>
      <c r="M341" s="100"/>
      <c r="N341" s="87" t="n">
        <v>33.1826</v>
      </c>
      <c r="O341" s="87" t="n">
        <v>43.9706</v>
      </c>
      <c r="P341" s="87" t="n">
        <v>43.451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636</v>
      </c>
      <c r="G342" s="96" t="n">
        <v>43.2567</v>
      </c>
      <c r="H342" s="96" t="n">
        <v>42.7879</v>
      </c>
      <c r="I342" s="97"/>
      <c r="J342" s="97"/>
      <c r="K342" s="98"/>
      <c r="L342" s="61"/>
      <c r="M342" s="102"/>
      <c r="N342" s="96" t="n">
        <v>30.8641</v>
      </c>
      <c r="O342" s="96" t="n">
        <v>43.248</v>
      </c>
      <c r="P342" s="96" t="n">
        <v>42.7963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97</v>
      </c>
      <c r="G343" s="81" t="n">
        <v>46.9388</v>
      </c>
      <c r="H343" s="81" t="n">
        <v>46.0241</v>
      </c>
      <c r="I343" s="88"/>
      <c r="J343" s="88"/>
      <c r="K343" s="89"/>
      <c r="L343" s="61"/>
      <c r="M343" s="100"/>
      <c r="N343" s="81" t="n">
        <v>38.9038</v>
      </c>
      <c r="O343" s="81" t="n">
        <v>46.9363</v>
      </c>
      <c r="P343" s="81" t="n">
        <v>46.0071</v>
      </c>
      <c r="Q343" s="88"/>
      <c r="R343" s="88"/>
      <c r="S343" s="89"/>
      <c r="U343" s="14"/>
      <c r="V343" s="17"/>
      <c r="W343" s="49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771</v>
      </c>
      <c r="G344" s="87" t="n">
        <v>45.5172</v>
      </c>
      <c r="H344" s="87" t="n">
        <v>44.7975</v>
      </c>
      <c r="I344" s="88"/>
      <c r="J344" s="88"/>
      <c r="K344" s="89"/>
      <c r="L344" s="61"/>
      <c r="M344" s="100"/>
      <c r="N344" s="87" t="n">
        <v>35.9737</v>
      </c>
      <c r="O344" s="87" t="n">
        <v>45.5227</v>
      </c>
      <c r="P344" s="87" t="n">
        <v>44.819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683</v>
      </c>
      <c r="G345" s="87" t="n">
        <v>44.1773</v>
      </c>
      <c r="H345" s="87" t="n">
        <v>43.7053</v>
      </c>
      <c r="I345" s="88"/>
      <c r="J345" s="88"/>
      <c r="K345" s="89"/>
      <c r="L345" s="61"/>
      <c r="M345" s="100"/>
      <c r="N345" s="87" t="n">
        <v>33.3724</v>
      </c>
      <c r="O345" s="87" t="n">
        <v>44.1744</v>
      </c>
      <c r="P345" s="87" t="n">
        <v>43.7029</v>
      </c>
      <c r="Q345" s="88"/>
      <c r="R345" s="88"/>
      <c r="S345" s="89"/>
      <c r="U345" s="23"/>
      <c r="V345" s="26"/>
      <c r="W345" s="50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1.001</v>
      </c>
      <c r="G346" s="96" t="n">
        <v>43.414</v>
      </c>
      <c r="H346" s="96" t="n">
        <v>42.9979</v>
      </c>
      <c r="I346" s="97"/>
      <c r="J346" s="97"/>
      <c r="K346" s="98"/>
      <c r="L346" s="61"/>
      <c r="M346" s="102"/>
      <c r="N346" s="87" t="n">
        <v>31.0006</v>
      </c>
      <c r="O346" s="96" t="n">
        <v>43.4087</v>
      </c>
      <c r="P346" s="96" t="n">
        <v>43.003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986</v>
      </c>
      <c r="G347" s="81" t="n">
        <v>47.3877</v>
      </c>
      <c r="H347" s="81" t="n">
        <v>46.8092</v>
      </c>
      <c r="I347" s="88"/>
      <c r="J347" s="88"/>
      <c r="K347" s="89"/>
      <c r="L347" s="61"/>
      <c r="M347" s="100"/>
      <c r="N347" s="81" t="n">
        <v>39.001</v>
      </c>
      <c r="O347" s="81" t="n">
        <v>47.3885</v>
      </c>
      <c r="P347" s="81" t="n">
        <v>46.8101</v>
      </c>
      <c r="Q347" s="88"/>
      <c r="R347" s="88"/>
      <c r="S347" s="89"/>
      <c r="U347" s="14"/>
      <c r="V347" s="17"/>
      <c r="W347" s="49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379</v>
      </c>
      <c r="G348" s="87" t="n">
        <v>45.8242</v>
      </c>
      <c r="H348" s="87" t="n">
        <v>45.3014</v>
      </c>
      <c r="I348" s="88"/>
      <c r="J348" s="88"/>
      <c r="K348" s="89"/>
      <c r="L348" s="61"/>
      <c r="M348" s="100"/>
      <c r="N348" s="87" t="n">
        <v>36.0318</v>
      </c>
      <c r="O348" s="87" t="n">
        <v>45.8253</v>
      </c>
      <c r="P348" s="87" t="n">
        <v>45.302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221</v>
      </c>
      <c r="G349" s="87" t="n">
        <v>44.37</v>
      </c>
      <c r="H349" s="87" t="n">
        <v>43.9463</v>
      </c>
      <c r="I349" s="88"/>
      <c r="J349" s="88"/>
      <c r="K349" s="89"/>
      <c r="L349" s="61"/>
      <c r="M349" s="100"/>
      <c r="N349" s="87" t="n">
        <v>33.4254</v>
      </c>
      <c r="O349" s="87" t="n">
        <v>44.3705</v>
      </c>
      <c r="P349" s="87" t="n">
        <v>43.946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566</v>
      </c>
      <c r="G350" s="96" t="n">
        <v>43.5433</v>
      </c>
      <c r="H350" s="96" t="n">
        <v>43.152</v>
      </c>
      <c r="I350" s="97"/>
      <c r="J350" s="97"/>
      <c r="K350" s="98"/>
      <c r="L350" s="61"/>
      <c r="M350" s="102"/>
      <c r="N350" s="87" t="n">
        <v>31.0579</v>
      </c>
      <c r="O350" s="96" t="n">
        <v>43.5429</v>
      </c>
      <c r="P350" s="96" t="n">
        <v>43.152</v>
      </c>
      <c r="Q350" s="97"/>
      <c r="R350" s="97"/>
      <c r="S350" s="98"/>
      <c r="U350" s="23"/>
      <c r="V350" s="26"/>
      <c r="W350" s="50"/>
      <c r="X350" s="61"/>
      <c r="Z350" s="21"/>
      <c r="AA350" s="28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9.026</v>
      </c>
      <c r="G351" s="81" t="n">
        <v>47.312</v>
      </c>
      <c r="H351" s="81" t="n">
        <v>46.8072</v>
      </c>
      <c r="I351" s="88"/>
      <c r="J351" s="88"/>
      <c r="K351" s="89"/>
      <c r="L351" s="61"/>
      <c r="M351" s="100"/>
      <c r="N351" s="81" t="n">
        <v>39.0248</v>
      </c>
      <c r="O351" s="81" t="n">
        <v>47.3117</v>
      </c>
      <c r="P351" s="81" t="n">
        <v>46.8068</v>
      </c>
      <c r="Q351" s="88"/>
      <c r="R351" s="88"/>
      <c r="S351" s="89"/>
      <c r="U351" s="14"/>
      <c r="V351" s="17"/>
      <c r="W351" s="49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473</v>
      </c>
      <c r="G352" s="87" t="n">
        <v>45.7475</v>
      </c>
      <c r="H352" s="87" t="n">
        <v>45.2728</v>
      </c>
      <c r="I352" s="88"/>
      <c r="J352" s="88"/>
      <c r="K352" s="89"/>
      <c r="L352" s="61"/>
      <c r="M352" s="100"/>
      <c r="N352" s="87" t="n">
        <v>36.0471</v>
      </c>
      <c r="O352" s="87" t="n">
        <v>45.7469</v>
      </c>
      <c r="P352" s="87" t="n">
        <v>45.272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266</v>
      </c>
      <c r="G353" s="87" t="n">
        <v>44.2953</v>
      </c>
      <c r="H353" s="87" t="n">
        <v>43.8961</v>
      </c>
      <c r="I353" s="88"/>
      <c r="J353" s="88"/>
      <c r="K353" s="89"/>
      <c r="L353" s="61"/>
      <c r="M353" s="100"/>
      <c r="N353" s="87" t="n">
        <v>33.4255</v>
      </c>
      <c r="O353" s="87" t="n">
        <v>44.2956</v>
      </c>
      <c r="P353" s="87" t="n">
        <v>43.8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692</v>
      </c>
      <c r="G354" s="96" t="n">
        <v>43.4728</v>
      </c>
      <c r="H354" s="96" t="n">
        <v>43.0826</v>
      </c>
      <c r="I354" s="97"/>
      <c r="J354" s="97"/>
      <c r="K354" s="98"/>
      <c r="L354" s="61"/>
      <c r="M354" s="102"/>
      <c r="N354" s="87" t="n">
        <v>31.0674</v>
      </c>
      <c r="O354" s="96" t="n">
        <v>43.4716</v>
      </c>
      <c r="P354" s="96" t="n">
        <v>43.082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9484</v>
      </c>
      <c r="G355" s="81" t="n">
        <v>46.4124</v>
      </c>
      <c r="H355" s="81" t="n">
        <v>46.5454</v>
      </c>
      <c r="I355" s="88"/>
      <c r="J355" s="88"/>
      <c r="K355" s="89"/>
      <c r="L355" s="61"/>
      <c r="M355" s="100"/>
      <c r="N355" s="81" t="n">
        <v>38.9473</v>
      </c>
      <c r="O355" s="81" t="n">
        <v>46.4238</v>
      </c>
      <c r="P355" s="81" t="n">
        <v>46.5282</v>
      </c>
      <c r="Q355" s="88"/>
      <c r="R355" s="88"/>
      <c r="S355" s="89"/>
      <c r="U355" s="14"/>
      <c r="V355" s="17"/>
      <c r="W355" s="49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6.0272</v>
      </c>
      <c r="G356" s="87" t="n">
        <v>45.0301</v>
      </c>
      <c r="H356" s="87" t="n">
        <v>45.0172</v>
      </c>
      <c r="I356" s="88"/>
      <c r="J356" s="88"/>
      <c r="K356" s="89"/>
      <c r="L356" s="61"/>
      <c r="M356" s="100"/>
      <c r="N356" s="87" t="n">
        <v>36.0276</v>
      </c>
      <c r="O356" s="87" t="n">
        <v>45.045</v>
      </c>
      <c r="P356" s="87" t="n">
        <v>45.003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421</v>
      </c>
      <c r="G357" s="87" t="n">
        <v>43.7444</v>
      </c>
      <c r="H357" s="87" t="n">
        <v>43.4823</v>
      </c>
      <c r="I357" s="88"/>
      <c r="J357" s="88"/>
      <c r="K357" s="89"/>
      <c r="L357" s="61"/>
      <c r="M357" s="100"/>
      <c r="N357" s="87" t="n">
        <v>33.4187</v>
      </c>
      <c r="O357" s="87" t="n">
        <v>43.7403</v>
      </c>
      <c r="P357" s="87" t="n">
        <v>43.479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549</v>
      </c>
      <c r="G358" s="96" t="n">
        <v>42.9962</v>
      </c>
      <c r="H358" s="96" t="n">
        <v>42.6025</v>
      </c>
      <c r="I358" s="97"/>
      <c r="J358" s="97"/>
      <c r="K358" s="98"/>
      <c r="L358" s="61"/>
      <c r="M358" s="102"/>
      <c r="N358" s="96" t="n">
        <v>31.0518</v>
      </c>
      <c r="O358" s="96" t="n">
        <v>42.9959</v>
      </c>
      <c r="P358" s="96" t="n">
        <v>42.6183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892</v>
      </c>
      <c r="G359" s="81" t="n">
        <v>46.0847</v>
      </c>
      <c r="H359" s="81" t="n">
        <v>46.2483</v>
      </c>
      <c r="I359" s="88"/>
      <c r="J359" s="88"/>
      <c r="K359" s="89"/>
      <c r="L359" s="61"/>
      <c r="M359" s="100"/>
      <c r="N359" s="81" t="n">
        <v>38.5885</v>
      </c>
      <c r="O359" s="81" t="n">
        <v>46.118</v>
      </c>
      <c r="P359" s="81" t="n">
        <v>46.2293</v>
      </c>
      <c r="Q359" s="88"/>
      <c r="R359" s="88"/>
      <c r="S359" s="89"/>
      <c r="U359" s="14"/>
      <c r="V359" s="17"/>
      <c r="W359" s="49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8076</v>
      </c>
      <c r="G360" s="87" t="n">
        <v>44.7404</v>
      </c>
      <c r="H360" s="87" t="n">
        <v>44.7781</v>
      </c>
      <c r="I360" s="88"/>
      <c r="J360" s="88"/>
      <c r="K360" s="89"/>
      <c r="L360" s="61"/>
      <c r="M360" s="100"/>
      <c r="N360" s="87" t="n">
        <v>35.8124</v>
      </c>
      <c r="O360" s="87" t="n">
        <v>44.7685</v>
      </c>
      <c r="P360" s="87" t="n">
        <v>44.7697</v>
      </c>
      <c r="Q360" s="88"/>
      <c r="R360" s="88"/>
      <c r="S360" s="89"/>
      <c r="U360" s="23"/>
      <c r="V360" s="26"/>
      <c r="W360" s="50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933</v>
      </c>
      <c r="G361" s="87" t="n">
        <v>43.554</v>
      </c>
      <c r="H361" s="87" t="n">
        <v>43.2778</v>
      </c>
      <c r="I361" s="88"/>
      <c r="J361" s="88"/>
      <c r="K361" s="89"/>
      <c r="L361" s="61"/>
      <c r="M361" s="100"/>
      <c r="N361" s="87" t="n">
        <v>33.2888</v>
      </c>
      <c r="O361" s="87" t="n">
        <v>43.5539</v>
      </c>
      <c r="P361" s="87" t="n">
        <v>43.28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737</v>
      </c>
      <c r="G362" s="96" t="n">
        <v>42.8586</v>
      </c>
      <c r="H362" s="96" t="n">
        <v>42.4107</v>
      </c>
      <c r="I362" s="97"/>
      <c r="J362" s="97"/>
      <c r="K362" s="98"/>
      <c r="L362" s="61"/>
      <c r="M362" s="102"/>
      <c r="N362" s="96" t="n">
        <v>30.9713</v>
      </c>
      <c r="O362" s="96" t="n">
        <v>42.8621</v>
      </c>
      <c r="P362" s="96" t="n">
        <v>42.398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05.728</v>
      </c>
      <c r="F363" s="100"/>
      <c r="G363" s="100"/>
      <c r="H363" s="100"/>
      <c r="I363" s="81" t="n">
        <v>61504.42</v>
      </c>
      <c r="J363" s="81" t="n">
        <v>135.28</v>
      </c>
      <c r="K363" s="81" t="n">
        <v>821.21</v>
      </c>
      <c r="L363" s="61"/>
      <c r="M363" s="81" t="n">
        <v>6807.6336</v>
      </c>
      <c r="N363" s="100"/>
      <c r="O363" s="100"/>
      <c r="P363" s="100"/>
      <c r="Q363" s="81" t="n">
        <v>61661.13</v>
      </c>
      <c r="R363" s="81" t="n">
        <v>134.77</v>
      </c>
      <c r="S363" s="81" t="n">
        <v>828.48</v>
      </c>
      <c r="U363" s="14"/>
      <c r="V363" s="17"/>
      <c r="W363" s="49"/>
      <c r="X363" s="61"/>
      <c r="Y363" s="21" t="n">
        <f aca="false">GEOMEAN(Q363:Q366)/GEOMEAN(I363:I366)</f>
        <v>0.999734686398767</v>
      </c>
      <c r="Z363" s="21" t="n">
        <f aca="false">GEOMEAN(R363:R366)/GEOMEAN(J363:J366)</f>
        <v>1.00540802084024</v>
      </c>
      <c r="AA363" s="28" t="n">
        <f aca="false">GEOMEAN(S363:S366)/GEOMEAN(K363:K366)</f>
        <v>1.00484797952139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05.4296</v>
      </c>
      <c r="F364" s="100"/>
      <c r="G364" s="100"/>
      <c r="H364" s="100"/>
      <c r="I364" s="87" t="n">
        <v>48592.93</v>
      </c>
      <c r="J364" s="87" t="n">
        <v>126.05</v>
      </c>
      <c r="K364" s="87" t="n">
        <v>819.42</v>
      </c>
      <c r="L364" s="61"/>
      <c r="M364" s="87" t="n">
        <v>2806.2344</v>
      </c>
      <c r="N364" s="100"/>
      <c r="O364" s="100"/>
      <c r="P364" s="100"/>
      <c r="Q364" s="87" t="n">
        <v>48586.64</v>
      </c>
      <c r="R364" s="87" t="n">
        <v>127.69</v>
      </c>
      <c r="S364" s="87" t="n">
        <v>829.7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272.5576</v>
      </c>
      <c r="F365" s="100"/>
      <c r="G365" s="100"/>
      <c r="H365" s="100"/>
      <c r="I365" s="87" t="n">
        <v>41213.11</v>
      </c>
      <c r="J365" s="87" t="n">
        <v>122.75</v>
      </c>
      <c r="K365" s="87" t="n">
        <v>828.86</v>
      </c>
      <c r="L365" s="61"/>
      <c r="M365" s="87" t="n">
        <v>1272.9664</v>
      </c>
      <c r="N365" s="100"/>
      <c r="O365" s="100"/>
      <c r="P365" s="100"/>
      <c r="Q365" s="87" t="n">
        <v>41143.73</v>
      </c>
      <c r="R365" s="87" t="n">
        <v>122.84</v>
      </c>
      <c r="S365" s="87" t="n">
        <v>832.41</v>
      </c>
      <c r="U365" s="23"/>
      <c r="V365" s="26"/>
      <c r="W365" s="50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9"/>
      <c r="C366" s="94"/>
      <c r="D366" s="95" t="n">
        <v>40</v>
      </c>
      <c r="E366" s="96" t="n">
        <v>595.8856</v>
      </c>
      <c r="F366" s="102"/>
      <c r="G366" s="102"/>
      <c r="H366" s="102"/>
      <c r="I366" s="96" t="n">
        <v>37040.91</v>
      </c>
      <c r="J366" s="96" t="n">
        <v>119.05</v>
      </c>
      <c r="K366" s="96" t="n">
        <v>831.91</v>
      </c>
      <c r="L366" s="61"/>
      <c r="M366" s="96" t="n">
        <v>596.2416</v>
      </c>
      <c r="N366" s="102"/>
      <c r="O366" s="102"/>
      <c r="P366" s="102"/>
      <c r="Q366" s="96" t="n">
        <v>36974.6</v>
      </c>
      <c r="R366" s="96" t="n">
        <v>120.45</v>
      </c>
      <c r="S366" s="96" t="n">
        <v>826.71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9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9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7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5752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5752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5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5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710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710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24.0616</v>
      </c>
      <c r="F371" s="81" t="n">
        <v>40.9146</v>
      </c>
      <c r="G371" s="81" t="n">
        <v>46.5097</v>
      </c>
      <c r="H371" s="81" t="n">
        <v>45.7966</v>
      </c>
      <c r="I371" s="82"/>
      <c r="J371" s="82"/>
      <c r="K371" s="83"/>
      <c r="L371" s="61"/>
      <c r="M371" s="81" t="n">
        <v>524.3184</v>
      </c>
      <c r="N371" s="81" t="n">
        <v>40.9147</v>
      </c>
      <c r="O371" s="81" t="n">
        <v>46.5096</v>
      </c>
      <c r="P371" s="81" t="n">
        <v>45.7981</v>
      </c>
      <c r="Q371" s="82"/>
      <c r="R371" s="82"/>
      <c r="S371" s="83"/>
      <c r="U371" s="14" t="e">
        <f aca="false">bdrate($E371:$E374,F371:F374,$M371:$M374,N371:N374)</f>
        <v>#VALUE!</v>
      </c>
      <c r="V371" s="17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17.0224</v>
      </c>
      <c r="F372" s="87" t="n">
        <v>38.0737</v>
      </c>
      <c r="G372" s="87" t="n">
        <v>44.8394</v>
      </c>
      <c r="H372" s="87" t="n">
        <v>43.9359</v>
      </c>
      <c r="I372" s="88"/>
      <c r="J372" s="88"/>
      <c r="K372" s="89"/>
      <c r="L372" s="61"/>
      <c r="M372" s="87" t="n">
        <v>217.0672</v>
      </c>
      <c r="N372" s="87" t="n">
        <v>38.0728</v>
      </c>
      <c r="O372" s="87" t="n">
        <v>44.8407</v>
      </c>
      <c r="P372" s="87" t="n">
        <v>43.935</v>
      </c>
      <c r="Q372" s="88"/>
      <c r="R372" s="88"/>
      <c r="S372" s="89"/>
      <c r="U372" s="23"/>
      <c r="V372" s="26"/>
      <c r="W372" s="50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02.1864</v>
      </c>
      <c r="F373" s="87" t="n">
        <v>35.3842</v>
      </c>
      <c r="G373" s="87" t="n">
        <v>43.2489</v>
      </c>
      <c r="H373" s="87" t="n">
        <v>42.1637</v>
      </c>
      <c r="I373" s="88"/>
      <c r="J373" s="88"/>
      <c r="K373" s="89"/>
      <c r="L373" s="61"/>
      <c r="M373" s="87" t="n">
        <v>102.2592</v>
      </c>
      <c r="N373" s="87" t="n">
        <v>35.3831</v>
      </c>
      <c r="O373" s="87" t="n">
        <v>43.2509</v>
      </c>
      <c r="P373" s="87" t="n">
        <v>42.165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49.4768</v>
      </c>
      <c r="F374" s="87" t="n">
        <v>32.9738</v>
      </c>
      <c r="G374" s="87" t="n">
        <v>42.2622</v>
      </c>
      <c r="H374" s="87" t="n">
        <v>40.8695</v>
      </c>
      <c r="I374" s="88"/>
      <c r="J374" s="88"/>
      <c r="K374" s="89"/>
      <c r="L374" s="61"/>
      <c r="M374" s="87" t="n">
        <v>49.4704</v>
      </c>
      <c r="N374" s="87" t="n">
        <v>32.9729</v>
      </c>
      <c r="O374" s="87" t="n">
        <v>42.2613</v>
      </c>
      <c r="P374" s="87" t="n">
        <v>40.867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27.6248</v>
      </c>
      <c r="F375" s="81" t="n">
        <v>40.9233</v>
      </c>
      <c r="G375" s="81" t="n">
        <v>46.5011</v>
      </c>
      <c r="H375" s="81" t="n">
        <v>45.8016</v>
      </c>
      <c r="I375" s="82"/>
      <c r="J375" s="82"/>
      <c r="K375" s="83"/>
      <c r="L375" s="61"/>
      <c r="M375" s="81" t="n">
        <v>527.7784</v>
      </c>
      <c r="N375" s="81" t="n">
        <v>40.9229</v>
      </c>
      <c r="O375" s="81" t="n">
        <v>46.501</v>
      </c>
      <c r="P375" s="81" t="n">
        <v>45.8012</v>
      </c>
      <c r="Q375" s="82"/>
      <c r="R375" s="82"/>
      <c r="S375" s="83"/>
      <c r="U375" s="14" t="e">
        <f aca="false">bdrate($E375:$E378,F375:F378,$M375:$M378,N375:N378)</f>
        <v>#VALUE!</v>
      </c>
      <c r="V375" s="17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19.1672</v>
      </c>
      <c r="F376" s="87" t="n">
        <v>38.0835</v>
      </c>
      <c r="G376" s="87" t="n">
        <v>44.8294</v>
      </c>
      <c r="H376" s="87" t="n">
        <v>43.9453</v>
      </c>
      <c r="I376" s="88"/>
      <c r="J376" s="88"/>
      <c r="K376" s="89"/>
      <c r="L376" s="61"/>
      <c r="M376" s="87" t="n">
        <v>219.8744</v>
      </c>
      <c r="N376" s="87" t="n">
        <v>38.0834</v>
      </c>
      <c r="O376" s="87" t="n">
        <v>44.8284</v>
      </c>
      <c r="P376" s="87" t="n">
        <v>43.945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03.5808</v>
      </c>
      <c r="F377" s="87" t="n">
        <v>35.3952</v>
      </c>
      <c r="G377" s="87" t="n">
        <v>43.2355</v>
      </c>
      <c r="H377" s="87" t="n">
        <v>42.1718</v>
      </c>
      <c r="I377" s="88"/>
      <c r="J377" s="88"/>
      <c r="K377" s="89"/>
      <c r="L377" s="61"/>
      <c r="M377" s="87" t="n">
        <v>103.8032</v>
      </c>
      <c r="N377" s="87" t="n">
        <v>35.3968</v>
      </c>
      <c r="O377" s="87" t="n">
        <v>43.2362</v>
      </c>
      <c r="P377" s="87" t="n">
        <v>42.1701</v>
      </c>
      <c r="Q377" s="88"/>
      <c r="R377" s="88"/>
      <c r="S377" s="89"/>
      <c r="U377" s="23"/>
      <c r="V377" s="26"/>
      <c r="W377" s="50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1.1472</v>
      </c>
      <c r="F378" s="96" t="n">
        <v>32.9798</v>
      </c>
      <c r="G378" s="96" t="n">
        <v>42.2413</v>
      </c>
      <c r="H378" s="96" t="n">
        <v>40.8766</v>
      </c>
      <c r="I378" s="97"/>
      <c r="J378" s="97"/>
      <c r="K378" s="98"/>
      <c r="L378" s="61"/>
      <c r="M378" s="96" t="n">
        <v>51.2016</v>
      </c>
      <c r="N378" s="96" t="n">
        <v>32.9791</v>
      </c>
      <c r="O378" s="96" t="n">
        <v>42.2389</v>
      </c>
      <c r="P378" s="96" t="n">
        <v>40.875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49.3032</v>
      </c>
      <c r="F379" s="81" t="n">
        <v>38.6174</v>
      </c>
      <c r="G379" s="99"/>
      <c r="H379" s="99"/>
      <c r="I379" s="82"/>
      <c r="J379" s="82"/>
      <c r="K379" s="83"/>
      <c r="L379" s="61"/>
      <c r="M379" s="81" t="n">
        <v>449.3032</v>
      </c>
      <c r="N379" s="81" t="n">
        <v>38.6174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7"/>
      <c r="W379" s="49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47.7472</v>
      </c>
      <c r="F380" s="87" t="n">
        <v>35.4644</v>
      </c>
      <c r="G380" s="100"/>
      <c r="H380" s="100"/>
      <c r="I380" s="88"/>
      <c r="J380" s="88"/>
      <c r="K380" s="89"/>
      <c r="L380" s="61"/>
      <c r="M380" s="87" t="n">
        <v>147.7472</v>
      </c>
      <c r="N380" s="87" t="n">
        <v>35.464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56.0336</v>
      </c>
      <c r="F381" s="87" t="n">
        <v>32.8611</v>
      </c>
      <c r="G381" s="100"/>
      <c r="H381" s="100"/>
      <c r="I381" s="88"/>
      <c r="J381" s="88"/>
      <c r="K381" s="89"/>
      <c r="L381" s="61"/>
      <c r="M381" s="87" t="n">
        <v>56.0336</v>
      </c>
      <c r="N381" s="87" t="n">
        <v>32.861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3.0648</v>
      </c>
      <c r="F382" s="87" t="n">
        <v>30.3644</v>
      </c>
      <c r="G382" s="100"/>
      <c r="H382" s="100"/>
      <c r="I382" s="88"/>
      <c r="J382" s="88"/>
      <c r="K382" s="89"/>
      <c r="L382" s="61"/>
      <c r="M382" s="87" t="n">
        <v>23.0648</v>
      </c>
      <c r="N382" s="87" t="n">
        <v>30.3644</v>
      </c>
      <c r="O382" s="100"/>
      <c r="P382" s="100"/>
      <c r="Q382" s="88"/>
      <c r="R382" s="88"/>
      <c r="S382" s="89"/>
      <c r="U382" s="23"/>
      <c r="V382" s="26"/>
      <c r="W382" s="50"/>
      <c r="X382" s="61"/>
      <c r="Y382" s="21"/>
      <c r="Z382" s="21"/>
      <c r="AA382" s="28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9.732</v>
      </c>
      <c r="F383" s="81" t="n">
        <v>37.7218</v>
      </c>
      <c r="G383" s="99"/>
      <c r="H383" s="99"/>
      <c r="I383" s="82"/>
      <c r="J383" s="82"/>
      <c r="K383" s="83"/>
      <c r="L383" s="61"/>
      <c r="M383" s="81" t="n">
        <v>190.3136</v>
      </c>
      <c r="N383" s="81" t="n">
        <v>37.725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7"/>
      <c r="W383" s="49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096</v>
      </c>
      <c r="F384" s="87" t="n">
        <v>34.8335</v>
      </c>
      <c r="G384" s="100"/>
      <c r="H384" s="100"/>
      <c r="I384" s="88"/>
      <c r="J384" s="88"/>
      <c r="K384" s="89"/>
      <c r="L384" s="61"/>
      <c r="M384" s="87" t="n">
        <v>55.072</v>
      </c>
      <c r="N384" s="87" t="n">
        <v>34.838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1.9624</v>
      </c>
      <c r="F385" s="87" t="n">
        <v>32.4018</v>
      </c>
      <c r="G385" s="100"/>
      <c r="H385" s="100"/>
      <c r="I385" s="88"/>
      <c r="J385" s="88"/>
      <c r="K385" s="89"/>
      <c r="L385" s="61"/>
      <c r="M385" s="87" t="n">
        <v>21.9968</v>
      </c>
      <c r="N385" s="87" t="n">
        <v>32.40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0.6968</v>
      </c>
      <c r="F386" s="87" t="n">
        <v>29.9162</v>
      </c>
      <c r="G386" s="100"/>
      <c r="H386" s="100"/>
      <c r="I386" s="88"/>
      <c r="J386" s="88"/>
      <c r="K386" s="89"/>
      <c r="L386" s="61"/>
      <c r="M386" s="87" t="n">
        <v>10.6576</v>
      </c>
      <c r="N386" s="87" t="n">
        <v>29.919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90.2912</v>
      </c>
      <c r="F387" s="81" t="n">
        <v>37.5166</v>
      </c>
      <c r="G387" s="99"/>
      <c r="H387" s="99"/>
      <c r="I387" s="82"/>
      <c r="J387" s="82"/>
      <c r="K387" s="83"/>
      <c r="L387" s="61"/>
      <c r="M387" s="81" t="n">
        <v>189.4248</v>
      </c>
      <c r="N387" s="81" t="n">
        <v>37.5137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7"/>
      <c r="W387" s="49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5.4456</v>
      </c>
      <c r="F388" s="87" t="n">
        <v>34.6004</v>
      </c>
      <c r="G388" s="100"/>
      <c r="H388" s="100"/>
      <c r="I388" s="88"/>
      <c r="J388" s="88"/>
      <c r="K388" s="89"/>
      <c r="L388" s="61"/>
      <c r="M388" s="87" t="n">
        <v>55.3928</v>
      </c>
      <c r="N388" s="87" t="n">
        <v>34.571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2.076</v>
      </c>
      <c r="F389" s="87" t="n">
        <v>32.1437</v>
      </c>
      <c r="G389" s="100"/>
      <c r="H389" s="100"/>
      <c r="I389" s="88"/>
      <c r="J389" s="88"/>
      <c r="K389" s="89"/>
      <c r="L389" s="61"/>
      <c r="M389" s="87" t="n">
        <v>22.1672</v>
      </c>
      <c r="N389" s="87" t="n">
        <v>32.14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0.4384</v>
      </c>
      <c r="F390" s="87" t="n">
        <v>29.6905</v>
      </c>
      <c r="G390" s="100"/>
      <c r="H390" s="100"/>
      <c r="I390" s="88"/>
      <c r="J390" s="88"/>
      <c r="K390" s="89"/>
      <c r="L390" s="61"/>
      <c r="M390" s="87" t="n">
        <v>10.4472</v>
      </c>
      <c r="N390" s="87" t="n">
        <v>29.690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663</v>
      </c>
      <c r="G391" s="81" t="n">
        <v>46.6445</v>
      </c>
      <c r="H391" s="81" t="n">
        <v>46.353</v>
      </c>
      <c r="I391" s="82"/>
      <c r="J391" s="82"/>
      <c r="K391" s="83"/>
      <c r="L391" s="61"/>
      <c r="M391" s="99"/>
      <c r="N391" s="81" t="n">
        <v>40.6646</v>
      </c>
      <c r="O391" s="81" t="n">
        <v>46.6299</v>
      </c>
      <c r="P391" s="81" t="n">
        <v>46.3472</v>
      </c>
      <c r="Q391" s="82"/>
      <c r="R391" s="82"/>
      <c r="S391" s="83"/>
      <c r="U391" s="14"/>
      <c r="V391" s="17"/>
      <c r="W391" s="49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906</v>
      </c>
      <c r="G392" s="87" t="n">
        <v>45.0406</v>
      </c>
      <c r="H392" s="87" t="n">
        <v>44.4863</v>
      </c>
      <c r="I392" s="88"/>
      <c r="J392" s="88"/>
      <c r="K392" s="89"/>
      <c r="L392" s="61"/>
      <c r="M392" s="100"/>
      <c r="N392" s="87" t="n">
        <v>37.8918</v>
      </c>
      <c r="O392" s="87" t="n">
        <v>45.0295</v>
      </c>
      <c r="P392" s="87" t="n">
        <v>44.486</v>
      </c>
      <c r="Q392" s="88"/>
      <c r="R392" s="88"/>
      <c r="S392" s="89"/>
      <c r="U392" s="23"/>
      <c r="V392" s="26"/>
      <c r="W392" s="50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448</v>
      </c>
      <c r="G393" s="87" t="n">
        <v>43.4342</v>
      </c>
      <c r="H393" s="87" t="n">
        <v>42.5863</v>
      </c>
      <c r="I393" s="88"/>
      <c r="J393" s="88"/>
      <c r="K393" s="89"/>
      <c r="L393" s="61"/>
      <c r="M393" s="100"/>
      <c r="N393" s="87" t="n">
        <v>35.2446</v>
      </c>
      <c r="O393" s="87" t="n">
        <v>43.4311</v>
      </c>
      <c r="P393" s="87" t="n">
        <v>42.590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578</v>
      </c>
      <c r="G394" s="96" t="n">
        <v>42.3774</v>
      </c>
      <c r="H394" s="96" t="n">
        <v>41.2289</v>
      </c>
      <c r="I394" s="97"/>
      <c r="J394" s="97"/>
      <c r="K394" s="98"/>
      <c r="L394" s="61"/>
      <c r="M394" s="102"/>
      <c r="N394" s="96" t="n">
        <v>32.8572</v>
      </c>
      <c r="O394" s="96" t="n">
        <v>42.375</v>
      </c>
      <c r="P394" s="96" t="n">
        <v>41.220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8464</v>
      </c>
      <c r="G395" s="81" t="n">
        <v>47.0973</v>
      </c>
      <c r="H395" s="81" t="n">
        <v>46.4905</v>
      </c>
      <c r="I395" s="88"/>
      <c r="J395" s="88"/>
      <c r="K395" s="89"/>
      <c r="L395" s="61"/>
      <c r="M395" s="100"/>
      <c r="N395" s="81" t="n">
        <v>40.8477</v>
      </c>
      <c r="O395" s="81" t="n">
        <v>47.1189</v>
      </c>
      <c r="P395" s="81" t="n">
        <v>46.4891</v>
      </c>
      <c r="Q395" s="88"/>
      <c r="R395" s="88"/>
      <c r="S395" s="89"/>
      <c r="U395" s="14"/>
      <c r="V395" s="17"/>
      <c r="W395" s="49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8.025</v>
      </c>
      <c r="G396" s="87" t="n">
        <v>45.4273</v>
      </c>
      <c r="H396" s="87" t="n">
        <v>44.5882</v>
      </c>
      <c r="I396" s="88"/>
      <c r="J396" s="88"/>
      <c r="K396" s="89"/>
      <c r="L396" s="61"/>
      <c r="M396" s="100"/>
      <c r="N396" s="87" t="n">
        <v>38.0263</v>
      </c>
      <c r="O396" s="87" t="n">
        <v>45.4211</v>
      </c>
      <c r="P396" s="87" t="n">
        <v>44.582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3291</v>
      </c>
      <c r="G397" s="87" t="n">
        <v>43.6882</v>
      </c>
      <c r="H397" s="87" t="n">
        <v>42.6648</v>
      </c>
      <c r="I397" s="88"/>
      <c r="J397" s="88"/>
      <c r="K397" s="89"/>
      <c r="L397" s="61"/>
      <c r="M397" s="100"/>
      <c r="N397" s="87" t="n">
        <v>35.3294</v>
      </c>
      <c r="O397" s="87" t="n">
        <v>43.6885</v>
      </c>
      <c r="P397" s="87" t="n">
        <v>42.6654</v>
      </c>
      <c r="Q397" s="88"/>
      <c r="R397" s="88"/>
      <c r="S397" s="89"/>
      <c r="U397" s="23"/>
      <c r="V397" s="26"/>
      <c r="W397" s="50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9036</v>
      </c>
      <c r="G398" s="96" t="n">
        <v>42.5021</v>
      </c>
      <c r="H398" s="96" t="n">
        <v>41.3127</v>
      </c>
      <c r="I398" s="97"/>
      <c r="J398" s="97"/>
      <c r="K398" s="98"/>
      <c r="L398" s="61"/>
      <c r="M398" s="102"/>
      <c r="N398" s="87" t="n">
        <v>32.9027</v>
      </c>
      <c r="O398" s="96" t="n">
        <v>42.4953</v>
      </c>
      <c r="P398" s="96" t="n">
        <v>41.305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1.0603</v>
      </c>
      <c r="G399" s="81" t="n">
        <v>47.6207</v>
      </c>
      <c r="H399" s="81" t="n">
        <v>47.2065</v>
      </c>
      <c r="I399" s="88"/>
      <c r="J399" s="88"/>
      <c r="K399" s="89"/>
      <c r="L399" s="61"/>
      <c r="M399" s="100"/>
      <c r="N399" s="81" t="n">
        <v>41.0618</v>
      </c>
      <c r="O399" s="81" t="n">
        <v>47.622</v>
      </c>
      <c r="P399" s="81" t="n">
        <v>47.2072</v>
      </c>
      <c r="Q399" s="88"/>
      <c r="R399" s="88"/>
      <c r="S399" s="89"/>
      <c r="U399" s="14"/>
      <c r="V399" s="17"/>
      <c r="W399" s="49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642</v>
      </c>
      <c r="G400" s="87" t="n">
        <v>45.7871</v>
      </c>
      <c r="H400" s="87" t="n">
        <v>45.1255</v>
      </c>
      <c r="I400" s="88"/>
      <c r="J400" s="88"/>
      <c r="K400" s="89"/>
      <c r="L400" s="61"/>
      <c r="M400" s="100"/>
      <c r="N400" s="87" t="n">
        <v>38.1642</v>
      </c>
      <c r="O400" s="87" t="n">
        <v>45.7881</v>
      </c>
      <c r="P400" s="87" t="n">
        <v>45.125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4206</v>
      </c>
      <c r="G401" s="87" t="n">
        <v>43.9618</v>
      </c>
      <c r="H401" s="87" t="n">
        <v>43.0583</v>
      </c>
      <c r="I401" s="88"/>
      <c r="J401" s="88"/>
      <c r="K401" s="89"/>
      <c r="L401" s="61"/>
      <c r="M401" s="100"/>
      <c r="N401" s="87" t="n">
        <v>35.422</v>
      </c>
      <c r="O401" s="87" t="n">
        <v>43.9637</v>
      </c>
      <c r="P401" s="87" t="n">
        <v>43.057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741</v>
      </c>
      <c r="G402" s="96" t="n">
        <v>42.7484</v>
      </c>
      <c r="H402" s="96" t="n">
        <v>41.6053</v>
      </c>
      <c r="I402" s="97"/>
      <c r="J402" s="97"/>
      <c r="K402" s="98"/>
      <c r="L402" s="61"/>
      <c r="M402" s="102"/>
      <c r="N402" s="87" t="n">
        <v>32.974</v>
      </c>
      <c r="O402" s="96" t="n">
        <v>42.7477</v>
      </c>
      <c r="P402" s="96" t="n">
        <v>41.6047</v>
      </c>
      <c r="Q402" s="97"/>
      <c r="R402" s="97"/>
      <c r="S402" s="98"/>
      <c r="U402" s="23"/>
      <c r="V402" s="26"/>
      <c r="W402" s="50"/>
      <c r="X402" s="61"/>
      <c r="Z402" s="21"/>
      <c r="AA402" s="28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1.0537</v>
      </c>
      <c r="G403" s="81" t="n">
        <v>47.683</v>
      </c>
      <c r="H403" s="81" t="n">
        <v>47.2292</v>
      </c>
      <c r="I403" s="88"/>
      <c r="J403" s="88"/>
      <c r="K403" s="89"/>
      <c r="L403" s="61"/>
      <c r="M403" s="100"/>
      <c r="N403" s="81" t="n">
        <v>41.0552</v>
      </c>
      <c r="O403" s="81" t="n">
        <v>47.6833</v>
      </c>
      <c r="P403" s="81" t="n">
        <v>47.2284</v>
      </c>
      <c r="Q403" s="88"/>
      <c r="R403" s="88"/>
      <c r="S403" s="89"/>
      <c r="U403" s="14"/>
      <c r="V403" s="17"/>
      <c r="W403" s="49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1611</v>
      </c>
      <c r="G404" s="87" t="n">
        <v>45.8566</v>
      </c>
      <c r="H404" s="87" t="n">
        <v>45.1533</v>
      </c>
      <c r="I404" s="88"/>
      <c r="J404" s="88"/>
      <c r="K404" s="89"/>
      <c r="L404" s="61"/>
      <c r="M404" s="100"/>
      <c r="N404" s="87" t="n">
        <v>38.1614</v>
      </c>
      <c r="O404" s="87" t="n">
        <v>45.8561</v>
      </c>
      <c r="P404" s="87" t="n">
        <v>45.153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4211</v>
      </c>
      <c r="G405" s="87" t="n">
        <v>44.0355</v>
      </c>
      <c r="H405" s="87" t="n">
        <v>43.0907</v>
      </c>
      <c r="I405" s="88"/>
      <c r="J405" s="88"/>
      <c r="K405" s="89"/>
      <c r="L405" s="61"/>
      <c r="M405" s="100"/>
      <c r="N405" s="87" t="n">
        <v>35.4211</v>
      </c>
      <c r="O405" s="87" t="n">
        <v>44.0357</v>
      </c>
      <c r="P405" s="87" t="n">
        <v>43.092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671</v>
      </c>
      <c r="G406" s="96" t="n">
        <v>42.8355</v>
      </c>
      <c r="H406" s="96" t="n">
        <v>41.6193</v>
      </c>
      <c r="I406" s="97"/>
      <c r="J406" s="97"/>
      <c r="K406" s="98"/>
      <c r="L406" s="61"/>
      <c r="M406" s="102"/>
      <c r="N406" s="87" t="n">
        <v>32.9679</v>
      </c>
      <c r="O406" s="96" t="n">
        <v>42.8366</v>
      </c>
      <c r="P406" s="96" t="n">
        <v>41.616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8701</v>
      </c>
      <c r="G407" s="81" t="n">
        <v>46.7905</v>
      </c>
      <c r="H407" s="81" t="n">
        <v>46.6604</v>
      </c>
      <c r="I407" s="88"/>
      <c r="J407" s="88"/>
      <c r="K407" s="89"/>
      <c r="L407" s="61"/>
      <c r="M407" s="100"/>
      <c r="N407" s="81" t="n">
        <v>40.8696</v>
      </c>
      <c r="O407" s="81" t="n">
        <v>46.8025</v>
      </c>
      <c r="P407" s="81" t="n">
        <v>46.6658</v>
      </c>
      <c r="Q407" s="88"/>
      <c r="R407" s="88"/>
      <c r="S407" s="89"/>
      <c r="U407" s="14"/>
      <c r="V407" s="17"/>
      <c r="W407" s="49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8.0428</v>
      </c>
      <c r="G408" s="87" t="n">
        <v>45.2302</v>
      </c>
      <c r="H408" s="87" t="n">
        <v>44.7206</v>
      </c>
      <c r="I408" s="88"/>
      <c r="J408" s="88"/>
      <c r="K408" s="89"/>
      <c r="L408" s="61"/>
      <c r="M408" s="100"/>
      <c r="N408" s="87" t="n">
        <v>38.0431</v>
      </c>
      <c r="O408" s="87" t="n">
        <v>45.2407</v>
      </c>
      <c r="P408" s="87" t="n">
        <v>44.7131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3391</v>
      </c>
      <c r="G409" s="87" t="n">
        <v>43.5867</v>
      </c>
      <c r="H409" s="87" t="n">
        <v>42.7523</v>
      </c>
      <c r="I409" s="88"/>
      <c r="J409" s="88"/>
      <c r="K409" s="89"/>
      <c r="L409" s="61"/>
      <c r="M409" s="100"/>
      <c r="N409" s="87" t="n">
        <v>35.3407</v>
      </c>
      <c r="O409" s="87" t="n">
        <v>43.5917</v>
      </c>
      <c r="P409" s="87" t="n">
        <v>42.76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974</v>
      </c>
      <c r="G410" s="96" t="n">
        <v>42.4818</v>
      </c>
      <c r="H410" s="96" t="n">
        <v>41.3202</v>
      </c>
      <c r="I410" s="97"/>
      <c r="J410" s="97"/>
      <c r="K410" s="98"/>
      <c r="L410" s="61"/>
      <c r="M410" s="102"/>
      <c r="N410" s="96" t="n">
        <v>32.8973</v>
      </c>
      <c r="O410" s="96" t="n">
        <v>42.4792</v>
      </c>
      <c r="P410" s="96" t="n">
        <v>41.319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6905</v>
      </c>
      <c r="G411" s="81" t="n">
        <v>46.6238</v>
      </c>
      <c r="H411" s="81" t="n">
        <v>46.5997</v>
      </c>
      <c r="I411" s="88"/>
      <c r="J411" s="88"/>
      <c r="K411" s="89"/>
      <c r="L411" s="61"/>
      <c r="M411" s="100"/>
      <c r="N411" s="81" t="n">
        <v>40.6894</v>
      </c>
      <c r="O411" s="81" t="n">
        <v>46.6367</v>
      </c>
      <c r="P411" s="81" t="n">
        <v>46.6063</v>
      </c>
      <c r="Q411" s="88"/>
      <c r="R411" s="88"/>
      <c r="S411" s="89"/>
      <c r="U411" s="14"/>
      <c r="V411" s="17"/>
      <c r="W411" s="49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9167</v>
      </c>
      <c r="G412" s="87" t="n">
        <v>45.0893</v>
      </c>
      <c r="H412" s="87" t="n">
        <v>44.6204</v>
      </c>
      <c r="I412" s="88"/>
      <c r="J412" s="88"/>
      <c r="K412" s="89"/>
      <c r="L412" s="61"/>
      <c r="M412" s="100"/>
      <c r="N412" s="87" t="n">
        <v>37.9176</v>
      </c>
      <c r="O412" s="87" t="n">
        <v>45.093</v>
      </c>
      <c r="P412" s="87" t="n">
        <v>44.6285</v>
      </c>
      <c r="Q412" s="88"/>
      <c r="R412" s="88"/>
      <c r="S412" s="89"/>
      <c r="U412" s="23"/>
      <c r="V412" s="26"/>
      <c r="W412" s="50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612</v>
      </c>
      <c r="G413" s="87" t="n">
        <v>43.5106</v>
      </c>
      <c r="H413" s="87" t="n">
        <v>42.6904</v>
      </c>
      <c r="I413" s="88"/>
      <c r="J413" s="88"/>
      <c r="K413" s="89"/>
      <c r="L413" s="61"/>
      <c r="M413" s="100"/>
      <c r="N413" s="87" t="n">
        <v>35.2629</v>
      </c>
      <c r="O413" s="87" t="n">
        <v>43.5085</v>
      </c>
      <c r="P413" s="87" t="n">
        <v>42.705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539</v>
      </c>
      <c r="G414" s="96" t="n">
        <v>42.4482</v>
      </c>
      <c r="H414" s="96" t="n">
        <v>41.2764</v>
      </c>
      <c r="I414" s="97"/>
      <c r="J414" s="97"/>
      <c r="K414" s="98"/>
      <c r="L414" s="61"/>
      <c r="M414" s="102"/>
      <c r="N414" s="96" t="n">
        <v>32.8522</v>
      </c>
      <c r="O414" s="96" t="n">
        <v>42.4471</v>
      </c>
      <c r="P414" s="96" t="n">
        <v>41.277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067.0928</v>
      </c>
      <c r="F415" s="100"/>
      <c r="G415" s="100"/>
      <c r="H415" s="100"/>
      <c r="I415" s="81" t="n">
        <v>80466.01</v>
      </c>
      <c r="J415" s="81" t="n">
        <v>156.16</v>
      </c>
      <c r="K415" s="81" t="n">
        <v>988.75</v>
      </c>
      <c r="L415" s="61"/>
      <c r="M415" s="81" t="n">
        <v>6067.2184</v>
      </c>
      <c r="N415" s="100"/>
      <c r="O415" s="100"/>
      <c r="P415" s="100"/>
      <c r="Q415" s="81" t="n">
        <v>81040.18</v>
      </c>
      <c r="R415" s="81" t="n">
        <v>158.31</v>
      </c>
      <c r="S415" s="81" t="n">
        <v>998.99</v>
      </c>
      <c r="U415" s="14"/>
      <c r="V415" s="17"/>
      <c r="W415" s="49"/>
      <c r="X415" s="61"/>
      <c r="Y415" s="21" t="n">
        <f aca="false">GEOMEAN(Q415:Q418)/GEOMEAN(I415:I418)</f>
        <v>1.00031530291337</v>
      </c>
      <c r="Z415" s="21" t="n">
        <f aca="false">GEOMEAN(R415:R418)/GEOMEAN(J415:J418)</f>
        <v>1.01856218058173</v>
      </c>
      <c r="AA415" s="28" t="n">
        <f aca="false">GEOMEAN(S415:S418)/GEOMEAN(K415:K418)</f>
        <v>1.00300037106988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03.844</v>
      </c>
      <c r="F416" s="100"/>
      <c r="G416" s="100"/>
      <c r="H416" s="100"/>
      <c r="I416" s="87" t="n">
        <v>60616.01</v>
      </c>
      <c r="J416" s="87" t="n">
        <v>148.17</v>
      </c>
      <c r="K416" s="87" t="n">
        <v>989.81</v>
      </c>
      <c r="L416" s="61"/>
      <c r="M416" s="87" t="n">
        <v>2804.5192</v>
      </c>
      <c r="N416" s="100"/>
      <c r="O416" s="100"/>
      <c r="P416" s="100"/>
      <c r="Q416" s="87" t="n">
        <v>60644.67</v>
      </c>
      <c r="R416" s="87" t="n">
        <v>150.3</v>
      </c>
      <c r="S416" s="87" t="n">
        <v>999.7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46.4856</v>
      </c>
      <c r="F417" s="100"/>
      <c r="G417" s="100"/>
      <c r="H417" s="100"/>
      <c r="I417" s="87" t="n">
        <v>50028.82</v>
      </c>
      <c r="J417" s="87" t="n">
        <v>143.87</v>
      </c>
      <c r="K417" s="87" t="n">
        <v>993.24</v>
      </c>
      <c r="L417" s="61"/>
      <c r="M417" s="87" t="n">
        <v>1346.9064</v>
      </c>
      <c r="N417" s="100"/>
      <c r="O417" s="100"/>
      <c r="P417" s="100"/>
      <c r="Q417" s="87" t="n">
        <v>49911.71</v>
      </c>
      <c r="R417" s="87" t="n">
        <v>147.53</v>
      </c>
      <c r="S417" s="87" t="n">
        <v>989.41</v>
      </c>
      <c r="U417" s="23"/>
      <c r="V417" s="26"/>
      <c r="W417" s="50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9"/>
      <c r="C418" s="94"/>
      <c r="D418" s="95" t="n">
        <v>40</v>
      </c>
      <c r="E418" s="96" t="n">
        <v>646.3248</v>
      </c>
      <c r="F418" s="102"/>
      <c r="G418" s="102"/>
      <c r="H418" s="102"/>
      <c r="I418" s="96" t="n">
        <v>42922.5</v>
      </c>
      <c r="J418" s="96" t="n">
        <v>141.47</v>
      </c>
      <c r="K418" s="96" t="n">
        <v>995.89</v>
      </c>
      <c r="L418" s="61"/>
      <c r="M418" s="96" t="n">
        <v>646.3424</v>
      </c>
      <c r="N418" s="102"/>
      <c r="O418" s="102"/>
      <c r="P418" s="102"/>
      <c r="Q418" s="96" t="n">
        <v>42752.08</v>
      </c>
      <c r="R418" s="96" t="n">
        <v>144.4</v>
      </c>
      <c r="S418" s="96" t="n">
        <v>991.4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5344.5486704165</v>
      </c>
      <c r="J420" s="111" t="n">
        <f aca="false">GEOMEAN(J51:J54,J103:J106,J155:J158)</f>
        <v>56.5444904737493</v>
      </c>
      <c r="K420" s="112" t="n">
        <f aca="false">GEOMEAN(K51:K54,K103:K106,K155:K158)</f>
        <v>370.762699967137</v>
      </c>
      <c r="M420" s="13"/>
      <c r="N420" s="84"/>
      <c r="O420" s="84"/>
      <c r="P420" s="84"/>
      <c r="Q420" s="111" t="n">
        <f aca="false">GEOMEAN(Q51:Q54,Q103:Q106,Q155:Q158)</f>
        <v>25409.2936828772</v>
      </c>
      <c r="R420" s="111" t="n">
        <f aca="false">GEOMEAN(R51:R54,R103:R106,R155:R158)</f>
        <v>54.2573060736266</v>
      </c>
      <c r="S420" s="112" t="n">
        <f aca="false">GEOMEAN(S51:S54,S103:S106,S155:S158)</f>
        <v>368.968435560708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2"/>
      <c r="F421" s="57"/>
      <c r="G421" s="57"/>
      <c r="H421" s="57"/>
      <c r="I421" s="113" t="n">
        <f aca="false">GEOMEAN(I207:I210,I259:I262,I311:I314,I363:I366)</f>
        <v>40786.0287115472</v>
      </c>
      <c r="J421" s="113" t="n">
        <f aca="false">GEOMEAN(J207:J210,J259:J262,J311:J314,J363:J366)</f>
        <v>111.182986647802</v>
      </c>
      <c r="K421" s="114" t="n">
        <f aca="false">GEOMEAN(K207:K210,K259:K262,K311:K314,K363:K366)</f>
        <v>780.055372922359</v>
      </c>
      <c r="M421" s="22"/>
      <c r="N421" s="57"/>
      <c r="O421" s="57"/>
      <c r="P421" s="57"/>
      <c r="Q421" s="113" t="n">
        <f aca="false">GEOMEAN(Q207:Q210,Q259:Q262,Q311:Q314,Q363:Q366)</f>
        <v>40608.2945195762</v>
      </c>
      <c r="R421" s="113" t="n">
        <f aca="false">GEOMEAN(R207:R210,R259:R262,R311:R314,R363:R366)</f>
        <v>111.657791429335</v>
      </c>
      <c r="S421" s="114" t="n">
        <f aca="false">GEOMEAN(S207:S210,S259:S262,S311:S314,S363:S366)</f>
        <v>779.974659521396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9"/>
      <c r="F422" s="106"/>
      <c r="G422" s="106"/>
      <c r="H422" s="106"/>
      <c r="I422" s="116" t="n">
        <f aca="false">GEOMEAN(I51:I54,I103:I106,I155:I158,I207:I210,I259:I262,I311:I314,I363:I366)</f>
        <v>33262.6658175494</v>
      </c>
      <c r="J422" s="116" t="n">
        <f aca="false">GEOMEAN(J51:J54,J103:J106,J155:J158,J207:J210,J259:J262,J311:J314,J363:J366)</f>
        <v>83.2126160429799</v>
      </c>
      <c r="K422" s="117" t="n">
        <f aca="false">GEOMEAN(K51:K54,K103:K106,K155:K158,K207:K210,K259:K262,K311:K314,K363:K366)</f>
        <v>567.132143564898</v>
      </c>
      <c r="M422" s="29"/>
      <c r="N422" s="106"/>
      <c r="O422" s="106"/>
      <c r="P422" s="106"/>
      <c r="Q422" s="116" t="n">
        <f aca="false">GEOMEAN(Q51:Q54,Q103:Q106,Q155:Q158,Q207:Q210,Q259:Q262,Q311:Q314,Q363:Q366)</f>
        <v>33216.0596208525</v>
      </c>
      <c r="R422" s="116" t="n">
        <f aca="false">GEOMEAN(R51:R54,R103:R106,R155:R158,R207:R210,R259:R262,R311:R314,R363:R366)</f>
        <v>81.9523751476968</v>
      </c>
      <c r="S422" s="117" t="n">
        <f aca="false">GEOMEAN(S51:S54,S103:S106,S155:S158,S207:S210,S259:S262,S311:S314,S363:S366)</f>
        <v>565.920804167928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00255459323039</v>
      </c>
      <c r="R423" s="118" t="n">
        <f aca="false">R420/J420</f>
        <v>0.959550711643878</v>
      </c>
      <c r="S423" s="119" t="n">
        <f aca="false">S420/K420</f>
        <v>0.995160612417086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0.995642277574315</v>
      </c>
      <c r="R424" s="118" t="n">
        <f aca="false">R421/J421</f>
        <v>1.00427048054607</v>
      </c>
      <c r="S424" s="119" t="n">
        <f aca="false">S421/K421</f>
        <v>0.999896528626345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9"/>
      <c r="F425" s="106"/>
      <c r="G425" s="106"/>
      <c r="H425" s="106"/>
      <c r="I425" s="106"/>
      <c r="J425" s="106"/>
      <c r="K425" s="107"/>
      <c r="M425" s="29"/>
      <c r="N425" s="106"/>
      <c r="O425" s="106"/>
      <c r="P425" s="106"/>
      <c r="Q425" s="120" t="n">
        <f aca="false">Q422/I422</f>
        <v>0.998598843611858</v>
      </c>
      <c r="R425" s="120" t="n">
        <f aca="false">R422/J422</f>
        <v>0.984855170343014</v>
      </c>
      <c r="S425" s="121" t="n">
        <f aca="false">S422/K422</f>
        <v>0.997864096735277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46.76</v>
      </c>
      <c r="F430" s="99" t="n">
        <f aca="false">AVERAGE(F3,F7)</f>
        <v>42.65495</v>
      </c>
      <c r="G430" s="99" t="n">
        <f aca="false">AVERAGE(G3,G7)</f>
        <v>43.2586</v>
      </c>
      <c r="H430" s="99" t="n">
        <f aca="false">AVERAGE(H3,H7)</f>
        <v>43.55435</v>
      </c>
      <c r="I430" s="82"/>
      <c r="J430" s="82"/>
      <c r="K430" s="83"/>
      <c r="L430" s="61"/>
      <c r="M430" s="124" t="n">
        <f aca="false">M3+M7</f>
        <v>1147.1024</v>
      </c>
      <c r="N430" s="99" t="n">
        <f aca="false">AVERAGE(N3,N7)</f>
        <v>42.6556</v>
      </c>
      <c r="O430" s="99" t="n">
        <f aca="false">AVERAGE(O3,O7)</f>
        <v>43.257</v>
      </c>
      <c r="P430" s="99" t="n">
        <f aca="false">AVERAGE(P3,P7)</f>
        <v>43.5538</v>
      </c>
      <c r="Q430" s="82"/>
      <c r="R430" s="82"/>
      <c r="S430" s="83"/>
      <c r="U430" s="14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6824</v>
      </c>
      <c r="F431" s="100" t="n">
        <f aca="false">AVERAGE(F4,F8)</f>
        <v>40.47595</v>
      </c>
      <c r="G431" s="100" t="n">
        <f aca="false">AVERAGE(G4,G8)</f>
        <v>41.98755</v>
      </c>
      <c r="H431" s="100" t="n">
        <f aca="false">AVERAGE(H4,H8)</f>
        <v>41.9362</v>
      </c>
      <c r="I431" s="88"/>
      <c r="J431" s="88"/>
      <c r="K431" s="89"/>
      <c r="L431" s="61"/>
      <c r="M431" s="125" t="n">
        <f aca="false">M4+M8</f>
        <v>603.684</v>
      </c>
      <c r="N431" s="100" t="n">
        <f aca="false">AVERAGE(N4,N8)</f>
        <v>40.47515</v>
      </c>
      <c r="O431" s="100" t="n">
        <f aca="false">AVERAGE(O4,O8)</f>
        <v>41.9857</v>
      </c>
      <c r="P431" s="100" t="n">
        <f aca="false">AVERAGE(P4,P8)</f>
        <v>41.9336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1584</v>
      </c>
      <c r="F432" s="100" t="n">
        <f aca="false">AVERAGE(F5,F9)</f>
        <v>37.88125</v>
      </c>
      <c r="G432" s="100" t="n">
        <f aca="false">AVERAGE(G5,G9)</f>
        <v>40.61735</v>
      </c>
      <c r="H432" s="100" t="n">
        <f aca="false">AVERAGE(H5,H9)</f>
        <v>40.289</v>
      </c>
      <c r="I432" s="88"/>
      <c r="J432" s="88"/>
      <c r="K432" s="89"/>
      <c r="L432" s="61"/>
      <c r="M432" s="125" t="n">
        <f aca="false">M5+M9</f>
        <v>341.48</v>
      </c>
      <c r="N432" s="100" t="n">
        <f aca="false">AVERAGE(N5,N9)</f>
        <v>37.88235</v>
      </c>
      <c r="O432" s="100" t="n">
        <f aca="false">AVERAGE(O5,O9)</f>
        <v>40.61935</v>
      </c>
      <c r="P432" s="100" t="n">
        <f aca="false">AVERAGE(P5,P9)</f>
        <v>40.290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1.4312</v>
      </c>
      <c r="F433" s="102" t="n">
        <f aca="false">AVERAGE(F6,F10)</f>
        <v>35.1104</v>
      </c>
      <c r="G433" s="102" t="n">
        <f aca="false">AVERAGE(G6,G10)</f>
        <v>39.51745</v>
      </c>
      <c r="H433" s="102" t="n">
        <f aca="false">AVERAGE(H6,H10)</f>
        <v>39.0277</v>
      </c>
      <c r="I433" s="97"/>
      <c r="J433" s="97"/>
      <c r="K433" s="98"/>
      <c r="L433" s="61"/>
      <c r="M433" s="126" t="n">
        <f aca="false">M6+M10</f>
        <v>201.5248</v>
      </c>
      <c r="N433" s="102" t="n">
        <f aca="false">AVERAGE(N6,N10)</f>
        <v>35.11085</v>
      </c>
      <c r="O433" s="102" t="n">
        <f aca="false">AVERAGE(O6,O10)</f>
        <v>39.5175</v>
      </c>
      <c r="P433" s="102" t="n">
        <f aca="false">AVERAGE(P6,P10)</f>
        <v>39.0289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45.2384</v>
      </c>
      <c r="F434" s="99" t="n">
        <f aca="false">AVERAGE(F3,F7,F11)</f>
        <v>42.4</v>
      </c>
      <c r="G434" s="99" t="n">
        <f aca="false">AVERAGE(G3,G7,G11)</f>
        <v>43.0202666666667</v>
      </c>
      <c r="H434" s="99" t="n">
        <f aca="false">AVERAGE(H3,H7,H11)</f>
        <v>43.3242</v>
      </c>
      <c r="I434" s="82"/>
      <c r="J434" s="82"/>
      <c r="K434" s="83"/>
      <c r="L434" s="61"/>
      <c r="M434" s="99" t="n">
        <f aca="false">M3+M7+M11</f>
        <v>1445.7048</v>
      </c>
      <c r="N434" s="99" t="n">
        <f aca="false">AVERAGE(N3,N7,N11)</f>
        <v>42.4003666666667</v>
      </c>
      <c r="O434" s="99" t="n">
        <f aca="false">AVERAGE(O3,O7,O11)</f>
        <v>43.0181</v>
      </c>
      <c r="P434" s="99" t="n">
        <f aca="false">AVERAGE(P3,P7,P11)</f>
        <v>43.3225333333333</v>
      </c>
      <c r="Q434" s="82"/>
      <c r="R434" s="82"/>
      <c r="S434" s="83"/>
      <c r="U434" s="14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3264</v>
      </c>
      <c r="F435" s="100" t="n">
        <f aca="false">AVERAGE(F4,F8,F12)</f>
        <v>40.2035333333333</v>
      </c>
      <c r="G435" s="100" t="n">
        <f aca="false">AVERAGE(G4,G8,G12)</f>
        <v>41.7343333333333</v>
      </c>
      <c r="H435" s="100" t="n">
        <f aca="false">AVERAGE(H4,H8,H12)</f>
        <v>41.7243666666667</v>
      </c>
      <c r="I435" s="88"/>
      <c r="J435" s="88"/>
      <c r="K435" s="89"/>
      <c r="L435" s="61"/>
      <c r="M435" s="100" t="n">
        <f aca="false">M4+M8+M12</f>
        <v>738.6952</v>
      </c>
      <c r="N435" s="100" t="n">
        <f aca="false">AVERAGE(N4,N8,N12)</f>
        <v>40.2024333333333</v>
      </c>
      <c r="O435" s="100" t="n">
        <f aca="false">AVERAGE(O4,O8,O12)</f>
        <v>41.7333666666667</v>
      </c>
      <c r="P435" s="100" t="n">
        <f aca="false">AVERAGE(P4,P8,P12)</f>
        <v>41.7230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1.8408</v>
      </c>
      <c r="F436" s="100" t="n">
        <f aca="false">AVERAGE(F5,F9,F13)</f>
        <v>37.6236</v>
      </c>
      <c r="G436" s="100" t="n">
        <f aca="false">AVERAGE(G5,G9,G13)</f>
        <v>40.4382333333333</v>
      </c>
      <c r="H436" s="100" t="n">
        <f aca="false">AVERAGE(H5,H9,H13)</f>
        <v>40.1476</v>
      </c>
      <c r="I436" s="88"/>
      <c r="J436" s="88"/>
      <c r="K436" s="89"/>
      <c r="L436" s="61"/>
      <c r="M436" s="100" t="n">
        <f aca="false">M5+M9+M13</f>
        <v>412.208</v>
      </c>
      <c r="N436" s="100" t="n">
        <f aca="false">AVERAGE(N5,N9,N13)</f>
        <v>37.6235</v>
      </c>
      <c r="O436" s="100" t="n">
        <f aca="false">AVERAGE(O5,O9,O13)</f>
        <v>40.4398</v>
      </c>
      <c r="P436" s="100" t="n">
        <f aca="false">AVERAGE(P5,P9,P13)</f>
        <v>40.1485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38.6992</v>
      </c>
      <c r="F437" s="102" t="n">
        <f aca="false">AVERAGE(F6,F10,F14)</f>
        <v>34.8709</v>
      </c>
      <c r="G437" s="102" t="n">
        <f aca="false">AVERAGE(G6,G10,G14)</f>
        <v>39.3449</v>
      </c>
      <c r="H437" s="102" t="n">
        <f aca="false">AVERAGE(H6,H10,H14)</f>
        <v>38.8876</v>
      </c>
      <c r="I437" s="97"/>
      <c r="J437" s="97"/>
      <c r="K437" s="98"/>
      <c r="L437" s="61"/>
      <c r="M437" s="102" t="n">
        <f aca="false">M6+M10+M14</f>
        <v>238.7976</v>
      </c>
      <c r="N437" s="102" t="n">
        <f aca="false">AVERAGE(N6,N10,N14)</f>
        <v>34.8712333333333</v>
      </c>
      <c r="O437" s="102" t="n">
        <f aca="false">AVERAGE(O6,O10,O14)</f>
        <v>39.3443333333333</v>
      </c>
      <c r="P437" s="102" t="n">
        <f aca="false">AVERAGE(P6,P10,P14)</f>
        <v>38.8883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49.4376</v>
      </c>
      <c r="F438" s="99" t="n">
        <f aca="false">AVERAGE(F27,F31,F35)</f>
        <v>42.767</v>
      </c>
      <c r="G438" s="99" t="n">
        <f aca="false">AVERAGE(G27,G31,G35)</f>
        <v>45.6319666666667</v>
      </c>
      <c r="H438" s="99" t="n">
        <f aca="false">AVERAGE(H27,H31,H35)</f>
        <v>45.5254666666667</v>
      </c>
      <c r="I438" s="82"/>
      <c r="J438" s="82"/>
      <c r="K438" s="83"/>
      <c r="L438" s="61"/>
      <c r="M438" s="124" t="n">
        <f aca="false">M3+M7+M15+M19</f>
        <v>1349.3928</v>
      </c>
      <c r="N438" s="99" t="n">
        <f aca="false">AVERAGE(N27,N31,N35)</f>
        <v>42.7678333333333</v>
      </c>
      <c r="O438" s="99" t="n">
        <f aca="false">AVERAGE(O27,O31,O35)</f>
        <v>45.6295</v>
      </c>
      <c r="P438" s="99" t="n">
        <f aca="false">AVERAGE(P27,P31,P35)</f>
        <v>45.5238</v>
      </c>
      <c r="Q438" s="82"/>
      <c r="R438" s="82"/>
      <c r="S438" s="83"/>
      <c r="U438" s="14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70.3064</v>
      </c>
      <c r="F439" s="100" t="n">
        <f aca="false">AVERAGE(F28,F32,F36)</f>
        <v>40.5455666666667</v>
      </c>
      <c r="G439" s="100" t="n">
        <f aca="false">AVERAGE(G28,G32,G36)</f>
        <v>43.9686</v>
      </c>
      <c r="H439" s="100" t="n">
        <f aca="false">AVERAGE(H28,H32,H36)</f>
        <v>43.5126333333333</v>
      </c>
      <c r="I439" s="88"/>
      <c r="J439" s="88"/>
      <c r="K439" s="89"/>
      <c r="L439" s="61"/>
      <c r="M439" s="125" t="n">
        <f aca="false">M4+M8+M16+M20</f>
        <v>670.364</v>
      </c>
      <c r="N439" s="100" t="n">
        <f aca="false">AVERAGE(N28,N32,N36)</f>
        <v>40.5473</v>
      </c>
      <c r="O439" s="100" t="n">
        <f aca="false">AVERAGE(O28,O32,O36)</f>
        <v>43.9675333333333</v>
      </c>
      <c r="P439" s="100" t="n">
        <f aca="false">AVERAGE(P28,P32,P36)</f>
        <v>43.5055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0.0808</v>
      </c>
      <c r="F440" s="100" t="n">
        <f aca="false">AVERAGE(F29,F33,F37)</f>
        <v>37.9912333333333</v>
      </c>
      <c r="G440" s="100" t="n">
        <f aca="false">AVERAGE(G29,G33,G37)</f>
        <v>42.1993333333333</v>
      </c>
      <c r="H440" s="100" t="n">
        <f aca="false">AVERAGE(H29,H33,H37)</f>
        <v>41.5169333333333</v>
      </c>
      <c r="I440" s="88"/>
      <c r="J440" s="88"/>
      <c r="K440" s="89"/>
      <c r="L440" s="61"/>
      <c r="M440" s="125" t="n">
        <f aca="false">M5+M9+M17+M21</f>
        <v>370.4768</v>
      </c>
      <c r="N440" s="100" t="n">
        <f aca="false">AVERAGE(N29,N33,N37)</f>
        <v>37.9929</v>
      </c>
      <c r="O440" s="100" t="n">
        <f aca="false">AVERAGE(O29,O33,O37)</f>
        <v>42.2029666666667</v>
      </c>
      <c r="P440" s="100" t="n">
        <f aca="false">AVERAGE(P29,P33,P37)</f>
        <v>41.5202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15.7784</v>
      </c>
      <c r="F441" s="102" t="n">
        <f aca="false">AVERAGE(F30,F34,F38)</f>
        <v>35.2561</v>
      </c>
      <c r="G441" s="102" t="n">
        <f aca="false">AVERAGE(G30,G34,G38)</f>
        <v>40.8292333333333</v>
      </c>
      <c r="H441" s="102" t="n">
        <f aca="false">AVERAGE(H30,H34,H38)</f>
        <v>40.0314666666667</v>
      </c>
      <c r="I441" s="97"/>
      <c r="J441" s="97"/>
      <c r="K441" s="98"/>
      <c r="L441" s="61"/>
      <c r="M441" s="126" t="n">
        <f aca="false">M6+M10+M18+M22</f>
        <v>215.7984</v>
      </c>
      <c r="N441" s="102" t="n">
        <f aca="false">AVERAGE(N30,N34,N38)</f>
        <v>35.2568333333333</v>
      </c>
      <c r="O441" s="102" t="n">
        <f aca="false">AVERAGE(O30,O34,O38)</f>
        <v>40.8304666666667</v>
      </c>
      <c r="P441" s="102" t="n">
        <f aca="false">AVERAGE(P30,P34,P38)</f>
        <v>40.0333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49.0808</v>
      </c>
      <c r="F442" s="99" t="n">
        <f aca="false">AVERAGE(F27,F31,F35,F39,F43,F47)</f>
        <v>42.6827166666667</v>
      </c>
      <c r="G442" s="99" t="n">
        <f aca="false">AVERAGE(G27,G31,G35,G39,G43,G47)</f>
        <v>45.5863833333333</v>
      </c>
      <c r="H442" s="99" t="n">
        <f aca="false">AVERAGE(H27,H31,H35,H39,H43,H47)</f>
        <v>45.4637333333333</v>
      </c>
      <c r="I442" s="82"/>
      <c r="J442" s="82"/>
      <c r="K442" s="83"/>
      <c r="L442" s="61"/>
      <c r="M442" s="99" t="n">
        <f aca="false">M51</f>
        <v>1749.2128</v>
      </c>
      <c r="N442" s="99" t="n">
        <f aca="false">AVERAGE(N27,N31,N35,N39,N43,N47)</f>
        <v>42.68345</v>
      </c>
      <c r="O442" s="99" t="n">
        <f aca="false">AVERAGE(O27,O31,O35,O39,O43,O47)</f>
        <v>45.5810666666667</v>
      </c>
      <c r="P442" s="99" t="n">
        <f aca="false">AVERAGE(P27,P31,P35,P39,P43,P47)</f>
        <v>45.4625833333333</v>
      </c>
      <c r="Q442" s="82"/>
      <c r="R442" s="82"/>
      <c r="S442" s="83"/>
      <c r="U442" s="14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1.432</v>
      </c>
      <c r="F443" s="100" t="n">
        <f aca="false">AVERAGE(F28,F32,F36,F40,F44,F48)</f>
        <v>40.4826166666667</v>
      </c>
      <c r="G443" s="100" t="n">
        <f aca="false">AVERAGE(G28,G32,G36,G40,G44,G48)</f>
        <v>43.9044</v>
      </c>
      <c r="H443" s="100" t="n">
        <f aca="false">AVERAGE(H28,H32,H36,H40,H44,H48)</f>
        <v>43.4528833333333</v>
      </c>
      <c r="I443" s="88"/>
      <c r="J443" s="88"/>
      <c r="K443" s="89"/>
      <c r="L443" s="61"/>
      <c r="M443" s="100" t="n">
        <f aca="false">M52</f>
        <v>841.9928</v>
      </c>
      <c r="N443" s="100" t="n">
        <f aca="false">AVERAGE(N28,N32,N36,N40,N44,N48)</f>
        <v>40.4834166666667</v>
      </c>
      <c r="O443" s="100" t="n">
        <f aca="false">AVERAGE(O28,O32,O36,O40,O44,O48)</f>
        <v>43.9077833333333</v>
      </c>
      <c r="P443" s="100" t="n">
        <f aca="false">AVERAGE(P28,P32,P36,P40,P44,P48)</f>
        <v>43.4515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59.8024</v>
      </c>
      <c r="F444" s="100" t="n">
        <f aca="false">AVERAGE(F29,F33,F37,F41,F45,F49)</f>
        <v>37.9450166666667</v>
      </c>
      <c r="G444" s="100" t="n">
        <f aca="false">AVERAGE(G29,G33,G37,G41,G45,G49)</f>
        <v>42.1562</v>
      </c>
      <c r="H444" s="100" t="n">
        <f aca="false">AVERAGE(H29,H33,H37,H41,H45,H49)</f>
        <v>41.4768333333333</v>
      </c>
      <c r="I444" s="88"/>
      <c r="J444" s="88"/>
      <c r="K444" s="89"/>
      <c r="L444" s="61"/>
      <c r="M444" s="100" t="n">
        <f aca="false">M53</f>
        <v>460.24</v>
      </c>
      <c r="N444" s="100" t="n">
        <f aca="false">AVERAGE(N29,N33,N37,N41,N45,N49)</f>
        <v>37.94585</v>
      </c>
      <c r="O444" s="100" t="n">
        <f aca="false">AVERAGE(O29,O33,O37,O41,O45,O49)</f>
        <v>42.1607333333333</v>
      </c>
      <c r="P444" s="100" t="n">
        <f aca="false">AVERAGE(P29,P33,P37,P41,P45,P49)</f>
        <v>41.4785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65.1032</v>
      </c>
      <c r="F445" s="102" t="n">
        <f aca="false">AVERAGE(F30,F34,F38,F42,F46,F50)</f>
        <v>35.2022333333333</v>
      </c>
      <c r="G445" s="102" t="n">
        <f aca="false">AVERAGE(G30,G34,G38,G42,G46,G50)</f>
        <v>40.8047833333333</v>
      </c>
      <c r="H445" s="102" t="n">
        <f aca="false">AVERAGE(H30,H34,H38,H42,H46,H50)</f>
        <v>39.9754166666667</v>
      </c>
      <c r="I445" s="97"/>
      <c r="J445" s="97"/>
      <c r="K445" s="98"/>
      <c r="L445" s="61"/>
      <c r="M445" s="102" t="n">
        <f aca="false">M54</f>
        <v>265.0904</v>
      </c>
      <c r="N445" s="102" t="n">
        <f aca="false">AVERAGE(N30,N34,N38,N42,N46,N50)</f>
        <v>35.2011</v>
      </c>
      <c r="O445" s="102" t="n">
        <f aca="false">AVERAGE(O30,O34,O38,O42,O46,O50)</f>
        <v>40.8028</v>
      </c>
      <c r="P445" s="102" t="n">
        <f aca="false">AVERAGE(P30,P34,P38,P42,P46,P50)</f>
        <v>39.977583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49.4376</v>
      </c>
      <c r="F446" s="99" t="n">
        <f aca="false">AVERAGE(F3,F7,F27,F31,F35)</f>
        <v>42.72218</v>
      </c>
      <c r="G446" s="99" t="n">
        <f aca="false">AVERAGE(G3,G7,G27,G31,G35)</f>
        <v>44.68262</v>
      </c>
      <c r="H446" s="99" t="n">
        <f aca="false">AVERAGE(H3,H7,H27,H31,H35)</f>
        <v>44.73702</v>
      </c>
      <c r="I446" s="82"/>
      <c r="J446" s="82"/>
      <c r="K446" s="83"/>
      <c r="L446" s="61"/>
      <c r="M446" s="99" t="n">
        <f aca="false">M438</f>
        <v>1349.3928</v>
      </c>
      <c r="N446" s="99" t="n">
        <f aca="false">AVERAGE(N3,N7,N27,N31,N35)</f>
        <v>42.72294</v>
      </c>
      <c r="O446" s="99" t="n">
        <f aca="false">AVERAGE(O3,O7,O27,O31,O35)</f>
        <v>44.6805</v>
      </c>
      <c r="P446" s="99" t="n">
        <f aca="false">AVERAGE(P3,P7,P27,P31,P35)</f>
        <v>44.7358</v>
      </c>
      <c r="Q446" s="82"/>
      <c r="R446" s="82"/>
      <c r="S446" s="83"/>
      <c r="U446" s="14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0.3064</v>
      </c>
      <c r="F447" s="100" t="n">
        <f aca="false">AVERAGE(F4,F8,F28,F32,F36)</f>
        <v>40.51772</v>
      </c>
      <c r="G447" s="100" t="n">
        <f aca="false">AVERAGE(G4,G8,G28,G32,G36)</f>
        <v>43.17618</v>
      </c>
      <c r="H447" s="100" t="n">
        <f aca="false">AVERAGE(H4,H8,H28,H32,H36)</f>
        <v>42.88206</v>
      </c>
      <c r="I447" s="88"/>
      <c r="J447" s="88"/>
      <c r="K447" s="89"/>
      <c r="L447" s="61"/>
      <c r="M447" s="100" t="n">
        <f aca="false">M439</f>
        <v>670.364</v>
      </c>
      <c r="N447" s="100" t="n">
        <f aca="false">AVERAGE(N4,N8,N28,N32,N36)</f>
        <v>40.51844</v>
      </c>
      <c r="O447" s="100" t="n">
        <f aca="false">AVERAGE(O4,O8,O28,O32,O36)</f>
        <v>43.1748</v>
      </c>
      <c r="P447" s="100" t="n">
        <f aca="false">AVERAGE(P4,P8,P28,P32,P36)</f>
        <v>42.8767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0.0808</v>
      </c>
      <c r="F448" s="100" t="n">
        <f aca="false">AVERAGE(F5,F9,F29,F33,F37)</f>
        <v>37.94724</v>
      </c>
      <c r="G448" s="100" t="n">
        <f aca="false">AVERAGE(G5,G9,G29,G33,G37)</f>
        <v>41.56654</v>
      </c>
      <c r="H448" s="100" t="n">
        <f aca="false">AVERAGE(H5,H9,H29,H33,H37)</f>
        <v>41.02576</v>
      </c>
      <c r="I448" s="88"/>
      <c r="J448" s="88"/>
      <c r="K448" s="89"/>
      <c r="L448" s="61"/>
      <c r="M448" s="100" t="n">
        <f aca="false">M440</f>
        <v>370.4768</v>
      </c>
      <c r="N448" s="100" t="n">
        <f aca="false">AVERAGE(N5,N9,N29,N33,N37)</f>
        <v>37.94868</v>
      </c>
      <c r="O448" s="100" t="n">
        <f aca="false">AVERAGE(O5,O9,O29,O33,O37)</f>
        <v>41.56952</v>
      </c>
      <c r="P448" s="100" t="n">
        <f aca="false">AVERAGE(P5,P9,P29,P33,P37)</f>
        <v>41.028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15.7784</v>
      </c>
      <c r="F449" s="102" t="n">
        <f aca="false">AVERAGE(F6,F10,F30,F34,F38)</f>
        <v>35.19782</v>
      </c>
      <c r="G449" s="102" t="n">
        <f aca="false">AVERAGE(G6,G10,G30,G34,G38)</f>
        <v>40.30452</v>
      </c>
      <c r="H449" s="102" t="n">
        <f aca="false">AVERAGE(H6,H10,H30,H34,H38)</f>
        <v>39.62996</v>
      </c>
      <c r="I449" s="97"/>
      <c r="J449" s="97"/>
      <c r="K449" s="98"/>
      <c r="L449" s="61"/>
      <c r="M449" s="102" t="n">
        <f aca="false">M441</f>
        <v>215.7984</v>
      </c>
      <c r="N449" s="102" t="n">
        <f aca="false">AVERAGE(N6,N10,N30,N34,N38)</f>
        <v>35.19844</v>
      </c>
      <c r="O449" s="102" t="n">
        <f aca="false">AVERAGE(O6,O10,O30,O34,O38)</f>
        <v>40.30528</v>
      </c>
      <c r="P449" s="102" t="n">
        <f aca="false">AVERAGE(P6,P10,P30,P34,P38)</f>
        <v>39.6315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49.0808</v>
      </c>
      <c r="F450" s="99" t="n">
        <f aca="false">AVERAGE(F3,F7,F11,F27,F31,F35,F39,F43,F47)</f>
        <v>42.5884777777778</v>
      </c>
      <c r="G450" s="99" t="n">
        <f aca="false">AVERAGE(G3,G7,G11,G27,G31,G35,G39,G43,G47)</f>
        <v>44.7310111111111</v>
      </c>
      <c r="H450" s="99" t="n">
        <f aca="false">AVERAGE(H3,H7,H11,H27,H31,H35,H39,H43,H47)</f>
        <v>44.7505555555556</v>
      </c>
      <c r="I450" s="82"/>
      <c r="J450" s="82"/>
      <c r="K450" s="83"/>
      <c r="L450" s="61"/>
      <c r="M450" s="99" t="n">
        <f aca="false">M442</f>
        <v>1749.2128</v>
      </c>
      <c r="N450" s="99" t="n">
        <f aca="false">AVERAGE(N3,N7,N11,N27,N31,N35,N39,N43,N47)</f>
        <v>42.5890888888889</v>
      </c>
      <c r="O450" s="99" t="n">
        <f aca="false">AVERAGE(O3,O7,O11,O27,O31,O35,O39,O43,O47)</f>
        <v>44.7267444444445</v>
      </c>
      <c r="P450" s="99" t="n">
        <f aca="false">AVERAGE(P3,P7,P11,P27,P31,P35,P39,P43,P47)</f>
        <v>44.7492333333333</v>
      </c>
      <c r="Q450" s="82"/>
      <c r="R450" s="82"/>
      <c r="S450" s="83"/>
      <c r="U450" s="14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1.432</v>
      </c>
      <c r="F451" s="100" t="n">
        <f aca="false">AVERAGE(F4,F8,F12,F28,F32,F36,F40,F44,F48)</f>
        <v>40.3895888888889</v>
      </c>
      <c r="G451" s="100" t="n">
        <f aca="false">AVERAGE(G4,G8,G12,G28,G32,G36,G40,G44,G48)</f>
        <v>43.1810444444444</v>
      </c>
      <c r="H451" s="100" t="n">
        <f aca="false">AVERAGE(H4,H8,H12,H28,H32,H36,H40,H44,H48)</f>
        <v>42.8767111111111</v>
      </c>
      <c r="I451" s="88"/>
      <c r="J451" s="88"/>
      <c r="K451" s="89"/>
      <c r="L451" s="61"/>
      <c r="M451" s="100" t="n">
        <f aca="false">M443</f>
        <v>841.9928</v>
      </c>
      <c r="N451" s="100" t="n">
        <f aca="false">AVERAGE(N4,N8,N12,N28,N32,N36,N40,N44,N48)</f>
        <v>40.3897555555556</v>
      </c>
      <c r="O451" s="100" t="n">
        <f aca="false">AVERAGE(O4,O8,O12,O28,O32,O36,O40,O44,O48)</f>
        <v>43.1829777777778</v>
      </c>
      <c r="P451" s="100" t="n">
        <f aca="false">AVERAGE(P4,P8,P12,P28,P32,P36,P40,P44,P48)</f>
        <v>42.8753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59.8024</v>
      </c>
      <c r="F452" s="100" t="n">
        <f aca="false">AVERAGE(F5,F9,F13,F29,F33,F37,F41,F45,F49)</f>
        <v>37.8378777777778</v>
      </c>
      <c r="G452" s="100" t="n">
        <f aca="false">AVERAGE(G5,G9,G13,G29,G33,G37,G41,G45,G49)</f>
        <v>41.5835444444444</v>
      </c>
      <c r="H452" s="100" t="n">
        <f aca="false">AVERAGE(H5,H9,H13,H29,H33,H37,H41,H45,H49)</f>
        <v>41.0337555555556</v>
      </c>
      <c r="I452" s="88"/>
      <c r="J452" s="88"/>
      <c r="K452" s="89"/>
      <c r="L452" s="61"/>
      <c r="M452" s="100" t="n">
        <f aca="false">M444</f>
        <v>460.24</v>
      </c>
      <c r="N452" s="100" t="n">
        <f aca="false">AVERAGE(N5,N9,N13,N29,N33,N37,N41,N45,N49)</f>
        <v>37.8384</v>
      </c>
      <c r="O452" s="100" t="n">
        <f aca="false">AVERAGE(O5,O9,O13,O29,O33,O37,O41,O45,O49)</f>
        <v>41.5870888888889</v>
      </c>
      <c r="P452" s="100" t="n">
        <f aca="false">AVERAGE(P5,P9,P13,P29,P33,P37,P41,P45,P49)</f>
        <v>41.0352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1032</v>
      </c>
      <c r="F453" s="102" t="n">
        <f aca="false">AVERAGE(F6,F10,F14,F30,F34,F38,F42,F46,F50)</f>
        <v>35.0917888888889</v>
      </c>
      <c r="G453" s="102" t="n">
        <f aca="false">AVERAGE(G6,G10,G14,G30,G34,G38,G42,G46,G50)</f>
        <v>40.3181555555556</v>
      </c>
      <c r="H453" s="102" t="n">
        <f aca="false">AVERAGE(H6,H10,H14,H30,H34,H38,H42,H46,H50)</f>
        <v>39.6128111111111</v>
      </c>
      <c r="I453" s="97"/>
      <c r="J453" s="97"/>
      <c r="K453" s="98"/>
      <c r="L453" s="61"/>
      <c r="M453" s="102" t="n">
        <f aca="false">M445</f>
        <v>265.0904</v>
      </c>
      <c r="N453" s="102" t="n">
        <f aca="false">AVERAGE(N6,N10,N14,N30,N34,N38,N42,N46,N50)</f>
        <v>35.0911444444444</v>
      </c>
      <c r="O453" s="102" t="n">
        <f aca="false">AVERAGE(O6,O10,O14,O30,O34,O38,O42,O46,O50)</f>
        <v>40.3166444444445</v>
      </c>
      <c r="P453" s="102" t="n">
        <f aca="false">AVERAGE(P6,P10,P14,P30,P34,P38,P42,P46,P50)</f>
        <v>39.6145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19.7008</v>
      </c>
      <c r="F454" s="99" t="n">
        <f aca="false">AVERAGE(F55,F59)</f>
        <v>43.1484</v>
      </c>
      <c r="G454" s="99" t="n">
        <f aca="false">AVERAGE(G55,G59)</f>
        <v>44.8433</v>
      </c>
      <c r="H454" s="99" t="n">
        <f aca="false">AVERAGE(H55,H59)</f>
        <v>44.54875</v>
      </c>
      <c r="I454" s="82"/>
      <c r="J454" s="82"/>
      <c r="K454" s="83"/>
      <c r="L454" s="61"/>
      <c r="M454" s="99" t="n">
        <f aca="false">M55+M59</f>
        <v>1120.2464</v>
      </c>
      <c r="N454" s="99" t="n">
        <f aca="false">AVERAGE(N55,N59)</f>
        <v>43.1477</v>
      </c>
      <c r="O454" s="99" t="n">
        <f aca="false">AVERAGE(O55,O59)</f>
        <v>44.8468</v>
      </c>
      <c r="P454" s="99" t="n">
        <f aca="false">AVERAGE(P55,P59)</f>
        <v>44.54825</v>
      </c>
      <c r="Q454" s="82"/>
      <c r="R454" s="82"/>
      <c r="S454" s="83"/>
      <c r="U454" s="14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216</v>
      </c>
      <c r="F455" s="100" t="n">
        <f aca="false">AVERAGE(F56,F60)</f>
        <v>40.89595</v>
      </c>
      <c r="G455" s="100" t="n">
        <f aca="false">AVERAGE(G56,G60)</f>
        <v>43.95705</v>
      </c>
      <c r="H455" s="100" t="n">
        <f aca="false">AVERAGE(H56,H60)</f>
        <v>43.0522</v>
      </c>
      <c r="I455" s="88"/>
      <c r="J455" s="88"/>
      <c r="K455" s="89"/>
      <c r="L455" s="61"/>
      <c r="M455" s="100" t="n">
        <f aca="false">M56+M60</f>
        <v>573.1504</v>
      </c>
      <c r="N455" s="100" t="n">
        <f aca="false">AVERAGE(N56,N60)</f>
        <v>40.8953</v>
      </c>
      <c r="O455" s="100" t="n">
        <f aca="false">AVERAGE(O56,O60)</f>
        <v>43.95975</v>
      </c>
      <c r="P455" s="100" t="n">
        <f aca="false">AVERAGE(P56,P60)</f>
        <v>43.0508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1096</v>
      </c>
      <c r="F456" s="100" t="n">
        <f aca="false">AVERAGE(F57,F61)</f>
        <v>38.43425</v>
      </c>
      <c r="G456" s="100" t="n">
        <f aca="false">AVERAGE(G57,G61)</f>
        <v>42.97525</v>
      </c>
      <c r="H456" s="100" t="n">
        <f aca="false">AVERAGE(H57,H61)</f>
        <v>41.54515</v>
      </c>
      <c r="I456" s="88"/>
      <c r="J456" s="88"/>
      <c r="K456" s="89"/>
      <c r="L456" s="61"/>
      <c r="M456" s="100" t="n">
        <f aca="false">M57+M61</f>
        <v>320.1616</v>
      </c>
      <c r="N456" s="100" t="n">
        <f aca="false">AVERAGE(N57,N61)</f>
        <v>38.4323</v>
      </c>
      <c r="O456" s="100" t="n">
        <f aca="false">AVERAGE(O57,O61)</f>
        <v>42.97725</v>
      </c>
      <c r="P456" s="100" t="n">
        <f aca="false">AVERAGE(P57,P61)</f>
        <v>41.5436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88.184</v>
      </c>
      <c r="F457" s="102" t="n">
        <f aca="false">AVERAGE(F58,F62)</f>
        <v>35.84105</v>
      </c>
      <c r="G457" s="102" t="n">
        <f aca="false">AVERAGE(G58,G62)</f>
        <v>42.13645</v>
      </c>
      <c r="H457" s="102" t="n">
        <f aca="false">AVERAGE(H58,H62)</f>
        <v>40.2291</v>
      </c>
      <c r="I457" s="97"/>
      <c r="J457" s="97"/>
      <c r="K457" s="98"/>
      <c r="L457" s="61"/>
      <c r="M457" s="102" t="n">
        <f aca="false">M58+M62</f>
        <v>188.212</v>
      </c>
      <c r="N457" s="102" t="n">
        <f aca="false">AVERAGE(N58,N62)</f>
        <v>35.84125</v>
      </c>
      <c r="O457" s="102" t="n">
        <f aca="false">AVERAGE(O58,O62)</f>
        <v>42.13245</v>
      </c>
      <c r="P457" s="102" t="n">
        <f aca="false">AVERAGE(P58,P62)</f>
        <v>40.2274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10.2544</v>
      </c>
      <c r="F458" s="99" t="n">
        <f aca="false">AVERAGE(F55,F59,F63)</f>
        <v>42.8746333333333</v>
      </c>
      <c r="G458" s="99" t="n">
        <f aca="false">AVERAGE(G55,G59,G63)</f>
        <v>44.5434</v>
      </c>
      <c r="H458" s="99" t="n">
        <f aca="false">AVERAGE(H55,H59,H63)</f>
        <v>44.3337333333333</v>
      </c>
      <c r="I458" s="82"/>
      <c r="J458" s="82"/>
      <c r="K458" s="83"/>
      <c r="L458" s="61"/>
      <c r="M458" s="99" t="n">
        <f aca="false">M55+M59+M63</f>
        <v>1411.4496</v>
      </c>
      <c r="N458" s="99" t="n">
        <f aca="false">AVERAGE(N55,N59,N63)</f>
        <v>42.8753666666667</v>
      </c>
      <c r="O458" s="99" t="n">
        <f aca="false">AVERAGE(O55,O59,O63)</f>
        <v>44.5448</v>
      </c>
      <c r="P458" s="99" t="n">
        <f aca="false">AVERAGE(P55,P59,P63)</f>
        <v>44.333</v>
      </c>
      <c r="Q458" s="82"/>
      <c r="R458" s="82"/>
      <c r="S458" s="83"/>
      <c r="U458" s="14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1.8168</v>
      </c>
      <c r="F459" s="100" t="n">
        <f aca="false">AVERAGE(F56,F60,F64)</f>
        <v>40.6329333333333</v>
      </c>
      <c r="G459" s="100" t="n">
        <f aca="false">AVERAGE(G56,G60,G64)</f>
        <v>43.6259333333333</v>
      </c>
      <c r="H459" s="100" t="n">
        <f aca="false">AVERAGE(H56,H60,H64)</f>
        <v>42.8528666666667</v>
      </c>
      <c r="I459" s="88"/>
      <c r="J459" s="88"/>
      <c r="K459" s="89"/>
      <c r="L459" s="61"/>
      <c r="M459" s="100" t="n">
        <f aca="false">M56+M60+M64</f>
        <v>701.7176</v>
      </c>
      <c r="N459" s="100" t="n">
        <f aca="false">AVERAGE(N56,N60,N64)</f>
        <v>40.6318333333333</v>
      </c>
      <c r="O459" s="100" t="n">
        <f aca="false">AVERAGE(O56,O60,O64)</f>
        <v>43.6268333333333</v>
      </c>
      <c r="P459" s="100" t="n">
        <f aca="false">AVERAGE(P56,P60,P64)</f>
        <v>42.850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6.6584</v>
      </c>
      <c r="F460" s="100" t="n">
        <f aca="false">AVERAGE(F57,F61,F65)</f>
        <v>38.1985333333333</v>
      </c>
      <c r="G460" s="100" t="n">
        <f aca="false">AVERAGE(G57,G61,G65)</f>
        <v>42.7111</v>
      </c>
      <c r="H460" s="100" t="n">
        <f aca="false">AVERAGE(H57,H61,H65)</f>
        <v>41.4318333333333</v>
      </c>
      <c r="I460" s="88"/>
      <c r="J460" s="88"/>
      <c r="K460" s="89"/>
      <c r="L460" s="61"/>
      <c r="M460" s="100" t="n">
        <f aca="false">M57+M61+M65</f>
        <v>386.852</v>
      </c>
      <c r="N460" s="100" t="n">
        <f aca="false">AVERAGE(N57,N61,N65)</f>
        <v>38.1972</v>
      </c>
      <c r="O460" s="100" t="n">
        <f aca="false">AVERAGE(O57,O61,O65)</f>
        <v>42.7133</v>
      </c>
      <c r="P460" s="100" t="n">
        <f aca="false">AVERAGE(P57,P61,P65)</f>
        <v>41.430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23.5296</v>
      </c>
      <c r="F461" s="102" t="n">
        <f aca="false">AVERAGE(F58,F62,F66)</f>
        <v>35.6327333333333</v>
      </c>
      <c r="G461" s="102" t="n">
        <f aca="false">AVERAGE(G58,G62,G66)</f>
        <v>41.8993</v>
      </c>
      <c r="H461" s="102" t="n">
        <f aca="false">AVERAGE(H58,H62,H66)</f>
        <v>40.1427</v>
      </c>
      <c r="I461" s="97"/>
      <c r="J461" s="97"/>
      <c r="K461" s="98"/>
      <c r="L461" s="61"/>
      <c r="M461" s="102" t="n">
        <f aca="false">M58+M62+M66</f>
        <v>223.7328</v>
      </c>
      <c r="N461" s="102" t="n">
        <f aca="false">AVERAGE(N58,N62,N66)</f>
        <v>35.6334666666667</v>
      </c>
      <c r="O461" s="102" t="n">
        <f aca="false">AVERAGE(O58,O62,O66)</f>
        <v>41.8986666666667</v>
      </c>
      <c r="P461" s="102" t="n">
        <f aca="false">AVERAGE(P58,P62,P66)</f>
        <v>40.1464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64.7392</v>
      </c>
      <c r="F462" s="99" t="n">
        <f aca="false">AVERAGE(F79,F83,F87)</f>
        <v>43.2856</v>
      </c>
      <c r="G462" s="99" t="n">
        <f aca="false">AVERAGE(G79,G83,G87)</f>
        <v>47.2099333333333</v>
      </c>
      <c r="H462" s="99" t="n">
        <f aca="false">AVERAGE(H79,H83,H87)</f>
        <v>46.3225666666667</v>
      </c>
      <c r="I462" s="82"/>
      <c r="J462" s="82"/>
      <c r="K462" s="83"/>
      <c r="L462" s="61"/>
      <c r="M462" s="99" t="n">
        <f aca="false">M55+M59+M67+M71</f>
        <v>1365.4784</v>
      </c>
      <c r="N462" s="99" t="n">
        <f aca="false">AVERAGE(N79,N83,N87)</f>
        <v>43.2851</v>
      </c>
      <c r="O462" s="99" t="n">
        <f aca="false">AVERAGE(O79,O83,O87)</f>
        <v>47.2081333333333</v>
      </c>
      <c r="P462" s="99" t="n">
        <f aca="false">AVERAGE(P79,P83,P87)</f>
        <v>46.3175</v>
      </c>
      <c r="Q462" s="82"/>
      <c r="R462" s="82"/>
      <c r="S462" s="83"/>
      <c r="U462" s="14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6.8584</v>
      </c>
      <c r="F463" s="100" t="n">
        <f aca="false">AVERAGE(F80,F84,F88)</f>
        <v>40.987</v>
      </c>
      <c r="G463" s="100" t="n">
        <f aca="false">AVERAGE(G80,G84,G88)</f>
        <v>46.0401666666667</v>
      </c>
      <c r="H463" s="100" t="n">
        <f aca="false">AVERAGE(H80,H84,H88)</f>
        <v>44.5414333333333</v>
      </c>
      <c r="I463" s="88"/>
      <c r="J463" s="88"/>
      <c r="K463" s="89"/>
      <c r="L463" s="61"/>
      <c r="M463" s="100" t="n">
        <f aca="false">M56+M60+M68+M72</f>
        <v>656.8456</v>
      </c>
      <c r="N463" s="100" t="n">
        <f aca="false">AVERAGE(N80,N84,N88)</f>
        <v>40.9848333333333</v>
      </c>
      <c r="O463" s="100" t="n">
        <f aca="false">AVERAGE(O80,O84,O88)</f>
        <v>46.0601</v>
      </c>
      <c r="P463" s="100" t="n">
        <f aca="false">AVERAGE(P80,P84,P88)</f>
        <v>44.5275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6.3112</v>
      </c>
      <c r="F464" s="100" t="n">
        <f aca="false">AVERAGE(F81,F85,F89)</f>
        <v>38.5341333333333</v>
      </c>
      <c r="G464" s="100" t="n">
        <f aca="false">AVERAGE(G81,G85,G89)</f>
        <v>44.7574666666667</v>
      </c>
      <c r="H464" s="100" t="n">
        <f aca="false">AVERAGE(H81,H85,H89)</f>
        <v>42.8056</v>
      </c>
      <c r="I464" s="88"/>
      <c r="J464" s="88"/>
      <c r="K464" s="89"/>
      <c r="L464" s="61"/>
      <c r="M464" s="100" t="n">
        <f aca="false">M57+M61+M69+M73</f>
        <v>356.4928</v>
      </c>
      <c r="N464" s="100" t="n">
        <f aca="false">AVERAGE(N81,N85,N89)</f>
        <v>38.532</v>
      </c>
      <c r="O464" s="100" t="n">
        <f aca="false">AVERAGE(O81,O85,O89)</f>
        <v>44.7677333333333</v>
      </c>
      <c r="P464" s="100" t="n">
        <f aca="false">AVERAGE(P81,P85,P89)</f>
        <v>42.8012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5.6288</v>
      </c>
      <c r="F465" s="102" t="n">
        <f aca="false">AVERAGE(F82,F86,F90)</f>
        <v>35.9655666666667</v>
      </c>
      <c r="G465" s="102" t="n">
        <f aca="false">AVERAGE(G82,G86,G90)</f>
        <v>43.7746333333333</v>
      </c>
      <c r="H465" s="102" t="n">
        <f aca="false">AVERAGE(H82,H86,H90)</f>
        <v>41.3236</v>
      </c>
      <c r="I465" s="97"/>
      <c r="J465" s="97"/>
      <c r="K465" s="98"/>
      <c r="L465" s="61"/>
      <c r="M465" s="102" t="n">
        <f aca="false">M58+M62+M70+M74</f>
        <v>205.7136</v>
      </c>
      <c r="N465" s="102" t="n">
        <f aca="false">AVERAGE(N82,N86,N90)</f>
        <v>35.9645</v>
      </c>
      <c r="O465" s="102" t="n">
        <f aca="false">AVERAGE(O82,O86,O90)</f>
        <v>43.7785666666667</v>
      </c>
      <c r="P465" s="102" t="n">
        <f aca="false">AVERAGE(P82,P86,P90)</f>
        <v>41.3181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786.3512</v>
      </c>
      <c r="F466" s="99" t="n">
        <f aca="false">AVERAGE(F79,F83,F87,F91,F95,F99)</f>
        <v>43.1694</v>
      </c>
      <c r="G466" s="99" t="n">
        <f aca="false">AVERAGE(G79,G83,G87,G91,G95,G99)</f>
        <v>47.0447</v>
      </c>
      <c r="H466" s="99" t="n">
        <f aca="false">AVERAGE(H79,H83,H87,H91,H95,H99)</f>
        <v>46.32165</v>
      </c>
      <c r="I466" s="82"/>
      <c r="J466" s="82"/>
      <c r="K466" s="83"/>
      <c r="L466" s="61"/>
      <c r="M466" s="99" t="n">
        <f aca="false">M103</f>
        <v>1786.9752</v>
      </c>
      <c r="N466" s="99" t="n">
        <f aca="false">AVERAGE(N79,N83,N87,N91,N95,N99)</f>
        <v>43.1678166666667</v>
      </c>
      <c r="O466" s="99" t="n">
        <f aca="false">AVERAGE(O79,O83,O87,O91,O95,O99)</f>
        <v>47.04115</v>
      </c>
      <c r="P466" s="99" t="n">
        <f aca="false">AVERAGE(P79,P83,P87,P91,P95,P99)</f>
        <v>46.3187833333333</v>
      </c>
      <c r="Q466" s="82"/>
      <c r="R466" s="82"/>
      <c r="S466" s="83"/>
      <c r="U466" s="14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1.8176</v>
      </c>
      <c r="F467" s="100" t="n">
        <f aca="false">AVERAGE(F80,F84,F88,F92,F96,F100)</f>
        <v>40.8810833333333</v>
      </c>
      <c r="G467" s="100" t="n">
        <f aca="false">AVERAGE(G80,G84,G88,G92,G96,G100)</f>
        <v>45.9143166666667</v>
      </c>
      <c r="H467" s="100" t="n">
        <f aca="false">AVERAGE(H80,H84,H88,H92,H96,H100)</f>
        <v>44.5416833333333</v>
      </c>
      <c r="I467" s="88"/>
      <c r="J467" s="88"/>
      <c r="K467" s="89"/>
      <c r="L467" s="61"/>
      <c r="M467" s="100" t="n">
        <f aca="false">M104</f>
        <v>831.6224</v>
      </c>
      <c r="N467" s="100" t="n">
        <f aca="false">AVERAGE(N80,N84,N88,N92,N96,N100)</f>
        <v>40.8791166666667</v>
      </c>
      <c r="O467" s="100" t="n">
        <f aca="false">AVERAGE(O80,O84,O88,O92,O96,O100)</f>
        <v>45.9189166666667</v>
      </c>
      <c r="P467" s="100" t="n">
        <f aca="false">AVERAGE(P80,P84,P88,P92,P96,P100)</f>
        <v>44.5326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5.7408</v>
      </c>
      <c r="F468" s="100" t="n">
        <f aca="false">AVERAGE(F81,F85,F89,F93,F97,F101)</f>
        <v>38.4334333333333</v>
      </c>
      <c r="G468" s="100" t="n">
        <f aca="false">AVERAGE(G81,G85,G89,G93,G97,G101)</f>
        <v>44.68405</v>
      </c>
      <c r="H468" s="100" t="n">
        <f aca="false">AVERAGE(H81,H85,H89,H93,H97,H101)</f>
        <v>42.8176</v>
      </c>
      <c r="I468" s="88"/>
      <c r="J468" s="88"/>
      <c r="K468" s="89"/>
      <c r="L468" s="61"/>
      <c r="M468" s="100" t="n">
        <f aca="false">M105</f>
        <v>446.116</v>
      </c>
      <c r="N468" s="100" t="n">
        <f aca="false">AVERAGE(N81,N85,N89,N93,N97,N101)</f>
        <v>38.4333333333333</v>
      </c>
      <c r="O468" s="100" t="n">
        <f aca="false">AVERAGE(O81,O85,O89,O93,O97,O101)</f>
        <v>44.68705</v>
      </c>
      <c r="P468" s="100" t="n">
        <f aca="false">AVERAGE(P81,P85,P89,P93,P97,P101)</f>
        <v>42.8158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54.8448</v>
      </c>
      <c r="F469" s="102" t="n">
        <f aca="false">AVERAGE(F82,F86,F90,F94,F98,F102)</f>
        <v>35.8631166666667</v>
      </c>
      <c r="G469" s="102" t="n">
        <f aca="false">AVERAGE(G82,G86,G90,G94,G98,G102)</f>
        <v>43.7177333333333</v>
      </c>
      <c r="H469" s="102" t="n">
        <f aca="false">AVERAGE(H82,H86,H90,H94,H98,H102)</f>
        <v>41.3043166666667</v>
      </c>
      <c r="I469" s="97"/>
      <c r="J469" s="97"/>
      <c r="K469" s="98"/>
      <c r="L469" s="61"/>
      <c r="M469" s="102" t="n">
        <f aca="false">M106</f>
        <v>255.172</v>
      </c>
      <c r="N469" s="102" t="n">
        <f aca="false">AVERAGE(N82,N86,N90,N94,N98,N102)</f>
        <v>35.8630333333333</v>
      </c>
      <c r="O469" s="102" t="n">
        <f aca="false">AVERAGE(O82,O86,O90,O94,O98,O102)</f>
        <v>43.7227166666667</v>
      </c>
      <c r="P469" s="102" t="n">
        <f aca="false">AVERAGE(P82,P86,P90,P94,P98,P102)</f>
        <v>41.3066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64.7392</v>
      </c>
      <c r="F470" s="99" t="n">
        <f aca="false">AVERAGE(F55,F59,F79,F83,F87)</f>
        <v>43.23072</v>
      </c>
      <c r="G470" s="99" t="n">
        <f aca="false">AVERAGE(G55,G59,G79,G83,G87)</f>
        <v>46.26328</v>
      </c>
      <c r="H470" s="99" t="n">
        <f aca="false">AVERAGE(H55,H59,H79,H83,H87)</f>
        <v>45.61304</v>
      </c>
      <c r="I470" s="82"/>
      <c r="J470" s="82"/>
      <c r="K470" s="83"/>
      <c r="L470" s="61"/>
      <c r="M470" s="99" t="n">
        <f aca="false">M462</f>
        <v>1365.4784</v>
      </c>
      <c r="N470" s="99" t="n">
        <f aca="false">AVERAGE(N55,N59,N79,N83,N87)</f>
        <v>43.23014</v>
      </c>
      <c r="O470" s="99" t="n">
        <f aca="false">AVERAGE(O55,O59,O79,O83,O87)</f>
        <v>46.2636</v>
      </c>
      <c r="P470" s="99" t="n">
        <f aca="false">AVERAGE(P55,P59,P79,P83,P87)</f>
        <v>45.6098</v>
      </c>
      <c r="Q470" s="82"/>
      <c r="R470" s="82"/>
      <c r="S470" s="83"/>
      <c r="U470" s="14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6.8584</v>
      </c>
      <c r="F471" s="100" t="n">
        <f aca="false">AVERAGE(F56,F60,F80,F84,F88)</f>
        <v>40.95058</v>
      </c>
      <c r="G471" s="100" t="n">
        <f aca="false">AVERAGE(G56,G60,G80,G84,G88)</f>
        <v>45.20692</v>
      </c>
      <c r="H471" s="100" t="n">
        <f aca="false">AVERAGE(H56,H60,H80,H84,H88)</f>
        <v>43.94574</v>
      </c>
      <c r="I471" s="88"/>
      <c r="J471" s="88"/>
      <c r="K471" s="89"/>
      <c r="L471" s="61"/>
      <c r="M471" s="100" t="n">
        <f aca="false">M463</f>
        <v>656.8456</v>
      </c>
      <c r="N471" s="100" t="n">
        <f aca="false">AVERAGE(N56,N60,N80,N84,N88)</f>
        <v>40.94902</v>
      </c>
      <c r="O471" s="100" t="n">
        <f aca="false">AVERAGE(O56,O60,O80,O84,O88)</f>
        <v>45.21996</v>
      </c>
      <c r="P471" s="100" t="n">
        <f aca="false">AVERAGE(P56,P60,P80,P84,P88)</f>
        <v>43.9368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6.3112</v>
      </c>
      <c r="F472" s="100" t="n">
        <f aca="false">AVERAGE(F57,F61,F81,F85,F89)</f>
        <v>38.49418</v>
      </c>
      <c r="G472" s="100" t="n">
        <f aca="false">AVERAGE(G57,G61,G81,G85,G89)</f>
        <v>44.04458</v>
      </c>
      <c r="H472" s="100" t="n">
        <f aca="false">AVERAGE(H57,H61,H81,H85,H89)</f>
        <v>42.30142</v>
      </c>
      <c r="I472" s="88"/>
      <c r="J472" s="88"/>
      <c r="K472" s="89"/>
      <c r="L472" s="61"/>
      <c r="M472" s="100" t="n">
        <f aca="false">M464</f>
        <v>356.4928</v>
      </c>
      <c r="N472" s="100" t="n">
        <f aca="false">AVERAGE(N57,N61,N81,N85,N89)</f>
        <v>38.49212</v>
      </c>
      <c r="O472" s="100" t="n">
        <f aca="false">AVERAGE(O57,O61,O81,O85,O89)</f>
        <v>44.05154</v>
      </c>
      <c r="P472" s="100" t="n">
        <f aca="false">AVERAGE(P57,P61,P81,P85,P89)</f>
        <v>42.2981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5.6288</v>
      </c>
      <c r="F473" s="102" t="n">
        <f aca="false">AVERAGE(F58,F62,F82,F86,F90)</f>
        <v>35.91576</v>
      </c>
      <c r="G473" s="102" t="n">
        <f aca="false">AVERAGE(G58,G62,G82,G86,G90)</f>
        <v>43.11936</v>
      </c>
      <c r="H473" s="102" t="n">
        <f aca="false">AVERAGE(H58,H62,H82,H86,H90)</f>
        <v>40.8858</v>
      </c>
      <c r="I473" s="97"/>
      <c r="J473" s="97"/>
      <c r="K473" s="98"/>
      <c r="L473" s="61"/>
      <c r="M473" s="102" t="n">
        <f aca="false">M465</f>
        <v>205.7136</v>
      </c>
      <c r="N473" s="102" t="n">
        <f aca="false">AVERAGE(N58,N62,N82,N86,N90)</f>
        <v>35.9152</v>
      </c>
      <c r="O473" s="102" t="n">
        <f aca="false">AVERAGE(O58,O62,O82,O86,O90)</f>
        <v>43.12012</v>
      </c>
      <c r="P473" s="102" t="n">
        <f aca="false">AVERAGE(P58,P62,P82,P86,P90)</f>
        <v>40.8818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786.3512</v>
      </c>
      <c r="F474" s="99" t="n">
        <f aca="false">AVERAGE(F55,F59,F63,F79,F83,F87,F91,F95,F99)</f>
        <v>43.0711444444445</v>
      </c>
      <c r="G474" s="99" t="n">
        <f aca="false">AVERAGE(G55,G59,G63,G79,G83,G87,G91,G95,G99)</f>
        <v>46.2109333333333</v>
      </c>
      <c r="H474" s="99" t="n">
        <f aca="false">AVERAGE(H55,H59,H63,H79,H83,H87,H91,H95,H99)</f>
        <v>45.6590111111111</v>
      </c>
      <c r="I474" s="82"/>
      <c r="J474" s="82"/>
      <c r="K474" s="83"/>
      <c r="L474" s="61"/>
      <c r="M474" s="99" t="n">
        <f aca="false">M466</f>
        <v>1786.9752</v>
      </c>
      <c r="N474" s="99" t="n">
        <f aca="false">AVERAGE(N55,N59,N63,N79,N83,N87,N91,N95,N99)</f>
        <v>43.0703333333333</v>
      </c>
      <c r="O474" s="99" t="n">
        <f aca="false">AVERAGE(O55,O59,O63,O79,O83,O87,O91,O95,O99)</f>
        <v>46.2090333333333</v>
      </c>
      <c r="P474" s="99" t="n">
        <f aca="false">AVERAGE(P55,P59,P63,P79,P83,P87,P91,P95,P99)</f>
        <v>45.6568555555556</v>
      </c>
      <c r="Q474" s="82"/>
      <c r="R474" s="82"/>
      <c r="S474" s="83"/>
      <c r="U474" s="14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1.8176</v>
      </c>
      <c r="F475" s="100" t="n">
        <f aca="false">AVERAGE(F56,F60,F64,F80,F84,F88,F92,F96,F100)</f>
        <v>40.7983666666667</v>
      </c>
      <c r="G475" s="100" t="n">
        <f aca="false">AVERAGE(G56,G60,G64,G80,G84,G88,G92,G96,G100)</f>
        <v>45.1515222222222</v>
      </c>
      <c r="H475" s="100" t="n">
        <f aca="false">AVERAGE(H56,H60,H64,H80,H84,H88,H92,H96,H100)</f>
        <v>43.9787444444444</v>
      </c>
      <c r="I475" s="88"/>
      <c r="J475" s="88"/>
      <c r="K475" s="89"/>
      <c r="L475" s="61"/>
      <c r="M475" s="100" t="n">
        <f aca="false">M467</f>
        <v>831.6224</v>
      </c>
      <c r="N475" s="100" t="n">
        <f aca="false">AVERAGE(N56,N60,N64,N80,N84,N88,N92,N96,N100)</f>
        <v>40.7966888888889</v>
      </c>
      <c r="O475" s="100" t="n">
        <f aca="false">AVERAGE(O56,O60,O64,O80,O84,O88,O92,O96,O100)</f>
        <v>45.1548888888889</v>
      </c>
      <c r="P475" s="100" t="n">
        <f aca="false">AVERAGE(P56,P60,P64,P80,P84,P88,P92,P96,P100)</f>
        <v>43.97183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5.7408</v>
      </c>
      <c r="F476" s="100" t="n">
        <f aca="false">AVERAGE(F57,F61,F65,F81,F85,F89,F93,F97,F101)</f>
        <v>38.3551333333333</v>
      </c>
      <c r="G476" s="100" t="n">
        <f aca="false">AVERAGE(G57,G61,G65,G81,G85,G89,G93,G97,G101)</f>
        <v>44.0264</v>
      </c>
      <c r="H476" s="100" t="n">
        <f aca="false">AVERAGE(H57,H61,H65,H81,H85,H89,H93,H97,H101)</f>
        <v>42.3556777777778</v>
      </c>
      <c r="I476" s="88"/>
      <c r="J476" s="88"/>
      <c r="K476" s="89"/>
      <c r="L476" s="61"/>
      <c r="M476" s="100" t="n">
        <f aca="false">M468</f>
        <v>446.116</v>
      </c>
      <c r="N476" s="100" t="n">
        <f aca="false">AVERAGE(N57,N61,N65,N81,N85,N89,N93,N97,N101)</f>
        <v>38.3546222222222</v>
      </c>
      <c r="O476" s="100" t="n">
        <f aca="false">AVERAGE(O57,O61,O65,O81,O85,O89,O93,O97,O101)</f>
        <v>44.0291333333333</v>
      </c>
      <c r="P476" s="100" t="n">
        <f aca="false">AVERAGE(P57,P61,P65,P81,P85,P89,P93,P97,P101)</f>
        <v>42.354011111111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8448</v>
      </c>
      <c r="F477" s="102" t="n">
        <f aca="false">AVERAGE(F58,F62,F66,F82,F86,F90,F94,F98,F102)</f>
        <v>35.7863222222222</v>
      </c>
      <c r="G477" s="102" t="n">
        <f aca="false">AVERAGE(G58,G62,G66,G82,G86,G90,G94,G98,G102)</f>
        <v>43.1115888888889</v>
      </c>
      <c r="H477" s="102" t="n">
        <f aca="false">AVERAGE(H58,H62,H66,H82,H86,H90,H94,H98,H102)</f>
        <v>40.9171111111111</v>
      </c>
      <c r="I477" s="97"/>
      <c r="J477" s="97"/>
      <c r="K477" s="98"/>
      <c r="L477" s="61"/>
      <c r="M477" s="102" t="n">
        <f aca="false">M469</f>
        <v>255.172</v>
      </c>
      <c r="N477" s="102" t="n">
        <f aca="false">AVERAGE(N58,N62,N66,N82,N86,N90,N94,N98,N102)</f>
        <v>35.7865111111111</v>
      </c>
      <c r="O477" s="102" t="n">
        <f aca="false">AVERAGE(O58,O62,O66,O82,O86,O90,O94,O98,O102)</f>
        <v>43.1147</v>
      </c>
      <c r="P477" s="102" t="n">
        <f aca="false">AVERAGE(P58,P62,P66,P82,P86,P90,P94,P98,P102)</f>
        <v>40.9198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54.4304</v>
      </c>
      <c r="F478" s="99" t="n">
        <f aca="false">AVERAGE(F107,F111)</f>
        <v>40.8288</v>
      </c>
      <c r="G478" s="99" t="n">
        <f aca="false">AVERAGE(G107,G111)</f>
        <v>43.55045</v>
      </c>
      <c r="H478" s="99" t="n">
        <f aca="false">AVERAGE(H107,H111)</f>
        <v>43.643</v>
      </c>
      <c r="I478" s="82"/>
      <c r="J478" s="82"/>
      <c r="K478" s="83"/>
      <c r="L478" s="61"/>
      <c r="M478" s="124" t="n">
        <f aca="false">M107+M111</f>
        <v>1254.8544</v>
      </c>
      <c r="N478" s="99" t="n">
        <f aca="false">AVERAGE(N107,N111)</f>
        <v>40.8287</v>
      </c>
      <c r="O478" s="99" t="n">
        <f aca="false">AVERAGE(O107,O111)</f>
        <v>43.5524</v>
      </c>
      <c r="P478" s="99" t="n">
        <f aca="false">AVERAGE(P107,P111)</f>
        <v>43.64105</v>
      </c>
      <c r="Q478" s="82"/>
      <c r="R478" s="82"/>
      <c r="S478" s="83"/>
      <c r="U478" s="14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3288</v>
      </c>
      <c r="F479" s="100" t="n">
        <f aca="false">AVERAGE(F108,F112)</f>
        <v>38.48085</v>
      </c>
      <c r="G479" s="100" t="n">
        <f aca="false">AVERAGE(G108,G112)</f>
        <v>41.91515</v>
      </c>
      <c r="H479" s="100" t="n">
        <f aca="false">AVERAGE(H108,H112)</f>
        <v>42.00415</v>
      </c>
      <c r="I479" s="88"/>
      <c r="J479" s="88"/>
      <c r="K479" s="89"/>
      <c r="L479" s="61"/>
      <c r="M479" s="125" t="n">
        <f aca="false">M108+M112</f>
        <v>629.6576</v>
      </c>
      <c r="N479" s="100" t="n">
        <f aca="false">AVERAGE(N108,N112)</f>
        <v>38.481</v>
      </c>
      <c r="O479" s="100" t="n">
        <f aca="false">AVERAGE(O108,O112)</f>
        <v>41.9155</v>
      </c>
      <c r="P479" s="100" t="n">
        <f aca="false">AVERAGE(P108,P112)</f>
        <v>42.004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356</v>
      </c>
      <c r="F480" s="100" t="n">
        <f aca="false">AVERAGE(F109,F113)</f>
        <v>35.9873</v>
      </c>
      <c r="G480" s="100" t="n">
        <f aca="false">AVERAGE(G109,G113)</f>
        <v>40.3975</v>
      </c>
      <c r="H480" s="100" t="n">
        <f aca="false">AVERAGE(H109,H113)</f>
        <v>40.3806</v>
      </c>
      <c r="I480" s="88"/>
      <c r="J480" s="88"/>
      <c r="K480" s="89"/>
      <c r="L480" s="61"/>
      <c r="M480" s="125" t="n">
        <f aca="false">M109+M113</f>
        <v>339.456</v>
      </c>
      <c r="N480" s="100" t="n">
        <f aca="false">AVERAGE(N109,N113)</f>
        <v>35.98625</v>
      </c>
      <c r="O480" s="100" t="n">
        <f aca="false">AVERAGE(O109,O113)</f>
        <v>40.40165</v>
      </c>
      <c r="P480" s="100" t="n">
        <f aca="false">AVERAGE(P109,P113)</f>
        <v>40.378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3.9568</v>
      </c>
      <c r="F481" s="102" t="n">
        <f aca="false">AVERAGE(F110,F114)</f>
        <v>33.4937</v>
      </c>
      <c r="G481" s="102" t="n">
        <f aca="false">AVERAGE(G110,G114)</f>
        <v>39.2317</v>
      </c>
      <c r="H481" s="102" t="n">
        <f aca="false">AVERAGE(H110,H114)</f>
        <v>39.1713</v>
      </c>
      <c r="I481" s="97"/>
      <c r="J481" s="97"/>
      <c r="K481" s="98"/>
      <c r="L481" s="61"/>
      <c r="M481" s="126" t="n">
        <f aca="false">M110+M114</f>
        <v>194.0176</v>
      </c>
      <c r="N481" s="102" t="n">
        <f aca="false">AVERAGE(N110,N114)</f>
        <v>33.49435</v>
      </c>
      <c r="O481" s="102" t="n">
        <f aca="false">AVERAGE(O110,O114)</f>
        <v>39.23555</v>
      </c>
      <c r="P481" s="102" t="n">
        <f aca="false">AVERAGE(P110,P114)</f>
        <v>39.175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02.672</v>
      </c>
      <c r="F482" s="99" t="n">
        <f aca="false">AVERAGE(F107,F111,F115)</f>
        <v>40.5192333333333</v>
      </c>
      <c r="G482" s="99" t="n">
        <f aca="false">AVERAGE(G107,G111,G115)</f>
        <v>43.3182</v>
      </c>
      <c r="H482" s="99" t="n">
        <f aca="false">AVERAGE(H107,H111,H115)</f>
        <v>43.3475333333333</v>
      </c>
      <c r="I482" s="82"/>
      <c r="J482" s="82"/>
      <c r="K482" s="83"/>
      <c r="L482" s="61"/>
      <c r="M482" s="99" t="n">
        <f aca="false">M107+M111+M115</f>
        <v>1603.1864</v>
      </c>
      <c r="N482" s="99" t="n">
        <f aca="false">AVERAGE(N107,N111,N115)</f>
        <v>40.5182666666667</v>
      </c>
      <c r="O482" s="99" t="n">
        <f aca="false">AVERAGE(O107,O111,O115)</f>
        <v>43.3184666666667</v>
      </c>
      <c r="P482" s="99" t="n">
        <f aca="false">AVERAGE(P107,P111,P115)</f>
        <v>43.3448666666667</v>
      </c>
      <c r="Q482" s="82"/>
      <c r="R482" s="82"/>
      <c r="S482" s="83"/>
      <c r="U482" s="14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0904</v>
      </c>
      <c r="F483" s="100" t="n">
        <f aca="false">AVERAGE(F108,F112,F116)</f>
        <v>38.1613333333333</v>
      </c>
      <c r="G483" s="100" t="n">
        <f aca="false">AVERAGE(G108,G112,G116)</f>
        <v>41.7324</v>
      </c>
      <c r="H483" s="100" t="n">
        <f aca="false">AVERAGE(H108,H112,H116)</f>
        <v>41.7083</v>
      </c>
      <c r="I483" s="88"/>
      <c r="J483" s="88"/>
      <c r="K483" s="89"/>
      <c r="L483" s="61"/>
      <c r="M483" s="100" t="n">
        <f aca="false">M108+M112+M116</f>
        <v>779.6512</v>
      </c>
      <c r="N483" s="100" t="n">
        <f aca="false">AVERAGE(N108,N112,N116)</f>
        <v>38.1603666666667</v>
      </c>
      <c r="O483" s="100" t="n">
        <f aca="false">AVERAGE(O108,O112,O116)</f>
        <v>41.7334666666667</v>
      </c>
      <c r="P483" s="100" t="n">
        <f aca="false">AVERAGE(P108,P112,P116)</f>
        <v>41.7076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4.6616</v>
      </c>
      <c r="F484" s="100" t="n">
        <f aca="false">AVERAGE(F109,F113,F117)</f>
        <v>35.6807666666667</v>
      </c>
      <c r="G484" s="100" t="n">
        <f aca="false">AVERAGE(G109,G113,G117)</f>
        <v>40.2970333333333</v>
      </c>
      <c r="H484" s="100" t="n">
        <f aca="false">AVERAGE(H109,H113,H117)</f>
        <v>40.1465333333333</v>
      </c>
      <c r="I484" s="88"/>
      <c r="J484" s="88"/>
      <c r="K484" s="89"/>
      <c r="L484" s="61"/>
      <c r="M484" s="100" t="n">
        <f aca="false">M109+M113+M117</f>
        <v>414.708</v>
      </c>
      <c r="N484" s="100" t="n">
        <f aca="false">AVERAGE(N109,N113,N117)</f>
        <v>35.6798666666667</v>
      </c>
      <c r="O484" s="100" t="n">
        <f aca="false">AVERAGE(O109,O113,O117)</f>
        <v>40.2998666666667</v>
      </c>
      <c r="P484" s="100" t="n">
        <f aca="false">AVERAGE(P109,P113,P117)</f>
        <v>40.1448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34.1216</v>
      </c>
      <c r="F485" s="102" t="n">
        <f aca="false">AVERAGE(F110,F114,F118)</f>
        <v>33.1799666666667</v>
      </c>
      <c r="G485" s="102" t="n">
        <f aca="false">AVERAGE(G110,G114,G118)</f>
        <v>39.1851666666667</v>
      </c>
      <c r="H485" s="102" t="n">
        <f aca="false">AVERAGE(H110,H114,H118)</f>
        <v>38.9765666666667</v>
      </c>
      <c r="I485" s="97"/>
      <c r="J485" s="97"/>
      <c r="K485" s="98"/>
      <c r="L485" s="61"/>
      <c r="M485" s="102" t="n">
        <f aca="false">M110+M114+M118</f>
        <v>234.1328</v>
      </c>
      <c r="N485" s="102" t="n">
        <f aca="false">AVERAGE(N110,N114,N118)</f>
        <v>33.1795333333333</v>
      </c>
      <c r="O485" s="102" t="n">
        <f aca="false">AVERAGE(O110,O114,O118)</f>
        <v>39.1869666666667</v>
      </c>
      <c r="P485" s="102" t="n">
        <f aca="false">AVERAGE(P110,P114,P118)</f>
        <v>38.9792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66.3664</v>
      </c>
      <c r="F486" s="99" t="n">
        <f aca="false">AVERAGE(F131,F135,F139)</f>
        <v>40.4399666666667</v>
      </c>
      <c r="G486" s="99" t="n">
        <f aca="false">AVERAGE(G131,G135,G139)</f>
        <v>45.7988333333333</v>
      </c>
      <c r="H486" s="99" t="n">
        <f aca="false">AVERAGE(H131,H135,H139)</f>
        <v>45.8977333333333</v>
      </c>
      <c r="I486" s="82"/>
      <c r="J486" s="82"/>
      <c r="K486" s="83"/>
      <c r="L486" s="61"/>
      <c r="M486" s="99" t="n">
        <f aca="false">M107+M111+M119+M123</f>
        <v>1566.2864</v>
      </c>
      <c r="N486" s="99" t="n">
        <f aca="false">AVERAGE(N131,N135,N139)</f>
        <v>40.4405</v>
      </c>
      <c r="O486" s="99" t="n">
        <f aca="false">AVERAGE(O131,O135,O139)</f>
        <v>45.7956</v>
      </c>
      <c r="P486" s="99" t="n">
        <f aca="false">AVERAGE(P131,P135,P139)</f>
        <v>45.8933</v>
      </c>
      <c r="Q486" s="82"/>
      <c r="R486" s="82"/>
      <c r="S486" s="83"/>
      <c r="U486" s="14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6.624</v>
      </c>
      <c r="F487" s="100" t="n">
        <f aca="false">AVERAGE(F132,F136,F140)</f>
        <v>38.2105</v>
      </c>
      <c r="G487" s="100" t="n">
        <f aca="false">AVERAGE(G132,G136,G140)</f>
        <v>43.9914333333333</v>
      </c>
      <c r="H487" s="100" t="n">
        <f aca="false">AVERAGE(H132,H136,H140)</f>
        <v>44.041</v>
      </c>
      <c r="I487" s="88"/>
      <c r="J487" s="88"/>
      <c r="K487" s="89"/>
      <c r="L487" s="61"/>
      <c r="M487" s="100" t="n">
        <f aca="false">M108+M112+M120+M124</f>
        <v>736.9168</v>
      </c>
      <c r="N487" s="100" t="n">
        <f aca="false">AVERAGE(N132,N136,N140)</f>
        <v>38.2119666666667</v>
      </c>
      <c r="O487" s="100" t="n">
        <f aca="false">AVERAGE(O132,O136,O140)</f>
        <v>43.9940666666667</v>
      </c>
      <c r="P487" s="100" t="n">
        <f aca="false">AVERAGE(P132,P136,P140)</f>
        <v>44.042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4.2512</v>
      </c>
      <c r="F488" s="100" t="n">
        <f aca="false">AVERAGE(F133,F137,F141)</f>
        <v>35.8308</v>
      </c>
      <c r="G488" s="100" t="n">
        <f aca="false">AVERAGE(G133,G137,G141)</f>
        <v>42.2145</v>
      </c>
      <c r="H488" s="100" t="n">
        <f aca="false">AVERAGE(H133,H137,H141)</f>
        <v>42.1271666666667</v>
      </c>
      <c r="I488" s="88"/>
      <c r="J488" s="88"/>
      <c r="K488" s="89"/>
      <c r="L488" s="61"/>
      <c r="M488" s="100" t="n">
        <f aca="false">M109+M113+M121+M125</f>
        <v>384.3272</v>
      </c>
      <c r="N488" s="100" t="n">
        <f aca="false">AVERAGE(N133,N137,N141)</f>
        <v>35.8313666666667</v>
      </c>
      <c r="O488" s="100" t="n">
        <f aca="false">AVERAGE(O133,O137,O141)</f>
        <v>42.2197333333333</v>
      </c>
      <c r="P488" s="100" t="n">
        <f aca="false">AVERAGE(P133,P137,P141)</f>
        <v>42.121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4.2304</v>
      </c>
      <c r="F489" s="102" t="n">
        <f aca="false">AVERAGE(F134,F138,F142)</f>
        <v>33.3736666666667</v>
      </c>
      <c r="G489" s="102" t="n">
        <f aca="false">AVERAGE(G134,G138,G142)</f>
        <v>40.7469333333333</v>
      </c>
      <c r="H489" s="102" t="n">
        <f aca="false">AVERAGE(H134,H138,H142)</f>
        <v>40.6505333333333</v>
      </c>
      <c r="I489" s="97"/>
      <c r="J489" s="97"/>
      <c r="K489" s="98"/>
      <c r="L489" s="61"/>
      <c r="M489" s="102" t="n">
        <f aca="false">M110+M114+M122+M126</f>
        <v>214.3976</v>
      </c>
      <c r="N489" s="102" t="n">
        <f aca="false">AVERAGE(N134,N138,N142)</f>
        <v>33.3781</v>
      </c>
      <c r="O489" s="102" t="n">
        <f aca="false">AVERAGE(O134,O138,O142)</f>
        <v>40.7513333333333</v>
      </c>
      <c r="P489" s="102" t="n">
        <f aca="false">AVERAGE(P134,P138,P142)</f>
        <v>40.655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32.0736</v>
      </c>
      <c r="F490" s="99" t="n">
        <f aca="false">AVERAGE(F131,F135,F139,F143,F147,F151)</f>
        <v>40.4041</v>
      </c>
      <c r="G490" s="99" t="n">
        <f aca="false">AVERAGE(G131,G135,G139,G143,G147,G151)</f>
        <v>45.7017833333333</v>
      </c>
      <c r="H490" s="99" t="n">
        <f aca="false">AVERAGE(H131,H135,H139,H143,H147,H151)</f>
        <v>45.7553666666667</v>
      </c>
      <c r="I490" s="82"/>
      <c r="J490" s="82"/>
      <c r="K490" s="83"/>
      <c r="L490" s="61"/>
      <c r="M490" s="99" t="n">
        <f aca="false">M155</f>
        <v>2031.892</v>
      </c>
      <c r="N490" s="99" t="n">
        <f aca="false">AVERAGE(N131,N135,N139,N143,N147,N151)</f>
        <v>40.4055833333333</v>
      </c>
      <c r="O490" s="99" t="n">
        <f aca="false">AVERAGE(O131,O135,O139,O143,O147,O151)</f>
        <v>45.6995333333333</v>
      </c>
      <c r="P490" s="99" t="n">
        <f aca="false">AVERAGE(P131,P135,P139,P143,P147,P151)</f>
        <v>45.75175</v>
      </c>
      <c r="Q490" s="82"/>
      <c r="R490" s="82"/>
      <c r="S490" s="83"/>
      <c r="U490" s="14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8.8224</v>
      </c>
      <c r="F491" s="100" t="n">
        <f aca="false">AVERAGE(F132,F136,F140,F144,F148,F152)</f>
        <v>38.1351833333333</v>
      </c>
      <c r="G491" s="100" t="n">
        <f aca="false">AVERAGE(G132,G136,G140,G144,G148,G152)</f>
        <v>43.9123333333333</v>
      </c>
      <c r="H491" s="100" t="n">
        <f aca="false">AVERAGE(H132,H136,H140,H144,H148,H152)</f>
        <v>43.8715</v>
      </c>
      <c r="I491" s="88"/>
      <c r="J491" s="88"/>
      <c r="K491" s="89"/>
      <c r="L491" s="61"/>
      <c r="M491" s="100" t="n">
        <f aca="false">M156</f>
        <v>929.3592</v>
      </c>
      <c r="N491" s="100" t="n">
        <f aca="false">AVERAGE(N132,N136,N140,N144,N148,N152)</f>
        <v>38.13295</v>
      </c>
      <c r="O491" s="100" t="n">
        <f aca="false">AVERAGE(O132,O136,O140,O144,O148,O152)</f>
        <v>43.9123333333333</v>
      </c>
      <c r="P491" s="100" t="n">
        <f aca="false">AVERAGE(P132,P136,P140,P144,P148,P152)</f>
        <v>43.869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0.9736</v>
      </c>
      <c r="F492" s="100" t="n">
        <f aca="false">AVERAGE(F133,F137,F141,F145,F149,F153)</f>
        <v>35.7294666666667</v>
      </c>
      <c r="G492" s="100" t="n">
        <f aca="false">AVERAGE(G133,G137,G141,G145,G149,G153)</f>
        <v>42.1409833333333</v>
      </c>
      <c r="H492" s="100" t="n">
        <f aca="false">AVERAGE(H133,H137,H141,H145,H149,H153)</f>
        <v>41.92785</v>
      </c>
      <c r="I492" s="88"/>
      <c r="J492" s="88"/>
      <c r="K492" s="89"/>
      <c r="L492" s="61"/>
      <c r="M492" s="100" t="n">
        <f aca="false">M157</f>
        <v>480.9224</v>
      </c>
      <c r="N492" s="100" t="n">
        <f aca="false">AVERAGE(N133,N137,N141,N145,N149,N153)</f>
        <v>35.7286333333333</v>
      </c>
      <c r="O492" s="100" t="n">
        <f aca="false">AVERAGE(O133,O137,O141,O145,O149,O153)</f>
        <v>42.1440833333333</v>
      </c>
      <c r="P492" s="100" t="n">
        <f aca="false">AVERAGE(P133,P137,P141,P145,P149,P153)</f>
        <v>41.9252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67.764</v>
      </c>
      <c r="F493" s="102" t="n">
        <f aca="false">AVERAGE(F134,F138,F142,F146,F150,F154)</f>
        <v>33.2506166666667</v>
      </c>
      <c r="G493" s="102" t="n">
        <f aca="false">AVERAGE(G134,G138,G142,G146,G150,G154)</f>
        <v>40.7129</v>
      </c>
      <c r="H493" s="102" t="n">
        <f aca="false">AVERAGE(H134,H138,H142,H146,H150,H154)</f>
        <v>40.46725</v>
      </c>
      <c r="I493" s="97"/>
      <c r="J493" s="97"/>
      <c r="K493" s="98"/>
      <c r="L493" s="61"/>
      <c r="M493" s="102" t="n">
        <f aca="false">M158</f>
        <v>267.8296</v>
      </c>
      <c r="N493" s="102" t="n">
        <f aca="false">AVERAGE(N134,N138,N142,N146,N150,N154)</f>
        <v>33.2522166666667</v>
      </c>
      <c r="O493" s="102" t="n">
        <f aca="false">AVERAGE(O134,O138,O142,O146,O150,O154)</f>
        <v>40.7134166666667</v>
      </c>
      <c r="P493" s="102" t="n">
        <f aca="false">AVERAGE(P134,P138,P142,P146,P150,P154)</f>
        <v>40.4679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66.3664</v>
      </c>
      <c r="F494" s="99" t="n">
        <f aca="false">AVERAGE(F107,F111,F131,F135,F139)</f>
        <v>40.5955</v>
      </c>
      <c r="G494" s="99" t="n">
        <f aca="false">AVERAGE(G107,G111,G131,G135,G139)</f>
        <v>44.89948</v>
      </c>
      <c r="H494" s="99" t="n">
        <f aca="false">AVERAGE(H107,H111,H131,H135,H139)</f>
        <v>44.99584</v>
      </c>
      <c r="I494" s="82"/>
      <c r="J494" s="82"/>
      <c r="K494" s="83"/>
      <c r="L494" s="61"/>
      <c r="M494" s="99" t="n">
        <f aca="false">M486</f>
        <v>1566.2864</v>
      </c>
      <c r="N494" s="99" t="n">
        <f aca="false">AVERAGE(N107,N111,N131,N135,N139)</f>
        <v>40.59578</v>
      </c>
      <c r="O494" s="99" t="n">
        <f aca="false">AVERAGE(O107,O111,O131,O135,O139)</f>
        <v>44.89832</v>
      </c>
      <c r="P494" s="99" t="n">
        <f aca="false">AVERAGE(P107,P111,P131,P135,P139)</f>
        <v>44.9924</v>
      </c>
      <c r="Q494" s="82"/>
      <c r="R494" s="82"/>
      <c r="S494" s="83"/>
      <c r="U494" s="14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6.624</v>
      </c>
      <c r="F495" s="100" t="n">
        <f aca="false">AVERAGE(F108,F112,F132,F136,F140)</f>
        <v>38.31864</v>
      </c>
      <c r="G495" s="100" t="n">
        <f aca="false">AVERAGE(G108,G112,G132,G136,G140)</f>
        <v>43.16092</v>
      </c>
      <c r="H495" s="100" t="n">
        <f aca="false">AVERAGE(H108,H112,H132,H136,H140)</f>
        <v>43.22626</v>
      </c>
      <c r="I495" s="88"/>
      <c r="J495" s="88"/>
      <c r="K495" s="89"/>
      <c r="L495" s="61"/>
      <c r="M495" s="100" t="n">
        <f aca="false">M487</f>
        <v>736.9168</v>
      </c>
      <c r="N495" s="100" t="n">
        <f aca="false">AVERAGE(N108,N112,N132,N136,N140)</f>
        <v>38.31958</v>
      </c>
      <c r="O495" s="100" t="n">
        <f aca="false">AVERAGE(O108,O112,O132,O136,O140)</f>
        <v>43.16264</v>
      </c>
      <c r="P495" s="100" t="n">
        <f aca="false">AVERAGE(P108,P112,P132,P136,P140)</f>
        <v>43.2272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4.2512</v>
      </c>
      <c r="F496" s="100" t="n">
        <f aca="false">AVERAGE(F109,F113,F133,F137,F141)</f>
        <v>35.8934</v>
      </c>
      <c r="G496" s="100" t="n">
        <f aca="false">AVERAGE(G109,G113,G133,G137,G141)</f>
        <v>41.4877</v>
      </c>
      <c r="H496" s="100" t="n">
        <f aca="false">AVERAGE(H109,H113,H133,H137,H141)</f>
        <v>41.42854</v>
      </c>
      <c r="I496" s="88"/>
      <c r="J496" s="88"/>
      <c r="K496" s="89"/>
      <c r="L496" s="61"/>
      <c r="M496" s="100" t="n">
        <f aca="false">M488</f>
        <v>384.3272</v>
      </c>
      <c r="N496" s="100" t="n">
        <f aca="false">AVERAGE(N109,N113,N133,N137,N141)</f>
        <v>35.89332</v>
      </c>
      <c r="O496" s="100" t="n">
        <f aca="false">AVERAGE(O109,O113,O133,O137,O141)</f>
        <v>41.4925</v>
      </c>
      <c r="P496" s="100" t="n">
        <f aca="false">AVERAGE(P109,P113,P133,P137,P141)</f>
        <v>41.4244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4.2304</v>
      </c>
      <c r="F497" s="102" t="n">
        <f aca="false">AVERAGE(F110,F114,F134,F138,F142)</f>
        <v>33.42168</v>
      </c>
      <c r="G497" s="102" t="n">
        <f aca="false">AVERAGE(G110,G114,G134,G138,G142)</f>
        <v>40.14084</v>
      </c>
      <c r="H497" s="102" t="n">
        <f aca="false">AVERAGE(H110,H114,H134,H138,H142)</f>
        <v>40.05884</v>
      </c>
      <c r="I497" s="97"/>
      <c r="J497" s="97"/>
      <c r="K497" s="98"/>
      <c r="L497" s="61"/>
      <c r="M497" s="102" t="n">
        <f aca="false">M489</f>
        <v>214.3976</v>
      </c>
      <c r="N497" s="102" t="n">
        <f aca="false">AVERAGE(N110,N114,N134,N138,N142)</f>
        <v>33.4246</v>
      </c>
      <c r="O497" s="102" t="n">
        <f aca="false">AVERAGE(O110,O114,O134,O138,O142)</f>
        <v>40.14502</v>
      </c>
      <c r="P497" s="102" t="n">
        <f aca="false">AVERAGE(P110,P114,P134,P138,P142)</f>
        <v>40.063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32.0736</v>
      </c>
      <c r="F498" s="99" t="n">
        <f aca="false">AVERAGE(F107,F111,F115,F131,F135,F139,F143,F147,F151)</f>
        <v>40.4424777777778</v>
      </c>
      <c r="G498" s="99" t="n">
        <f aca="false">AVERAGE(G107,G111,G115,G131,G135,G139,G143,G147,G151)</f>
        <v>44.9072555555556</v>
      </c>
      <c r="H498" s="99" t="n">
        <f aca="false">AVERAGE(H107,H111,H115,H131,H135,H139,H143,H147,H151)</f>
        <v>44.9527555555556</v>
      </c>
      <c r="I498" s="82"/>
      <c r="J498" s="82"/>
      <c r="K498" s="83"/>
      <c r="L498" s="61"/>
      <c r="M498" s="99" t="n">
        <f aca="false">M490</f>
        <v>2031.892</v>
      </c>
      <c r="N498" s="99" t="n">
        <f aca="false">AVERAGE(N107,N111,N115,N131,N135,N139,N143,N147,N151)</f>
        <v>40.4431444444444</v>
      </c>
      <c r="O498" s="99" t="n">
        <f aca="false">AVERAGE(O107,O111,O115,O131,O135,O139,O143,O147,O151)</f>
        <v>44.9058444444445</v>
      </c>
      <c r="P498" s="99" t="n">
        <f aca="false">AVERAGE(P107,P111,P115,P131,P135,P139,P143,P147,P151)</f>
        <v>44.9494555555556</v>
      </c>
      <c r="Q498" s="82"/>
      <c r="R498" s="82"/>
      <c r="S498" s="83"/>
      <c r="U498" s="14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8.8224</v>
      </c>
      <c r="F499" s="100" t="n">
        <f aca="false">AVERAGE(F108,F112,F116,F132,F136,F140,F144,F148,F152)</f>
        <v>38.1439</v>
      </c>
      <c r="G499" s="100" t="n">
        <f aca="false">AVERAGE(G108,G112,G116,G132,G136,G140,G144,G148,G152)</f>
        <v>43.1856888888889</v>
      </c>
      <c r="H499" s="100" t="n">
        <f aca="false">AVERAGE(H108,H112,H116,H132,H136,H140,H144,H148,H152)</f>
        <v>43.1504333333333</v>
      </c>
      <c r="I499" s="88"/>
      <c r="J499" s="88"/>
      <c r="K499" s="89"/>
      <c r="L499" s="61"/>
      <c r="M499" s="100" t="n">
        <f aca="false">M491</f>
        <v>929.3592</v>
      </c>
      <c r="N499" s="100" t="n">
        <f aca="false">AVERAGE(N108,N112,N116,N132,N136,N140,N144,N148,N152)</f>
        <v>38.1420888888889</v>
      </c>
      <c r="O499" s="100" t="n">
        <f aca="false">AVERAGE(O108,O112,O116,O132,O136,O140,O144,O148,O152)</f>
        <v>43.1860444444444</v>
      </c>
      <c r="P499" s="100" t="n">
        <f aca="false">AVERAGE(P108,P112,P116,P132,P136,P140,P144,P148,P152)</f>
        <v>43.1487444444444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0.9736</v>
      </c>
      <c r="F500" s="100" t="n">
        <f aca="false">AVERAGE(F109,F113,F117,F133,F137,F141,F145,F149,F153)</f>
        <v>35.7132333333333</v>
      </c>
      <c r="G500" s="100" t="n">
        <f aca="false">AVERAGE(G109,G113,G117,G133,G137,G141,G145,G149,G153)</f>
        <v>41.5263333333333</v>
      </c>
      <c r="H500" s="100" t="n">
        <f aca="false">AVERAGE(H109,H113,H117,H133,H137,H141,H145,H149,H153)</f>
        <v>41.3340777777778</v>
      </c>
      <c r="I500" s="88"/>
      <c r="J500" s="88"/>
      <c r="K500" s="89"/>
      <c r="L500" s="61"/>
      <c r="M500" s="100" t="n">
        <f aca="false">M492</f>
        <v>480.9224</v>
      </c>
      <c r="N500" s="100" t="n">
        <f aca="false">AVERAGE(N109,N113,N117,N133,N137,N141,N145,N149,N153)</f>
        <v>35.7123777777778</v>
      </c>
      <c r="O500" s="100" t="n">
        <f aca="false">AVERAGE(O109,O113,O117,O133,O137,O141,O145,O149,O153)</f>
        <v>41.5293444444444</v>
      </c>
      <c r="P500" s="100" t="n">
        <f aca="false">AVERAGE(P109,P113,P117,P133,P137,P141,P145,P149,P153)</f>
        <v>41.331811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764</v>
      </c>
      <c r="F501" s="102" t="n">
        <f aca="false">AVERAGE(F110,F114,F118,F134,F138,F142,F146,F150,F154)</f>
        <v>33.2270666666667</v>
      </c>
      <c r="G501" s="102" t="n">
        <f aca="false">AVERAGE(G110,G114,G118,G134,G138,G142,G146,G150,G154)</f>
        <v>40.2036555555556</v>
      </c>
      <c r="H501" s="102" t="n">
        <f aca="false">AVERAGE(H110,H114,H118,H134,H138,H142,H146,H150,H154)</f>
        <v>39.9703555555556</v>
      </c>
      <c r="I501" s="97"/>
      <c r="J501" s="97"/>
      <c r="K501" s="98"/>
      <c r="L501" s="61"/>
      <c r="M501" s="102" t="n">
        <f aca="false">M493</f>
        <v>267.8296</v>
      </c>
      <c r="N501" s="102" t="n">
        <f aca="false">AVERAGE(N110,N114,N118,N134,N138,N142,N146,N150,N154)</f>
        <v>33.2279888888889</v>
      </c>
      <c r="O501" s="102" t="n">
        <f aca="false">AVERAGE(O110,O114,O118,O134,O138,O142,O146,O150,O154)</f>
        <v>40.2046</v>
      </c>
      <c r="P501" s="102" t="n">
        <f aca="false">AVERAGE(P110,P114,P118,P134,P138,P142,P146,P150,P154)</f>
        <v>39.971666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33.5048</v>
      </c>
      <c r="F502" s="99" t="n">
        <f aca="false">AVERAGE(F159,F163)</f>
        <v>39.99595</v>
      </c>
      <c r="G502" s="99" t="n">
        <f aca="false">AVERAGE(G159,G163)</f>
        <v>45.393</v>
      </c>
      <c r="H502" s="99" t="n">
        <f aca="false">AVERAGE(H159,H163)</f>
        <v>46.23765</v>
      </c>
      <c r="I502" s="82"/>
      <c r="J502" s="82"/>
      <c r="K502" s="83"/>
      <c r="L502" s="61"/>
      <c r="M502" s="124" t="n">
        <f aca="false">M159+M163</f>
        <v>4233.44</v>
      </c>
      <c r="N502" s="99" t="n">
        <f aca="false">AVERAGE(N159,N163)</f>
        <v>39.996</v>
      </c>
      <c r="O502" s="99" t="n">
        <f aca="false">AVERAGE(O159,O163)</f>
        <v>45.39245</v>
      </c>
      <c r="P502" s="99" t="n">
        <f aca="false">AVERAGE(P159,P163)</f>
        <v>46.2373</v>
      </c>
      <c r="Q502" s="82"/>
      <c r="R502" s="82"/>
      <c r="S502" s="83"/>
      <c r="U502" s="14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0576</v>
      </c>
      <c r="F503" s="100" t="n">
        <f aca="false">AVERAGE(F160,F164)</f>
        <v>37.6462</v>
      </c>
      <c r="G503" s="100" t="n">
        <f aca="false">AVERAGE(G160,G164)</f>
        <v>43.6099</v>
      </c>
      <c r="H503" s="100" t="n">
        <f aca="false">AVERAGE(H160,H164)</f>
        <v>44.42955</v>
      </c>
      <c r="I503" s="88"/>
      <c r="J503" s="88"/>
      <c r="K503" s="89"/>
      <c r="L503" s="61"/>
      <c r="M503" s="125" t="n">
        <f aca="false">M160+M164</f>
        <v>1800.9136</v>
      </c>
      <c r="N503" s="100" t="n">
        <f aca="false">AVERAGE(N160,N164)</f>
        <v>37.6461</v>
      </c>
      <c r="O503" s="100" t="n">
        <f aca="false">AVERAGE(O160,O164)</f>
        <v>43.61</v>
      </c>
      <c r="P503" s="100" t="n">
        <f aca="false">AVERAGE(P160,P164)</f>
        <v>44.4293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1456</v>
      </c>
      <c r="F504" s="100" t="n">
        <f aca="false">AVERAGE(F161,F165)</f>
        <v>35.5019</v>
      </c>
      <c r="G504" s="100" t="n">
        <f aca="false">AVERAGE(G161,G165)</f>
        <v>41.78865</v>
      </c>
      <c r="H504" s="100" t="n">
        <f aca="false">AVERAGE(H161,H165)</f>
        <v>42.6281</v>
      </c>
      <c r="I504" s="88"/>
      <c r="J504" s="88"/>
      <c r="K504" s="89"/>
      <c r="L504" s="61"/>
      <c r="M504" s="125" t="n">
        <f aca="false">M161+M165</f>
        <v>831.2696</v>
      </c>
      <c r="N504" s="100" t="n">
        <f aca="false">AVERAGE(N161,N165)</f>
        <v>35.5027</v>
      </c>
      <c r="O504" s="100" t="n">
        <f aca="false">AVERAGE(O161,O165)</f>
        <v>41.78905</v>
      </c>
      <c r="P504" s="100" t="n">
        <f aca="false">AVERAGE(P161,P165)</f>
        <v>42.6288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399.6616</v>
      </c>
      <c r="F505" s="102" t="n">
        <f aca="false">AVERAGE(F162,F166)</f>
        <v>33.37835</v>
      </c>
      <c r="G505" s="102" t="n">
        <f aca="false">AVERAGE(G162,G166)</f>
        <v>40.56955</v>
      </c>
      <c r="H505" s="102" t="n">
        <f aca="false">AVERAGE(H162,H166)</f>
        <v>41.40245</v>
      </c>
      <c r="I505" s="97"/>
      <c r="J505" s="97"/>
      <c r="K505" s="98"/>
      <c r="L505" s="61"/>
      <c r="M505" s="126" t="n">
        <f aca="false">M162+M166</f>
        <v>399.6472</v>
      </c>
      <c r="N505" s="102" t="n">
        <f aca="false">AVERAGE(N162,N166)</f>
        <v>33.3776</v>
      </c>
      <c r="O505" s="102" t="n">
        <f aca="false">AVERAGE(O162,O166)</f>
        <v>40.5698</v>
      </c>
      <c r="P505" s="102" t="n">
        <f aca="false">AVERAGE(P162,P166)</f>
        <v>41.4033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779.5376</v>
      </c>
      <c r="F506" s="99" t="n">
        <f aca="false">AVERAGE(F159,F163,F167)</f>
        <v>39.8983333333333</v>
      </c>
      <c r="G506" s="99" t="n">
        <f aca="false">AVERAGE(G159,G163,G167)</f>
        <v>45.3576666666667</v>
      </c>
      <c r="H506" s="99" t="n">
        <f aca="false">AVERAGE(H159,H163,H167)</f>
        <v>46.206</v>
      </c>
      <c r="I506" s="82"/>
      <c r="J506" s="82"/>
      <c r="K506" s="83"/>
      <c r="L506" s="61"/>
      <c r="M506" s="99" t="n">
        <f aca="false">M159+M163+M167</f>
        <v>4779.5112</v>
      </c>
      <c r="N506" s="99" t="n">
        <f aca="false">AVERAGE(N159,N163,N167)</f>
        <v>39.8985333333333</v>
      </c>
      <c r="O506" s="99" t="n">
        <f aca="false">AVERAGE(O159,O163,O167)</f>
        <v>45.3579</v>
      </c>
      <c r="P506" s="99" t="n">
        <f aca="false">AVERAGE(P159,P163,P167)</f>
        <v>46.206</v>
      </c>
      <c r="Q506" s="82"/>
      <c r="R506" s="82"/>
      <c r="S506" s="83"/>
      <c r="U506" s="14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2.9504</v>
      </c>
      <c r="F507" s="100" t="n">
        <f aca="false">AVERAGE(F160,F164,F168)</f>
        <v>37.5731666666667</v>
      </c>
      <c r="G507" s="100" t="n">
        <f aca="false">AVERAGE(G160,G164,G168)</f>
        <v>43.5861666666667</v>
      </c>
      <c r="H507" s="100" t="n">
        <f aca="false">AVERAGE(H160,H164,H168)</f>
        <v>44.4106666666667</v>
      </c>
      <c r="I507" s="88"/>
      <c r="J507" s="88"/>
      <c r="K507" s="89"/>
      <c r="L507" s="61"/>
      <c r="M507" s="100" t="n">
        <f aca="false">M160+M164+M168</f>
        <v>1992.852</v>
      </c>
      <c r="N507" s="100" t="n">
        <f aca="false">AVERAGE(N160,N164,N168)</f>
        <v>37.5736333333333</v>
      </c>
      <c r="O507" s="100" t="n">
        <f aca="false">AVERAGE(O160,O164,O168)</f>
        <v>43.5862333333333</v>
      </c>
      <c r="P507" s="100" t="n">
        <f aca="false">AVERAGE(P160,P164,P168)</f>
        <v>44.4104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0.3512</v>
      </c>
      <c r="F508" s="100" t="n">
        <f aca="false">AVERAGE(F161,F165,F169)</f>
        <v>35.4458</v>
      </c>
      <c r="G508" s="100" t="n">
        <f aca="false">AVERAGE(G161,G165,G169)</f>
        <v>41.7749666666667</v>
      </c>
      <c r="H508" s="100" t="n">
        <f aca="false">AVERAGE(H161,H165,H169)</f>
        <v>42.6159</v>
      </c>
      <c r="I508" s="88"/>
      <c r="J508" s="88"/>
      <c r="K508" s="89"/>
      <c r="L508" s="61"/>
      <c r="M508" s="100" t="n">
        <f aca="false">M161+M165+M169</f>
        <v>910.5792</v>
      </c>
      <c r="N508" s="100" t="n">
        <f aca="false">AVERAGE(N161,N165,N169)</f>
        <v>35.4464666666667</v>
      </c>
      <c r="O508" s="100" t="n">
        <f aca="false">AVERAGE(O161,O165,O169)</f>
        <v>41.7752666666667</v>
      </c>
      <c r="P508" s="100" t="n">
        <f aca="false">AVERAGE(P161,P165,P169)</f>
        <v>42.616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36.4064</v>
      </c>
      <c r="F509" s="102" t="n">
        <f aca="false">AVERAGE(F162,F166,F170)</f>
        <v>33.3349</v>
      </c>
      <c r="G509" s="102" t="n">
        <f aca="false">AVERAGE(G162,G166,G170)</f>
        <v>40.556</v>
      </c>
      <c r="H509" s="102" t="n">
        <f aca="false">AVERAGE(H162,H166,H170)</f>
        <v>41.3917</v>
      </c>
      <c r="I509" s="97"/>
      <c r="J509" s="97"/>
      <c r="K509" s="98"/>
      <c r="L509" s="61"/>
      <c r="M509" s="102" t="n">
        <f aca="false">M162+M166+M170</f>
        <v>436.3248</v>
      </c>
      <c r="N509" s="102" t="n">
        <f aca="false">AVERAGE(N162,N166,N170)</f>
        <v>33.3342</v>
      </c>
      <c r="O509" s="102" t="n">
        <f aca="false">AVERAGE(O162,O166,O170)</f>
        <v>40.5557333333333</v>
      </c>
      <c r="P509" s="102" t="n">
        <f aca="false">AVERAGE(P162,P166,P170)</f>
        <v>41.3915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15.9048</v>
      </c>
      <c r="F510" s="99" t="n">
        <f aca="false">AVERAGE(F183,F187,F191)</f>
        <v>40.0379333333333</v>
      </c>
      <c r="G510" s="99" t="n">
        <f aca="false">AVERAGE(G183,G187,G191)</f>
        <v>46.604</v>
      </c>
      <c r="H510" s="99" t="n">
        <f aca="false">AVERAGE(H183,H187,H191)</f>
        <v>47.0132333333333</v>
      </c>
      <c r="I510" s="82"/>
      <c r="J510" s="82"/>
      <c r="K510" s="83"/>
      <c r="L510" s="61"/>
      <c r="M510" s="99" t="n">
        <f aca="false">M159+M163+M171+M175</f>
        <v>4615.908</v>
      </c>
      <c r="N510" s="99" t="n">
        <f aca="false">AVERAGE(N183,N187,N191)</f>
        <v>40.0391333333333</v>
      </c>
      <c r="O510" s="99" t="n">
        <f aca="false">AVERAGE(O183,O187,O191)</f>
        <v>46.6025666666667</v>
      </c>
      <c r="P510" s="99" t="n">
        <f aca="false">AVERAGE(P183,P187,P191)</f>
        <v>47.013</v>
      </c>
      <c r="Q510" s="82"/>
      <c r="R510" s="82"/>
      <c r="S510" s="83"/>
      <c r="U510" s="14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27.7128</v>
      </c>
      <c r="F511" s="100" t="n">
        <f aca="false">AVERAGE(F184,F188,F192)</f>
        <v>37.7251666666667</v>
      </c>
      <c r="G511" s="100" t="n">
        <f aca="false">AVERAGE(G184,G188,G192)</f>
        <v>44.8275333333333</v>
      </c>
      <c r="H511" s="100" t="n">
        <f aca="false">AVERAGE(H184,H188,H192)</f>
        <v>45.3579333333333</v>
      </c>
      <c r="I511" s="88"/>
      <c r="J511" s="88"/>
      <c r="K511" s="89"/>
      <c r="L511" s="61"/>
      <c r="M511" s="100" t="n">
        <f aca="false">M160+M164+M172+M176</f>
        <v>1927.6744</v>
      </c>
      <c r="N511" s="100" t="n">
        <f aca="false">AVERAGE(N184,N188,N192)</f>
        <v>37.7269333333333</v>
      </c>
      <c r="O511" s="100" t="n">
        <f aca="false">AVERAGE(O184,O188,O192)</f>
        <v>44.829</v>
      </c>
      <c r="P511" s="100" t="n">
        <f aca="false">AVERAGE(P184,P188,P192)</f>
        <v>45.3565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3.1424</v>
      </c>
      <c r="F512" s="100" t="n">
        <f aca="false">AVERAGE(F185,F189,F193)</f>
        <v>35.5949</v>
      </c>
      <c r="G512" s="100" t="n">
        <f aca="false">AVERAGE(G185,G189,G193)</f>
        <v>42.8444</v>
      </c>
      <c r="H512" s="100" t="n">
        <f aca="false">AVERAGE(H185,H189,H193)</f>
        <v>43.5505333333333</v>
      </c>
      <c r="I512" s="88"/>
      <c r="J512" s="88"/>
      <c r="K512" s="89"/>
      <c r="L512" s="61"/>
      <c r="M512" s="100" t="n">
        <f aca="false">M161+M165+M173+M177</f>
        <v>883.132</v>
      </c>
      <c r="N512" s="100" t="n">
        <f aca="false">AVERAGE(N185,N189,N193)</f>
        <v>35.5953</v>
      </c>
      <c r="O512" s="100" t="n">
        <f aca="false">AVERAGE(O185,O189,O193)</f>
        <v>42.8500333333333</v>
      </c>
      <c r="P512" s="100" t="n">
        <f aca="false">AVERAGE(P185,P189,P193)</f>
        <v>43.537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23.9696</v>
      </c>
      <c r="F513" s="102" t="n">
        <f aca="false">AVERAGE(F186,F190,F194)</f>
        <v>33.4638</v>
      </c>
      <c r="G513" s="102" t="n">
        <f aca="false">AVERAGE(G186,G190,G194)</f>
        <v>41.5215666666667</v>
      </c>
      <c r="H513" s="102" t="n">
        <f aca="false">AVERAGE(H186,H190,H194)</f>
        <v>42.2295</v>
      </c>
      <c r="I513" s="97"/>
      <c r="J513" s="97"/>
      <c r="K513" s="98"/>
      <c r="L513" s="61"/>
      <c r="M513" s="102" t="n">
        <f aca="false">M162+M166+M174+M178</f>
        <v>423.9712</v>
      </c>
      <c r="N513" s="102" t="n">
        <f aca="false">AVERAGE(N186,N190,N194)</f>
        <v>33.4631666666667</v>
      </c>
      <c r="O513" s="102" t="n">
        <f aca="false">AVERAGE(O186,O190,O194)</f>
        <v>41.5301666666667</v>
      </c>
      <c r="P513" s="102" t="n">
        <f aca="false">AVERAGE(P186,P190,P194)</f>
        <v>42.2374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69.708</v>
      </c>
      <c r="F514" s="99" t="n">
        <f aca="false">AVERAGE(F183,F187,F191,F195,F199,F203)</f>
        <v>40.0347833333333</v>
      </c>
      <c r="G514" s="99" t="n">
        <f aca="false">AVERAGE(G183,G187,G191,G195,G199,G203)</f>
        <v>46.5613166666667</v>
      </c>
      <c r="H514" s="99" t="n">
        <f aca="false">AVERAGE(H183,H187,H191,H195,H199,H203)</f>
        <v>47.0682333333333</v>
      </c>
      <c r="I514" s="82"/>
      <c r="J514" s="82"/>
      <c r="K514" s="83"/>
      <c r="L514" s="61"/>
      <c r="M514" s="99" t="n">
        <f aca="false">M207</f>
        <v>5269.5344</v>
      </c>
      <c r="N514" s="99" t="n">
        <f aca="false">AVERAGE(N183,N187,N191,N195,N199,N203)</f>
        <v>40.0336833333333</v>
      </c>
      <c r="O514" s="99" t="n">
        <f aca="false">AVERAGE(O183,O187,O191,O195,O199,O203)</f>
        <v>46.562</v>
      </c>
      <c r="P514" s="99" t="n">
        <f aca="false">AVERAGE(P183,P187,P191,P195,P199,P203)</f>
        <v>47.07455</v>
      </c>
      <c r="Q514" s="82"/>
      <c r="R514" s="82"/>
      <c r="S514" s="83"/>
      <c r="U514" s="14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5.2536</v>
      </c>
      <c r="F515" s="100" t="n">
        <f aca="false">AVERAGE(F184,F188,F192,F196,F200,F204)</f>
        <v>37.7119333333333</v>
      </c>
      <c r="G515" s="100" t="n">
        <f aca="false">AVERAGE(G184,G188,G192,G196,G200,G204)</f>
        <v>44.8001166666667</v>
      </c>
      <c r="H515" s="100" t="n">
        <f aca="false">AVERAGE(H184,H188,H192,H196,H200,H204)</f>
        <v>45.3923833333333</v>
      </c>
      <c r="I515" s="88"/>
      <c r="J515" s="88"/>
      <c r="K515" s="89"/>
      <c r="L515" s="61"/>
      <c r="M515" s="100" t="n">
        <f aca="false">M208</f>
        <v>2155.2472</v>
      </c>
      <c r="N515" s="100" t="n">
        <f aca="false">AVERAGE(N184,N188,N192,N196,N200,N204)</f>
        <v>37.7120666666667</v>
      </c>
      <c r="O515" s="100" t="n">
        <f aca="false">AVERAGE(O184,O188,O192,O196,O200,O204)</f>
        <v>44.7992833333333</v>
      </c>
      <c r="P515" s="100" t="n">
        <f aca="false">AVERAGE(P184,P188,P192,P196,P200,P204)</f>
        <v>45.38921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0.032</v>
      </c>
      <c r="F516" s="100" t="n">
        <f aca="false">AVERAGE(F185,F189,F193,F197,F201,F205)</f>
        <v>35.57985</v>
      </c>
      <c r="G516" s="100" t="n">
        <f aca="false">AVERAGE(G185,G189,G193,G197,G201,G205)</f>
        <v>42.8256833333333</v>
      </c>
      <c r="H516" s="100" t="n">
        <f aca="false">AVERAGE(H185,H189,H193,H197,H201,H205)</f>
        <v>43.5282166666667</v>
      </c>
      <c r="I516" s="88"/>
      <c r="J516" s="88"/>
      <c r="K516" s="89"/>
      <c r="L516" s="61"/>
      <c r="M516" s="100" t="n">
        <f aca="false">M209</f>
        <v>980.1496</v>
      </c>
      <c r="N516" s="100" t="n">
        <f aca="false">AVERAGE(N185,N189,N193,N197,N201,N205)</f>
        <v>35.58025</v>
      </c>
      <c r="O516" s="100" t="n">
        <f aca="false">AVERAGE(O185,O189,O193,O197,O201,O205)</f>
        <v>42.83025</v>
      </c>
      <c r="P516" s="100" t="n">
        <f aca="false">AVERAGE(P185,P189,P193,P197,P201,P205)</f>
        <v>43.5251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71.9216</v>
      </c>
      <c r="F517" s="102" t="n">
        <f aca="false">AVERAGE(F186,F190,F194,F198,F202,F206)</f>
        <v>33.4519333333333</v>
      </c>
      <c r="G517" s="102" t="n">
        <f aca="false">AVERAGE(G186,G190,G194,G198,G202,G206)</f>
        <v>41.5036833333333</v>
      </c>
      <c r="H517" s="102" t="n">
        <f aca="false">AVERAGE(H186,H190,H194,H198,H202,H206)</f>
        <v>42.2114</v>
      </c>
      <c r="I517" s="97"/>
      <c r="J517" s="97"/>
      <c r="K517" s="98"/>
      <c r="L517" s="61"/>
      <c r="M517" s="102" t="n">
        <f aca="false">M210</f>
        <v>471.7968</v>
      </c>
      <c r="N517" s="102" t="n">
        <f aca="false">AVERAGE(N186,N190,N194,N198,N202,N206)</f>
        <v>33.4511833333333</v>
      </c>
      <c r="O517" s="102" t="n">
        <f aca="false">AVERAGE(O186,O190,O194,O198,O202,O206)</f>
        <v>41.5062</v>
      </c>
      <c r="P517" s="102" t="n">
        <f aca="false">AVERAGE(P186,P190,P194,P198,P202,P206)</f>
        <v>42.2174166666667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15.9048</v>
      </c>
      <c r="F518" s="99" t="n">
        <f aca="false">AVERAGE(F159,F163,F183,F187,F191)</f>
        <v>40.02114</v>
      </c>
      <c r="G518" s="99" t="n">
        <f aca="false">AVERAGE(G159,G163,G183,G187,G191)</f>
        <v>46.1196</v>
      </c>
      <c r="H518" s="99" t="n">
        <f aca="false">AVERAGE(H159,H163,H183,H187,H191)</f>
        <v>46.703</v>
      </c>
      <c r="I518" s="82"/>
      <c r="J518" s="82"/>
      <c r="K518" s="83"/>
      <c r="L518" s="61"/>
      <c r="M518" s="99" t="n">
        <f aca="false">M510</f>
        <v>4615.908</v>
      </c>
      <c r="N518" s="99" t="n">
        <f aca="false">AVERAGE(N159,N163,N183,N187,N191)</f>
        <v>40.02188</v>
      </c>
      <c r="O518" s="99" t="n">
        <f aca="false">AVERAGE(O159,O163,O183,O187,O191)</f>
        <v>46.11852</v>
      </c>
      <c r="P518" s="99" t="n">
        <f aca="false">AVERAGE(P159,P163,P183,P187,P191)</f>
        <v>46.70272</v>
      </c>
      <c r="Q518" s="82"/>
      <c r="R518" s="82"/>
      <c r="S518" s="83"/>
      <c r="U518" s="14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27.7128</v>
      </c>
      <c r="F519" s="100" t="n">
        <f aca="false">AVERAGE(F160,F164,F184,F188,F192)</f>
        <v>37.69358</v>
      </c>
      <c r="G519" s="100" t="n">
        <f aca="false">AVERAGE(G160,G164,G184,G188,G192)</f>
        <v>44.34048</v>
      </c>
      <c r="H519" s="100" t="n">
        <f aca="false">AVERAGE(H160,H164,H184,H188,H192)</f>
        <v>44.98658</v>
      </c>
      <c r="I519" s="88"/>
      <c r="J519" s="88"/>
      <c r="K519" s="89"/>
      <c r="L519" s="61"/>
      <c r="M519" s="100" t="n">
        <f aca="false">M511</f>
        <v>1927.6744</v>
      </c>
      <c r="N519" s="100" t="n">
        <f aca="false">AVERAGE(N160,N164,N184,N188,N192)</f>
        <v>37.6946</v>
      </c>
      <c r="O519" s="100" t="n">
        <f aca="false">AVERAGE(O160,O164,O184,O188,O192)</f>
        <v>44.3414</v>
      </c>
      <c r="P519" s="100" t="n">
        <f aca="false">AVERAGE(P160,P164,P184,P188,P192)</f>
        <v>44.9856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3.1424</v>
      </c>
      <c r="F520" s="100" t="n">
        <f aca="false">AVERAGE(F161,F165,F185,F189,F193)</f>
        <v>35.5577</v>
      </c>
      <c r="G520" s="100" t="n">
        <f aca="false">AVERAGE(G161,G165,G185,G189,G193)</f>
        <v>42.4221</v>
      </c>
      <c r="H520" s="100" t="n">
        <f aca="false">AVERAGE(H161,H165,H185,H189,H193)</f>
        <v>43.18156</v>
      </c>
      <c r="I520" s="88"/>
      <c r="J520" s="88"/>
      <c r="K520" s="89"/>
      <c r="L520" s="61"/>
      <c r="M520" s="100" t="n">
        <f aca="false">M512</f>
        <v>883.132</v>
      </c>
      <c r="N520" s="100" t="n">
        <f aca="false">AVERAGE(N161,N165,N185,N189,N193)</f>
        <v>35.55826</v>
      </c>
      <c r="O520" s="100" t="n">
        <f aca="false">AVERAGE(O161,O165,O185,O189,O193)</f>
        <v>42.42564</v>
      </c>
      <c r="P520" s="100" t="n">
        <f aca="false">AVERAGE(P161,P165,P185,P189,P193)</f>
        <v>43.17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23.9696</v>
      </c>
      <c r="F521" s="102" t="n">
        <f aca="false">AVERAGE(F162,F166,F186,F190,F194)</f>
        <v>33.42962</v>
      </c>
      <c r="G521" s="102" t="n">
        <f aca="false">AVERAGE(G162,G166,G186,G190,G194)</f>
        <v>41.14076</v>
      </c>
      <c r="H521" s="102" t="n">
        <f aca="false">AVERAGE(H162,H166,H186,H190,H194)</f>
        <v>41.89868</v>
      </c>
      <c r="I521" s="97"/>
      <c r="J521" s="97"/>
      <c r="K521" s="98"/>
      <c r="L521" s="61"/>
      <c r="M521" s="102" t="n">
        <f aca="false">M513</f>
        <v>423.9712</v>
      </c>
      <c r="N521" s="102" t="n">
        <f aca="false">AVERAGE(N162,N166,N186,N190,N194)</f>
        <v>33.42894</v>
      </c>
      <c r="O521" s="102" t="n">
        <f aca="false">AVERAGE(O162,O166,O186,O190,O194)</f>
        <v>41.14602</v>
      </c>
      <c r="P521" s="102" t="n">
        <f aca="false">AVERAGE(P162,P166,P186,P190,P194)</f>
        <v>41.903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69.708</v>
      </c>
      <c r="F522" s="99" t="n">
        <f aca="false">AVERAGE(F159,F163,F167,F183,F187,F191,F195,F199,F203)</f>
        <v>39.9893</v>
      </c>
      <c r="G522" s="99" t="n">
        <f aca="false">AVERAGE(G159,G163,G167,G183,G187,G191,G195,G199,G203)</f>
        <v>46.1601</v>
      </c>
      <c r="H522" s="99" t="n">
        <f aca="false">AVERAGE(H159,H163,H167,H183,H187,H191,H195,H199,H203)</f>
        <v>46.7808222222222</v>
      </c>
      <c r="I522" s="82"/>
      <c r="J522" s="82"/>
      <c r="K522" s="83"/>
      <c r="L522" s="61"/>
      <c r="M522" s="99" t="n">
        <f aca="false">M514</f>
        <v>5269.5344</v>
      </c>
      <c r="N522" s="99" t="n">
        <f aca="false">AVERAGE(N159,N163,N167,N183,N187,N191,N195,N199,N203)</f>
        <v>39.9886333333333</v>
      </c>
      <c r="O522" s="99" t="n">
        <f aca="false">AVERAGE(O159,O163,O167,O183,O187,O191,O195,O199,O203)</f>
        <v>46.1606333333333</v>
      </c>
      <c r="P522" s="99" t="n">
        <f aca="false">AVERAGE(P159,P163,P167,P183,P187,P191,P195,P199,P203)</f>
        <v>46.7850333333333</v>
      </c>
      <c r="Q522" s="82"/>
      <c r="R522" s="82"/>
      <c r="S522" s="83"/>
      <c r="U522" s="14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5.2536</v>
      </c>
      <c r="F523" s="100" t="n">
        <f aca="false">AVERAGE(F160,F164,F168,F184,F188,F192,F196,F200,F204)</f>
        <v>37.6656777777778</v>
      </c>
      <c r="G523" s="100" t="n">
        <f aca="false">AVERAGE(G160,G164,G168,G184,G188,G192,G196,G200,G204)</f>
        <v>44.3954666666667</v>
      </c>
      <c r="H523" s="100" t="n">
        <f aca="false">AVERAGE(H160,H164,H168,H184,H188,H192,H196,H200,H204)</f>
        <v>45.0651444444444</v>
      </c>
      <c r="I523" s="88"/>
      <c r="J523" s="88"/>
      <c r="K523" s="89"/>
      <c r="L523" s="61"/>
      <c r="M523" s="100" t="n">
        <f aca="false">M515</f>
        <v>2155.2472</v>
      </c>
      <c r="N523" s="100" t="n">
        <f aca="false">AVERAGE(N160,N164,N168,N184,N188,N192,N196,N200,N204)</f>
        <v>37.6659222222222</v>
      </c>
      <c r="O523" s="100" t="n">
        <f aca="false">AVERAGE(O160,O164,O168,O184,O188,O192,O196,O200,O204)</f>
        <v>44.3949333333333</v>
      </c>
      <c r="P523" s="100" t="n">
        <f aca="false">AVERAGE(P160,P164,P168,P184,P188,P192,P196,P200,P204)</f>
        <v>45.0629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0.032</v>
      </c>
      <c r="F524" s="100" t="n">
        <f aca="false">AVERAGE(F161,F165,F169,F185,F189,F193,F197,F201,F205)</f>
        <v>35.5351666666667</v>
      </c>
      <c r="G524" s="100" t="n">
        <f aca="false">AVERAGE(G161,G165,G169,G185,G189,G193,G197,G201,G205)</f>
        <v>42.4754444444444</v>
      </c>
      <c r="H524" s="100" t="n">
        <f aca="false">AVERAGE(H161,H165,H169,H185,H189,H193,H197,H201,H205)</f>
        <v>43.2241111111111</v>
      </c>
      <c r="I524" s="88"/>
      <c r="J524" s="88"/>
      <c r="K524" s="89"/>
      <c r="L524" s="61"/>
      <c r="M524" s="100" t="n">
        <f aca="false">M516</f>
        <v>980.1496</v>
      </c>
      <c r="N524" s="100" t="n">
        <f aca="false">AVERAGE(N161,N165,N169,N185,N189,N193,N197,N201,N205)</f>
        <v>35.5356555555556</v>
      </c>
      <c r="O524" s="100" t="n">
        <f aca="false">AVERAGE(O161,O165,O169,O185,O189,O193,O197,O201,O205)</f>
        <v>42.4785888888889</v>
      </c>
      <c r="P524" s="100" t="n">
        <f aca="false">AVERAGE(P161,P165,P169,P185,P189,P193,P197,P201,P205)</f>
        <v>43.2222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71.9216</v>
      </c>
      <c r="F525" s="102" t="n">
        <f aca="false">AVERAGE(F162,F166,F170,F186,F190,F194,F198,F202,F206)</f>
        <v>33.4129222222222</v>
      </c>
      <c r="G525" s="102" t="n">
        <f aca="false">AVERAGE(G162,G166,G170,G186,G190,G194,G198,G202,G206)</f>
        <v>41.1877888888889</v>
      </c>
      <c r="H525" s="102" t="n">
        <f aca="false">AVERAGE(H162,H166,H170,H186,H190,H194,H198,H202,H206)</f>
        <v>41.9381666666667</v>
      </c>
      <c r="I525" s="97"/>
      <c r="J525" s="97"/>
      <c r="K525" s="98"/>
      <c r="L525" s="61"/>
      <c r="M525" s="102" t="n">
        <f aca="false">M517</f>
        <v>471.7968</v>
      </c>
      <c r="N525" s="102" t="n">
        <f aca="false">AVERAGE(N162,N166,N170,N186,N190,N194,N198,N202,N206)</f>
        <v>33.4121888888889</v>
      </c>
      <c r="O525" s="102" t="n">
        <f aca="false">AVERAGE(O162,O166,O170,O186,O190,O194,O198,O202,O206)</f>
        <v>41.1893777777778</v>
      </c>
      <c r="P525" s="102" t="n">
        <f aca="false">AVERAGE(P162,P166,P170,P186,P190,P194,P198,P202,P206)</f>
        <v>41.9421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58.898</v>
      </c>
      <c r="F526" s="99" t="n">
        <f aca="false">AVERAGE(F211,F215)</f>
        <v>41.974</v>
      </c>
      <c r="G526" s="99" t="n">
        <f aca="false">AVERAGE(G211,G215)</f>
        <v>48.29525</v>
      </c>
      <c r="H526" s="99" t="n">
        <f aca="false">AVERAGE(H211,H215)</f>
        <v>47.81975</v>
      </c>
      <c r="I526" s="82"/>
      <c r="J526" s="82"/>
      <c r="K526" s="83"/>
      <c r="L526" s="61"/>
      <c r="M526" s="124" t="n">
        <f aca="false">M211+M215</f>
        <v>1059.263</v>
      </c>
      <c r="N526" s="99" t="n">
        <f aca="false">AVERAGE(N211,N215)</f>
        <v>41.9738</v>
      </c>
      <c r="O526" s="99" t="n">
        <f aca="false">AVERAGE(O211,O215)</f>
        <v>48.29855</v>
      </c>
      <c r="P526" s="99" t="n">
        <f aca="false">AVERAGE(P211,P215)</f>
        <v>47.8196</v>
      </c>
      <c r="Q526" s="82"/>
      <c r="R526" s="82"/>
      <c r="S526" s="83"/>
      <c r="U526" s="14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404</v>
      </c>
      <c r="F527" s="100" t="n">
        <f aca="false">AVERAGE(F212,F216)</f>
        <v>40.99035</v>
      </c>
      <c r="G527" s="100" t="n">
        <f aca="false">AVERAGE(G212,G216)</f>
        <v>47.28115</v>
      </c>
      <c r="H527" s="100" t="n">
        <f aca="false">AVERAGE(H212,H216)</f>
        <v>46.9454</v>
      </c>
      <c r="I527" s="88"/>
      <c r="J527" s="88"/>
      <c r="K527" s="89"/>
      <c r="L527" s="61"/>
      <c r="M527" s="125" t="n">
        <f aca="false">M212+M216</f>
        <v>441.195</v>
      </c>
      <c r="N527" s="100" t="n">
        <f aca="false">AVERAGE(N212,N216)</f>
        <v>40.9906</v>
      </c>
      <c r="O527" s="100" t="n">
        <f aca="false">AVERAGE(O212,O216)</f>
        <v>47.2806</v>
      </c>
      <c r="P527" s="100" t="n">
        <f aca="false">AVERAGE(P212,P216)</f>
        <v>46.9440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4.957</v>
      </c>
      <c r="F528" s="100" t="n">
        <f aca="false">AVERAGE(F213,F217)</f>
        <v>39.5816</v>
      </c>
      <c r="G528" s="100" t="n">
        <f aca="false">AVERAGE(G213,G217)</f>
        <v>45.96355</v>
      </c>
      <c r="H528" s="100" t="n">
        <f aca="false">AVERAGE(H213,H217)</f>
        <v>45.7463</v>
      </c>
      <c r="I528" s="88"/>
      <c r="J528" s="88"/>
      <c r="K528" s="89"/>
      <c r="L528" s="61"/>
      <c r="M528" s="125" t="n">
        <f aca="false">M213+M217</f>
        <v>224.928</v>
      </c>
      <c r="N528" s="100" t="n">
        <f aca="false">AVERAGE(N213,N217)</f>
        <v>39.58025</v>
      </c>
      <c r="O528" s="100" t="n">
        <f aca="false">AVERAGE(O213,O217)</f>
        <v>45.96615</v>
      </c>
      <c r="P528" s="100" t="n">
        <f aca="false">AVERAGE(P213,P217)</f>
        <v>45.7474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4.213</v>
      </c>
      <c r="F529" s="102" t="n">
        <f aca="false">AVERAGE(F214,F218)</f>
        <v>37.8244</v>
      </c>
      <c r="G529" s="102" t="n">
        <f aca="false">AVERAGE(G214,G218)</f>
        <v>44.8525</v>
      </c>
      <c r="H529" s="102" t="n">
        <f aca="false">AVERAGE(H214,H218)</f>
        <v>44.6329</v>
      </c>
      <c r="I529" s="97"/>
      <c r="J529" s="97"/>
      <c r="K529" s="98"/>
      <c r="L529" s="61"/>
      <c r="M529" s="126" t="n">
        <f aca="false">M214+M218</f>
        <v>124.251</v>
      </c>
      <c r="N529" s="102" t="n">
        <f aca="false">AVERAGE(N214,N218)</f>
        <v>37.82215</v>
      </c>
      <c r="O529" s="102" t="n">
        <f aca="false">AVERAGE(O214,O218)</f>
        <v>44.8531</v>
      </c>
      <c r="P529" s="102" t="n">
        <f aca="false">AVERAGE(P214,P218)</f>
        <v>44.6376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17.571</v>
      </c>
      <c r="F530" s="99" t="n">
        <f aca="false">AVERAGE(F211,F215,F219)</f>
        <v>41.8779</v>
      </c>
      <c r="G530" s="99" t="n">
        <f aca="false">AVERAGE(G211,G215,G219)</f>
        <v>47.9504666666667</v>
      </c>
      <c r="H530" s="99" t="n">
        <f aca="false">AVERAGE(H211,H215,H219)</f>
        <v>47.4371</v>
      </c>
      <c r="I530" s="82"/>
      <c r="J530" s="82"/>
      <c r="K530" s="83"/>
      <c r="L530" s="61"/>
      <c r="M530" s="99" t="n">
        <f aca="false">M211+M215+M219</f>
        <v>1318.685</v>
      </c>
      <c r="N530" s="99" t="n">
        <f aca="false">AVERAGE(N211,N215,N219)</f>
        <v>41.8777333333333</v>
      </c>
      <c r="O530" s="99" t="n">
        <f aca="false">AVERAGE(O211,O215,O219)</f>
        <v>47.9543333333333</v>
      </c>
      <c r="P530" s="99" t="n">
        <f aca="false">AVERAGE(P211,P215,P219)</f>
        <v>47.4339333333333</v>
      </c>
      <c r="Q530" s="82"/>
      <c r="R530" s="82"/>
      <c r="S530" s="83"/>
      <c r="U530" s="14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9.214</v>
      </c>
      <c r="F531" s="100" t="n">
        <f aca="false">AVERAGE(F212,F216,F220)</f>
        <v>40.9091666666667</v>
      </c>
      <c r="G531" s="100" t="n">
        <f aca="false">AVERAGE(G212,G216,G220)</f>
        <v>46.9591666666667</v>
      </c>
      <c r="H531" s="100" t="n">
        <f aca="false">AVERAGE(H212,H216,H220)</f>
        <v>46.4799333333333</v>
      </c>
      <c r="I531" s="88"/>
      <c r="J531" s="88"/>
      <c r="K531" s="89"/>
      <c r="L531" s="61"/>
      <c r="M531" s="100" t="n">
        <f aca="false">M212+M216+M220</f>
        <v>539.003</v>
      </c>
      <c r="N531" s="100" t="n">
        <f aca="false">AVERAGE(N212,N216,N220)</f>
        <v>40.9085333333333</v>
      </c>
      <c r="O531" s="100" t="n">
        <f aca="false">AVERAGE(O212,O216,O220)</f>
        <v>46.9587</v>
      </c>
      <c r="P531" s="100" t="n">
        <f aca="false">AVERAGE(P212,P216,P220)</f>
        <v>46.481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617</v>
      </c>
      <c r="F532" s="100" t="n">
        <f aca="false">AVERAGE(F213,F217,F221)</f>
        <v>39.5172</v>
      </c>
      <c r="G532" s="100" t="n">
        <f aca="false">AVERAGE(G213,G217,G221)</f>
        <v>45.768</v>
      </c>
      <c r="H532" s="100" t="n">
        <f aca="false">AVERAGE(H213,H217,H221)</f>
        <v>45.3595</v>
      </c>
      <c r="I532" s="88"/>
      <c r="J532" s="88"/>
      <c r="K532" s="89"/>
      <c r="L532" s="61"/>
      <c r="M532" s="100" t="n">
        <f aca="false">M213+M217+M221</f>
        <v>273.404</v>
      </c>
      <c r="N532" s="100" t="n">
        <f aca="false">AVERAGE(N213,N217,N221)</f>
        <v>39.5159</v>
      </c>
      <c r="O532" s="100" t="n">
        <f aca="false">AVERAGE(O213,O217,O221)</f>
        <v>45.7720333333333</v>
      </c>
      <c r="P532" s="100" t="n">
        <f aca="false">AVERAGE(P213,P217,P221)</f>
        <v>45.3592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49.923</v>
      </c>
      <c r="F533" s="102" t="n">
        <f aca="false">AVERAGE(F214,F218,F222)</f>
        <v>37.7730333333333</v>
      </c>
      <c r="G533" s="102" t="n">
        <f aca="false">AVERAGE(G214,G218,G222)</f>
        <v>44.7093666666667</v>
      </c>
      <c r="H533" s="102" t="n">
        <f aca="false">AVERAGE(H214,H218,H222)</f>
        <v>44.2459</v>
      </c>
      <c r="I533" s="97"/>
      <c r="J533" s="97"/>
      <c r="K533" s="98"/>
      <c r="L533" s="61"/>
      <c r="M533" s="102" t="n">
        <f aca="false">M214+M218+M222</f>
        <v>149.979</v>
      </c>
      <c r="N533" s="102" t="n">
        <f aca="false">AVERAGE(N214,N218,N222)</f>
        <v>37.7720666666667</v>
      </c>
      <c r="O533" s="102" t="n">
        <f aca="false">AVERAGE(O214,O218,O222)</f>
        <v>44.71</v>
      </c>
      <c r="P533" s="102" t="n">
        <f aca="false">AVERAGE(P214,P218,P222)</f>
        <v>44.2485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1.551</v>
      </c>
      <c r="F534" s="99" t="n">
        <f aca="false">AVERAGE(F235,F239,F243)</f>
        <v>43.2079666666667</v>
      </c>
      <c r="G534" s="99" t="n">
        <f aca="false">AVERAGE(G235,G239,G243)</f>
        <v>48.8419666666667</v>
      </c>
      <c r="H534" s="99" t="n">
        <f aca="false">AVERAGE(H235,H239,H243)</f>
        <v>48.1658</v>
      </c>
      <c r="I534" s="82"/>
      <c r="J534" s="82"/>
      <c r="K534" s="83"/>
      <c r="L534" s="61"/>
      <c r="M534" s="99" t="n">
        <f aca="false">M211+M215+M223+M227</f>
        <v>1182.27</v>
      </c>
      <c r="N534" s="99" t="n">
        <f aca="false">AVERAGE(N235,N239,N243)</f>
        <v>43.2092</v>
      </c>
      <c r="O534" s="99" t="n">
        <f aca="false">AVERAGE(O235,O239,O243)</f>
        <v>48.8362666666667</v>
      </c>
      <c r="P534" s="99" t="n">
        <f aca="false">AVERAGE(P235,P239,P243)</f>
        <v>48.1797333333333</v>
      </c>
      <c r="Q534" s="82"/>
      <c r="R534" s="82"/>
      <c r="S534" s="83"/>
      <c r="U534" s="14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1.309</v>
      </c>
      <c r="F535" s="100" t="n">
        <f aca="false">AVERAGE(F236,F240,F244)</f>
        <v>42.0038666666667</v>
      </c>
      <c r="G535" s="100" t="n">
        <f aca="false">AVERAGE(G236,G240,G244)</f>
        <v>47.7269333333333</v>
      </c>
      <c r="H535" s="100" t="n">
        <f aca="false">AVERAGE(H236,H240,H244)</f>
        <v>47.3403</v>
      </c>
      <c r="I535" s="88"/>
      <c r="J535" s="88"/>
      <c r="K535" s="89"/>
      <c r="L535" s="61"/>
      <c r="M535" s="100" t="n">
        <f aca="false">M212+M216+M224+M228</f>
        <v>490.949</v>
      </c>
      <c r="N535" s="100" t="n">
        <f aca="false">AVERAGE(N236,N240,N244)</f>
        <v>42.0017333333333</v>
      </c>
      <c r="O535" s="100" t="n">
        <f aca="false">AVERAGE(O236,O240,O244)</f>
        <v>47.7236333333333</v>
      </c>
      <c r="P535" s="100" t="n">
        <f aca="false">AVERAGE(P236,P240,P244)</f>
        <v>47.3370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801</v>
      </c>
      <c r="F536" s="100" t="n">
        <f aca="false">AVERAGE(F237,F241,F245)</f>
        <v>40.3733</v>
      </c>
      <c r="G536" s="100" t="n">
        <f aca="false">AVERAGE(G237,G241,G245)</f>
        <v>46.3774</v>
      </c>
      <c r="H536" s="100" t="n">
        <f aca="false">AVERAGE(H237,H241,H245)</f>
        <v>46.1542666666667</v>
      </c>
      <c r="I536" s="88"/>
      <c r="J536" s="88"/>
      <c r="K536" s="89"/>
      <c r="L536" s="61"/>
      <c r="M536" s="100" t="n">
        <f aca="false">M213+M217+M225+M229</f>
        <v>249.737</v>
      </c>
      <c r="N536" s="100" t="n">
        <f aca="false">AVERAGE(N237,N241,N245)</f>
        <v>40.3767666666667</v>
      </c>
      <c r="O536" s="100" t="n">
        <f aca="false">AVERAGE(O237,O241,O245)</f>
        <v>46.3894</v>
      </c>
      <c r="P536" s="100" t="n">
        <f aca="false">AVERAGE(P237,P241,P245)</f>
        <v>46.1514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37.998</v>
      </c>
      <c r="F537" s="102" t="n">
        <f aca="false">AVERAGE(F238,F242,F246)</f>
        <v>38.4233666666667</v>
      </c>
      <c r="G537" s="102" t="n">
        <f aca="false">AVERAGE(G238,G242,G246)</f>
        <v>45.2739666666667</v>
      </c>
      <c r="H537" s="102" t="n">
        <f aca="false">AVERAGE(H238,H242,H246)</f>
        <v>44.9584666666667</v>
      </c>
      <c r="I537" s="97"/>
      <c r="J537" s="97"/>
      <c r="K537" s="98"/>
      <c r="L537" s="61"/>
      <c r="M537" s="102" t="n">
        <f aca="false">M214+M218+M226+M230</f>
        <v>138.045</v>
      </c>
      <c r="N537" s="102" t="n">
        <f aca="false">AVERAGE(N238,N242,N246)</f>
        <v>38.4235666666667</v>
      </c>
      <c r="O537" s="102" t="n">
        <f aca="false">AVERAGE(O238,O242,O246)</f>
        <v>45.2737</v>
      </c>
      <c r="P537" s="102" t="n">
        <f aca="false">AVERAGE(P238,P242,P246)</f>
        <v>44.963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494.179</v>
      </c>
      <c r="F538" s="99" t="n">
        <f aca="false">AVERAGE(F235,F239,F243,F247,F251,F255)</f>
        <v>43.2585333333333</v>
      </c>
      <c r="G538" s="99" t="n">
        <f aca="false">AVERAGE(G235,G239,G243,G247,G251,G255)</f>
        <v>48.6699833333333</v>
      </c>
      <c r="H538" s="99" t="n">
        <f aca="false">AVERAGE(H235,H239,H243,H247,H251,H255)</f>
        <v>48.4760333333333</v>
      </c>
      <c r="I538" s="82"/>
      <c r="J538" s="82"/>
      <c r="K538" s="83"/>
      <c r="L538" s="61"/>
      <c r="M538" s="99" t="n">
        <f aca="false">M259</f>
        <v>1495.714</v>
      </c>
      <c r="N538" s="99" t="n">
        <f aca="false">AVERAGE(N235,N239,N243,N247,N251,N255)</f>
        <v>43.2614333333333</v>
      </c>
      <c r="O538" s="99" t="n">
        <f aca="false">AVERAGE(O235,O239,O243,O247,O251,O255)</f>
        <v>48.6695</v>
      </c>
      <c r="P538" s="99" t="n">
        <f aca="false">AVERAGE(P235,P239,P243,P247,P251,P255)</f>
        <v>48.4807</v>
      </c>
      <c r="Q538" s="82"/>
      <c r="R538" s="82"/>
      <c r="S538" s="83"/>
      <c r="U538" s="14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12.905</v>
      </c>
      <c r="F539" s="100" t="n">
        <f aca="false">AVERAGE(F236,F240,F244,F248,F252,F256)</f>
        <v>42.0701666666667</v>
      </c>
      <c r="G539" s="100" t="n">
        <f aca="false">AVERAGE(G236,G240,G244,G248,G252,G256)</f>
        <v>47.6032166666667</v>
      </c>
      <c r="H539" s="100" t="n">
        <f aca="false">AVERAGE(H236,H240,H244,H248,H252,H256)</f>
        <v>47.5279833333333</v>
      </c>
      <c r="I539" s="88"/>
      <c r="J539" s="88"/>
      <c r="K539" s="89"/>
      <c r="L539" s="61"/>
      <c r="M539" s="100" t="n">
        <f aca="false">M260</f>
        <v>612.64</v>
      </c>
      <c r="N539" s="100" t="n">
        <f aca="false">AVERAGE(N236,N240,N244,N248,N252,N256)</f>
        <v>42.0685833333333</v>
      </c>
      <c r="O539" s="100" t="n">
        <f aca="false">AVERAGE(O236,O240,O244,O248,O252,O256)</f>
        <v>47.5983333333333</v>
      </c>
      <c r="P539" s="100" t="n">
        <f aca="false">AVERAGE(P236,P240,P244,P248,P252,P256)</f>
        <v>47.524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487</v>
      </c>
      <c r="F540" s="100" t="n">
        <f aca="false">AVERAGE(F237,F241,F245,F249,F253,F257)</f>
        <v>40.45815</v>
      </c>
      <c r="G540" s="100" t="n">
        <f aca="false">AVERAGE(G237,G241,G245,G249,G253,G257)</f>
        <v>46.31865</v>
      </c>
      <c r="H540" s="100" t="n">
        <f aca="false">AVERAGE(H237,H241,H245,H249,H253,H257)</f>
        <v>46.3344166666667</v>
      </c>
      <c r="I540" s="88"/>
      <c r="J540" s="88"/>
      <c r="K540" s="89"/>
      <c r="L540" s="61"/>
      <c r="M540" s="100" t="n">
        <f aca="false">M261</f>
        <v>312.196</v>
      </c>
      <c r="N540" s="100" t="n">
        <f aca="false">AVERAGE(N237,N241,N245,N249,N253,N257)</f>
        <v>40.4579166666667</v>
      </c>
      <c r="O540" s="100" t="n">
        <f aca="false">AVERAGE(O237,O241,O245,O249,O253,O257)</f>
        <v>46.3236333333333</v>
      </c>
      <c r="P540" s="100" t="n">
        <f aca="false">AVERAGE(P237,P241,P245,P249,P253,P257)</f>
        <v>46.3324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73.694</v>
      </c>
      <c r="F541" s="102" t="n">
        <f aca="false">AVERAGE(F238,F242,F246,F250,F254,F258)</f>
        <v>38.5151666666667</v>
      </c>
      <c r="G541" s="102" t="n">
        <f aca="false">AVERAGE(G238,G242,G246,G250,G254,G258)</f>
        <v>45.21285</v>
      </c>
      <c r="H541" s="102" t="n">
        <f aca="false">AVERAGE(H238,H242,H246,H250,H254,H258)</f>
        <v>45.1219833333333</v>
      </c>
      <c r="I541" s="97"/>
      <c r="J541" s="97"/>
      <c r="K541" s="98"/>
      <c r="L541" s="61"/>
      <c r="M541" s="102" t="n">
        <f aca="false">M262</f>
        <v>173.771</v>
      </c>
      <c r="N541" s="102" t="n">
        <f aca="false">AVERAGE(N238,N242,N246,N250,N254,N258)</f>
        <v>38.5145833333333</v>
      </c>
      <c r="O541" s="102" t="n">
        <f aca="false">AVERAGE(O238,O242,O246,O250,O254,O258)</f>
        <v>45.2112833333333</v>
      </c>
      <c r="P541" s="102" t="n">
        <f aca="false">AVERAGE(P238,P242,P246,P250,P254,P258)</f>
        <v>45.1245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1.551</v>
      </c>
      <c r="F542" s="99" t="n">
        <f aca="false">AVERAGE(F211,F215,F235,F239,F243)</f>
        <v>42.71438</v>
      </c>
      <c r="G542" s="99" t="n">
        <f aca="false">AVERAGE(G211,G215,G235,G239,G243)</f>
        <v>48.62328</v>
      </c>
      <c r="H542" s="99" t="n">
        <f aca="false">AVERAGE(H211,H215,H235,H239,H243)</f>
        <v>48.02738</v>
      </c>
      <c r="I542" s="82"/>
      <c r="J542" s="82"/>
      <c r="K542" s="83"/>
      <c r="L542" s="61"/>
      <c r="M542" s="99" t="n">
        <f aca="false">M534</f>
        <v>1182.27</v>
      </c>
      <c r="N542" s="99" t="n">
        <f aca="false">AVERAGE(N211,N215,N235,N239,N243)</f>
        <v>42.71504</v>
      </c>
      <c r="O542" s="99" t="n">
        <f aca="false">AVERAGE(O211,O215,O235,O239,O243)</f>
        <v>48.62118</v>
      </c>
      <c r="P542" s="99" t="n">
        <f aca="false">AVERAGE(P211,P215,P235,P239,P243)</f>
        <v>48.03568</v>
      </c>
      <c r="Q542" s="82"/>
      <c r="R542" s="82"/>
      <c r="S542" s="83"/>
      <c r="U542" s="14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1.309</v>
      </c>
      <c r="F543" s="100" t="n">
        <f aca="false">AVERAGE(F212,F216,F236,F240,F244)</f>
        <v>41.59846</v>
      </c>
      <c r="G543" s="100" t="n">
        <f aca="false">AVERAGE(G212,G216,G236,G240,G244)</f>
        <v>47.54862</v>
      </c>
      <c r="H543" s="100" t="n">
        <f aca="false">AVERAGE(H212,H216,H236,H240,H244)</f>
        <v>47.18234</v>
      </c>
      <c r="I543" s="88"/>
      <c r="J543" s="88"/>
      <c r="K543" s="89"/>
      <c r="L543" s="61"/>
      <c r="M543" s="100" t="n">
        <f aca="false">M535</f>
        <v>490.949</v>
      </c>
      <c r="N543" s="100" t="n">
        <f aca="false">AVERAGE(N212,N216,N236,N240,N244)</f>
        <v>41.59728</v>
      </c>
      <c r="O543" s="100" t="n">
        <f aca="false">AVERAGE(O212,O216,O236,O240,O244)</f>
        <v>47.54642</v>
      </c>
      <c r="P543" s="100" t="n">
        <f aca="false">AVERAGE(P212,P216,P236,P240,P244)</f>
        <v>47.179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801</v>
      </c>
      <c r="F544" s="100" t="n">
        <f aca="false">AVERAGE(F213,F217,F237,F241,F245)</f>
        <v>40.05662</v>
      </c>
      <c r="G544" s="100" t="n">
        <f aca="false">AVERAGE(G213,G217,G237,G241,G245)</f>
        <v>46.21186</v>
      </c>
      <c r="H544" s="100" t="n">
        <f aca="false">AVERAGE(H213,H217,H237,H241,H245)</f>
        <v>45.99108</v>
      </c>
      <c r="I544" s="88"/>
      <c r="J544" s="88"/>
      <c r="K544" s="89"/>
      <c r="L544" s="61"/>
      <c r="M544" s="100" t="n">
        <f aca="false">M536</f>
        <v>249.737</v>
      </c>
      <c r="N544" s="100" t="n">
        <f aca="false">AVERAGE(N213,N217,N237,N241,N245)</f>
        <v>40.05816</v>
      </c>
      <c r="O544" s="100" t="n">
        <f aca="false">AVERAGE(O213,O217,O237,O241,O245)</f>
        <v>46.2201</v>
      </c>
      <c r="P544" s="100" t="n">
        <f aca="false">AVERAGE(P213,P217,P237,P241,P245)</f>
        <v>45.9898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37.998</v>
      </c>
      <c r="F545" s="102" t="n">
        <f aca="false">AVERAGE(F214,F218,F238,F242,F246)</f>
        <v>38.18378</v>
      </c>
      <c r="G545" s="102" t="n">
        <f aca="false">AVERAGE(G214,G218,G238,G242,G246)</f>
        <v>45.10538</v>
      </c>
      <c r="H545" s="102" t="n">
        <f aca="false">AVERAGE(H214,H218,H238,H242,H246)</f>
        <v>44.82824</v>
      </c>
      <c r="I545" s="97"/>
      <c r="J545" s="97"/>
      <c r="K545" s="98"/>
      <c r="L545" s="61"/>
      <c r="M545" s="102" t="n">
        <f aca="false">M537</f>
        <v>138.045</v>
      </c>
      <c r="N545" s="102" t="n">
        <f aca="false">AVERAGE(N214,N218,N238,N242,N246)</f>
        <v>38.183</v>
      </c>
      <c r="O545" s="102" t="n">
        <f aca="false">AVERAGE(O214,O218,O238,O242,O246)</f>
        <v>45.10546</v>
      </c>
      <c r="P545" s="102" t="n">
        <f aca="false">AVERAGE(P214,P218,P238,P242,P246)</f>
        <v>44.8332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494.179</v>
      </c>
      <c r="F546" s="99" t="n">
        <f aca="false">AVERAGE(F211,F215,F219,F235,F239,F243,F247,F251,F255)</f>
        <v>42.7983222222222</v>
      </c>
      <c r="G546" s="99" t="n">
        <f aca="false">AVERAGE(G211,G215,G219,G235,G239,G243,G247,G251,G255)</f>
        <v>48.4301444444444</v>
      </c>
      <c r="H546" s="99" t="n">
        <f aca="false">AVERAGE(H211,H215,H219,H235,H239,H243,H247,H251,H255)</f>
        <v>48.1297222222222</v>
      </c>
      <c r="I546" s="82"/>
      <c r="J546" s="82"/>
      <c r="K546" s="83"/>
      <c r="L546" s="61"/>
      <c r="M546" s="99" t="n">
        <f aca="false">M538</f>
        <v>1495.714</v>
      </c>
      <c r="N546" s="99" t="n">
        <f aca="false">AVERAGE(N211,N215,N219,N235,N239,N243,N247,N251,N255)</f>
        <v>42.8002</v>
      </c>
      <c r="O546" s="99" t="n">
        <f aca="false">AVERAGE(O211,O215,O219,O235,O239,O243,O247,O251,O255)</f>
        <v>48.4311111111111</v>
      </c>
      <c r="P546" s="99" t="n">
        <f aca="false">AVERAGE(P211,P215,P219,P235,P239,P243,P247,P251,P255)</f>
        <v>48.1317777777778</v>
      </c>
      <c r="Q546" s="82"/>
      <c r="R546" s="82"/>
      <c r="S546" s="83"/>
      <c r="U546" s="14" t="e">
        <f aca="false">bdrate($E546:$E549,F546:F549,$M546:$M549,N546:N549)</f>
        <v>#VALUE!</v>
      </c>
      <c r="V546" s="17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12.905</v>
      </c>
      <c r="F547" s="100" t="n">
        <f aca="false">AVERAGE(F212,F216,F220,F236,F240,F244,F248,F252,F256)</f>
        <v>41.6831666666667</v>
      </c>
      <c r="G547" s="100" t="n">
        <f aca="false">AVERAGE(G212,G216,G220,G236,G240,G244,G248,G252,G256)</f>
        <v>47.3885333333333</v>
      </c>
      <c r="H547" s="100" t="n">
        <f aca="false">AVERAGE(H212,H216,H220,H236,H240,H244,H248,H252,H256)</f>
        <v>47.1786333333333</v>
      </c>
      <c r="I547" s="88"/>
      <c r="J547" s="88"/>
      <c r="K547" s="89"/>
      <c r="L547" s="61"/>
      <c r="M547" s="100" t="n">
        <f aca="false">M539</f>
        <v>612.64</v>
      </c>
      <c r="N547" s="100" t="n">
        <f aca="false">AVERAGE(N212,N216,N220,N236,N240,N244,N248,N252,N256)</f>
        <v>41.6819</v>
      </c>
      <c r="O547" s="100" t="n">
        <f aca="false">AVERAGE(O212,O216,O220,O236,O240,O244,O248,O252,O256)</f>
        <v>47.3851222222222</v>
      </c>
      <c r="P547" s="100" t="n">
        <f aca="false">AVERAGE(P212,P216,P220,P236,P240,P244,P248,P252,P256)</f>
        <v>47.176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487</v>
      </c>
      <c r="F548" s="100" t="n">
        <f aca="false">AVERAGE(F213,F217,F221,F237,F241,F245,F249,F253,F257)</f>
        <v>40.1445</v>
      </c>
      <c r="G548" s="100" t="n">
        <f aca="false">AVERAGE(G213,G217,G221,G237,G241,G245,G249,G253,G257)</f>
        <v>46.1351</v>
      </c>
      <c r="H548" s="100" t="n">
        <f aca="false">AVERAGE(H213,H217,H221,H237,H241,H245,H249,H253,H257)</f>
        <v>46.0094444444445</v>
      </c>
      <c r="I548" s="88"/>
      <c r="J548" s="88"/>
      <c r="K548" s="89"/>
      <c r="L548" s="61"/>
      <c r="M548" s="100" t="n">
        <f aca="false">M540</f>
        <v>312.196</v>
      </c>
      <c r="N548" s="100" t="n">
        <f aca="false">AVERAGE(N213,N217,N221,N237,N241,N245,N249,N253,N257)</f>
        <v>40.1439111111111</v>
      </c>
      <c r="O548" s="100" t="n">
        <f aca="false">AVERAGE(O213,O217,O221,O237,O241,O245,O249,O253,O257)</f>
        <v>46.1397666666667</v>
      </c>
      <c r="P548" s="100" t="n">
        <f aca="false">AVERAGE(P213,P217,P221,P237,P241,P245,P249,P253,P257)</f>
        <v>46.0080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3.694</v>
      </c>
      <c r="F549" s="102" t="n">
        <f aca="false">AVERAGE(F214,F218,F222,F238,F242,F246,F250,F254,F258)</f>
        <v>38.2677888888889</v>
      </c>
      <c r="G549" s="102" t="n">
        <f aca="false">AVERAGE(G214,G218,G222,G238,G242,G246,G250,G254,G258)</f>
        <v>45.0450222222222</v>
      </c>
      <c r="H549" s="102" t="n">
        <f aca="false">AVERAGE(H214,H218,H222,H238,H242,H246,H250,H254,H258)</f>
        <v>44.8299555555556</v>
      </c>
      <c r="I549" s="97"/>
      <c r="J549" s="97"/>
      <c r="K549" s="98"/>
      <c r="L549" s="61"/>
      <c r="M549" s="102" t="n">
        <f aca="false">M541</f>
        <v>173.771</v>
      </c>
      <c r="N549" s="102" t="n">
        <f aca="false">AVERAGE(N214,N218,N222,N238,N242,N246,N250,N254,N258)</f>
        <v>38.2670777777778</v>
      </c>
      <c r="O549" s="102" t="n">
        <f aca="false">AVERAGE(O214,O218,O222,O238,O242,O246,O250,O254,O258)</f>
        <v>45.0441888888889</v>
      </c>
      <c r="P549" s="102" t="n">
        <f aca="false">AVERAGE(P214,P218,P222,P238,P242,P246,P250,P254,P258)</f>
        <v>44.8325555555556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41.644</v>
      </c>
      <c r="F550" s="99" t="n">
        <f aca="false">AVERAGE(F263,F267)</f>
        <v>39.4226</v>
      </c>
      <c r="G550" s="99" t="n">
        <f aca="false">AVERAGE(G263,G267)</f>
        <v>46.6733</v>
      </c>
      <c r="H550" s="99" t="n">
        <f aca="false">AVERAGE(H263,H267)</f>
        <v>45.37975</v>
      </c>
      <c r="I550" s="82"/>
      <c r="J550" s="82"/>
      <c r="K550" s="83"/>
      <c r="L550" s="61"/>
      <c r="M550" s="124" t="n">
        <f aca="false">M263+M267</f>
        <v>3142.08</v>
      </c>
      <c r="N550" s="99" t="n">
        <f aca="false">AVERAGE(N263,N267)</f>
        <v>39.422</v>
      </c>
      <c r="O550" s="99" t="n">
        <f aca="false">AVERAGE(O263,O267)</f>
        <v>46.6732</v>
      </c>
      <c r="P550" s="99" t="n">
        <f aca="false">AVERAGE(P263,P267)</f>
        <v>45.3808</v>
      </c>
      <c r="Q550" s="82"/>
      <c r="R550" s="82"/>
      <c r="S550" s="83"/>
      <c r="U550" s="14" t="e">
        <f aca="false">bdrate($E550:$E553,F550:F553,$M550:$M553,N550:N553)</f>
        <v>#VALUE!</v>
      </c>
      <c r="V550" s="17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1576</v>
      </c>
      <c r="F551" s="100" t="n">
        <f aca="false">AVERAGE(F264,F268)</f>
        <v>37.51695</v>
      </c>
      <c r="G551" s="100" t="n">
        <f aca="false">AVERAGE(G264,G268)</f>
        <v>45.251</v>
      </c>
      <c r="H551" s="100" t="n">
        <f aca="false">AVERAGE(H264,H268)</f>
        <v>43.83905</v>
      </c>
      <c r="I551" s="88"/>
      <c r="J551" s="88"/>
      <c r="K551" s="89"/>
      <c r="L551" s="61"/>
      <c r="M551" s="125" t="n">
        <f aca="false">M264+M268</f>
        <v>1153.0992</v>
      </c>
      <c r="N551" s="100" t="n">
        <f aca="false">AVERAGE(N264,N268)</f>
        <v>37.51655</v>
      </c>
      <c r="O551" s="100" t="n">
        <f aca="false">AVERAGE(O264,O268)</f>
        <v>45.25125</v>
      </c>
      <c r="P551" s="100" t="n">
        <f aca="false">AVERAGE(P264,P268)</f>
        <v>43.838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6.5328</v>
      </c>
      <c r="F552" s="100" t="n">
        <f aca="false">AVERAGE(F265,F269)</f>
        <v>35.5571</v>
      </c>
      <c r="G552" s="100" t="n">
        <f aca="false">AVERAGE(G265,G269)</f>
        <v>43.606</v>
      </c>
      <c r="H552" s="100" t="n">
        <f aca="false">AVERAGE(H265,H269)</f>
        <v>42.3148</v>
      </c>
      <c r="I552" s="88"/>
      <c r="J552" s="88"/>
      <c r="K552" s="89"/>
      <c r="L552" s="61"/>
      <c r="M552" s="125" t="n">
        <f aca="false">M265+M269</f>
        <v>536.552</v>
      </c>
      <c r="N552" s="100" t="n">
        <f aca="false">AVERAGE(N265,N269)</f>
        <v>35.55615</v>
      </c>
      <c r="O552" s="100" t="n">
        <f aca="false">AVERAGE(O265,O269)</f>
        <v>43.60715</v>
      </c>
      <c r="P552" s="100" t="n">
        <f aca="false">AVERAGE(P265,P269)</f>
        <v>42.3126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4.6256</v>
      </c>
      <c r="F553" s="102" t="n">
        <f aca="false">AVERAGE(F266,F270)</f>
        <v>33.5124</v>
      </c>
      <c r="G553" s="102" t="n">
        <f aca="false">AVERAGE(G266,G270)</f>
        <v>42.40985</v>
      </c>
      <c r="H553" s="102" t="n">
        <f aca="false">AVERAGE(H266,H270)</f>
        <v>41.24835</v>
      </c>
      <c r="I553" s="97"/>
      <c r="J553" s="97"/>
      <c r="K553" s="98"/>
      <c r="L553" s="61"/>
      <c r="M553" s="126" t="n">
        <f aca="false">M266+M270</f>
        <v>274.7816</v>
      </c>
      <c r="N553" s="102" t="n">
        <f aca="false">AVERAGE(N266,N270)</f>
        <v>33.51325</v>
      </c>
      <c r="O553" s="102" t="n">
        <f aca="false">AVERAGE(O266,O270)</f>
        <v>42.4093</v>
      </c>
      <c r="P553" s="102" t="n">
        <f aca="false">AVERAGE(P266,P270)</f>
        <v>41.2480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33.5288</v>
      </c>
      <c r="F554" s="99" t="n">
        <f aca="false">AVERAGE(F263,F267,F271)</f>
        <v>39.2529666666667</v>
      </c>
      <c r="G554" s="99" t="n">
        <f aca="false">AVERAGE(G263,G267,G271)</f>
        <v>46.5914666666667</v>
      </c>
      <c r="H554" s="99" t="n">
        <f aca="false">AVERAGE(H263,H267,H271)</f>
        <v>45.6315</v>
      </c>
      <c r="I554" s="82"/>
      <c r="J554" s="82"/>
      <c r="K554" s="83"/>
      <c r="L554" s="61"/>
      <c r="M554" s="99" t="n">
        <f aca="false">M263+M267+M271</f>
        <v>3834.456</v>
      </c>
      <c r="N554" s="99" t="n">
        <f aca="false">AVERAGE(N263,N267,N271)</f>
        <v>39.2524666666667</v>
      </c>
      <c r="O554" s="99" t="n">
        <f aca="false">AVERAGE(O263,O267,O271)</f>
        <v>46.5915333333333</v>
      </c>
      <c r="P554" s="99" t="n">
        <f aca="false">AVERAGE(P263,P267,P271)</f>
        <v>45.6333666666667</v>
      </c>
      <c r="Q554" s="82"/>
      <c r="R554" s="82"/>
      <c r="S554" s="83"/>
      <c r="U554" s="14" t="e">
        <f aca="false">bdrate($E554:$E557,F554:F557,$M554:$M557,N554:N557)</f>
        <v>#VALUE!</v>
      </c>
      <c r="V554" s="17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6.5128</v>
      </c>
      <c r="F555" s="100" t="n">
        <f aca="false">AVERAGE(F264,F268,F272)</f>
        <v>37.3265</v>
      </c>
      <c r="G555" s="100" t="n">
        <f aca="false">AVERAGE(G264,G268,G272)</f>
        <v>45.1677666666667</v>
      </c>
      <c r="H555" s="100" t="n">
        <f aca="false">AVERAGE(H264,H268,H272)</f>
        <v>44.1315333333333</v>
      </c>
      <c r="I555" s="88"/>
      <c r="J555" s="88"/>
      <c r="K555" s="89"/>
      <c r="L555" s="61"/>
      <c r="M555" s="100" t="n">
        <f aca="false">M264+M268+M272</f>
        <v>1346.7832</v>
      </c>
      <c r="N555" s="100" t="n">
        <f aca="false">AVERAGE(N264,N268,N272)</f>
        <v>37.3261666666667</v>
      </c>
      <c r="O555" s="100" t="n">
        <f aca="false">AVERAGE(O264,O268,O272)</f>
        <v>45.1692333333333</v>
      </c>
      <c r="P555" s="100" t="n">
        <f aca="false">AVERAGE(P264,P268,P272)</f>
        <v>44.1301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0.1416</v>
      </c>
      <c r="F556" s="100" t="n">
        <f aca="false">AVERAGE(F265,F269,F273)</f>
        <v>35.3594</v>
      </c>
      <c r="G556" s="100" t="n">
        <f aca="false">AVERAGE(G265,G269,G273)</f>
        <v>43.5644333333333</v>
      </c>
      <c r="H556" s="100" t="n">
        <f aca="false">AVERAGE(H265,H269,H273)</f>
        <v>42.5833333333333</v>
      </c>
      <c r="I556" s="88"/>
      <c r="J556" s="88"/>
      <c r="K556" s="89"/>
      <c r="L556" s="61"/>
      <c r="M556" s="100" t="n">
        <f aca="false">M265+M269+M273</f>
        <v>610.336</v>
      </c>
      <c r="N556" s="100" t="n">
        <f aca="false">AVERAGE(N265,N269,N273)</f>
        <v>35.3590333333333</v>
      </c>
      <c r="O556" s="100" t="n">
        <f aca="false">AVERAGE(O265,O269,O273)</f>
        <v>43.5668666666667</v>
      </c>
      <c r="P556" s="100" t="n">
        <f aca="false">AVERAGE(P265,P269,P273)</f>
        <v>42.5828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06.1184</v>
      </c>
      <c r="F557" s="102" t="n">
        <f aca="false">AVERAGE(F266,F270,F274)</f>
        <v>33.3243333333333</v>
      </c>
      <c r="G557" s="102" t="n">
        <f aca="false">AVERAGE(G266,G270,G274)</f>
        <v>42.3784</v>
      </c>
      <c r="H557" s="102" t="n">
        <f aca="false">AVERAGE(H266,H270,H274)</f>
        <v>41.4735</v>
      </c>
      <c r="I557" s="97"/>
      <c r="J557" s="97"/>
      <c r="K557" s="98"/>
      <c r="L557" s="61"/>
      <c r="M557" s="102" t="n">
        <f aca="false">M266+M270+M274</f>
        <v>306.3576</v>
      </c>
      <c r="N557" s="102" t="n">
        <f aca="false">AVERAGE(N266,N270,N274)</f>
        <v>33.3249666666667</v>
      </c>
      <c r="O557" s="102" t="n">
        <f aca="false">AVERAGE(O266,O270,O274)</f>
        <v>42.3778333333333</v>
      </c>
      <c r="P557" s="102" t="n">
        <f aca="false">AVERAGE(P266,P270,P274)</f>
        <v>41.4732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05.3288</v>
      </c>
      <c r="F558" s="99" t="n">
        <f aca="false">AVERAGE(F287,F291,F295)</f>
        <v>40.4438333333333</v>
      </c>
      <c r="G558" s="99" t="n">
        <f aca="false">AVERAGE(G287,G291,G295)</f>
        <v>47.1806666666667</v>
      </c>
      <c r="H558" s="99" t="n">
        <f aca="false">AVERAGE(H287,H291,H295)</f>
        <v>46.6870333333333</v>
      </c>
      <c r="I558" s="82"/>
      <c r="J558" s="82"/>
      <c r="K558" s="83"/>
      <c r="L558" s="61"/>
      <c r="M558" s="99" t="n">
        <f aca="false">M263+M267+M275+M279</f>
        <v>3406.0672</v>
      </c>
      <c r="N558" s="99" t="n">
        <f aca="false">AVERAGE(N287,N291,N295)</f>
        <v>40.4429333333333</v>
      </c>
      <c r="O558" s="99" t="n">
        <f aca="false">AVERAGE(O287,O291,O295)</f>
        <v>47.1629333333333</v>
      </c>
      <c r="P558" s="99" t="n">
        <f aca="false">AVERAGE(P287,P291,P295)</f>
        <v>46.7051333333333</v>
      </c>
      <c r="Q558" s="82"/>
      <c r="R558" s="82"/>
      <c r="S558" s="83"/>
      <c r="U558" s="14" t="e">
        <f aca="false">bdrate($E558:$E561,F558:F561,$M558:$M561,N558:N561)</f>
        <v>#VALUE!</v>
      </c>
      <c r="V558" s="17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7.4688</v>
      </c>
      <c r="F559" s="100" t="n">
        <f aca="false">AVERAGE(F288,F292,F296)</f>
        <v>38.2517</v>
      </c>
      <c r="G559" s="100" t="n">
        <f aca="false">AVERAGE(G288,G292,G296)</f>
        <v>45.6479333333333</v>
      </c>
      <c r="H559" s="100" t="n">
        <f aca="false">AVERAGE(H288,H292,H296)</f>
        <v>45.051</v>
      </c>
      <c r="I559" s="88"/>
      <c r="J559" s="88"/>
      <c r="K559" s="89"/>
      <c r="L559" s="61"/>
      <c r="M559" s="100" t="n">
        <f aca="false">M264+M268+M276+M280</f>
        <v>1227.3584</v>
      </c>
      <c r="N559" s="100" t="n">
        <f aca="false">AVERAGE(N288,N292,N296)</f>
        <v>38.2509666666667</v>
      </c>
      <c r="O559" s="100" t="n">
        <f aca="false">AVERAGE(O288,O292,O296)</f>
        <v>45.6392666666667</v>
      </c>
      <c r="P559" s="100" t="n">
        <f aca="false">AVERAGE(P288,P292,P296)</f>
        <v>45.0469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6.9752</v>
      </c>
      <c r="F560" s="100" t="n">
        <f aca="false">AVERAGE(F289,F293,F297)</f>
        <v>36.1206666666667</v>
      </c>
      <c r="G560" s="100" t="n">
        <f aca="false">AVERAGE(G289,G293,G297)</f>
        <v>43.9481</v>
      </c>
      <c r="H560" s="100" t="n">
        <f aca="false">AVERAGE(H289,H293,H297)</f>
        <v>43.4142</v>
      </c>
      <c r="I560" s="88"/>
      <c r="J560" s="88"/>
      <c r="K560" s="89"/>
      <c r="L560" s="61"/>
      <c r="M560" s="100" t="n">
        <f aca="false">M265+M269+M277+M281</f>
        <v>567.0904</v>
      </c>
      <c r="N560" s="100" t="n">
        <f aca="false">AVERAGE(N289,N293,N297)</f>
        <v>36.1205</v>
      </c>
      <c r="O560" s="100" t="n">
        <f aca="false">AVERAGE(O289,O293,O297)</f>
        <v>43.9645666666667</v>
      </c>
      <c r="P560" s="100" t="n">
        <f aca="false">AVERAGE(P289,P293,P297)</f>
        <v>43.4055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0.5952</v>
      </c>
      <c r="F561" s="102" t="n">
        <f aca="false">AVERAGE(F290,F294,F298)</f>
        <v>33.9494</v>
      </c>
      <c r="G561" s="102" t="n">
        <f aca="false">AVERAGE(G290,G294,G298)</f>
        <v>42.7279666666667</v>
      </c>
      <c r="H561" s="102" t="n">
        <f aca="false">AVERAGE(H290,H294,H298)</f>
        <v>42.3627333333333</v>
      </c>
      <c r="I561" s="97"/>
      <c r="J561" s="97"/>
      <c r="K561" s="98"/>
      <c r="L561" s="61"/>
      <c r="M561" s="102" t="n">
        <f aca="false">M266+M270+M278+M282</f>
        <v>290.7592</v>
      </c>
      <c r="N561" s="102" t="n">
        <f aca="false">AVERAGE(N290,N294,N298)</f>
        <v>33.9505</v>
      </c>
      <c r="O561" s="102" t="n">
        <f aca="false">AVERAGE(O290,O294,O298)</f>
        <v>42.7189333333333</v>
      </c>
      <c r="P561" s="102" t="n">
        <f aca="false">AVERAGE(P290,P294,P298)</f>
        <v>42.3606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18.6112</v>
      </c>
      <c r="F562" s="99" t="n">
        <f aca="false">AVERAGE(F287,F291,F295,F299,F303,F307)</f>
        <v>40.4011333333333</v>
      </c>
      <c r="G562" s="99" t="n">
        <f aca="false">AVERAGE(G287,G291,G295,G299,G303,G307)</f>
        <v>47.0495833333333</v>
      </c>
      <c r="H562" s="99" t="n">
        <f aca="false">AVERAGE(H287,H291,H295,H299,H303,H307)</f>
        <v>46.7180333333333</v>
      </c>
      <c r="I562" s="82"/>
      <c r="J562" s="82"/>
      <c r="K562" s="83"/>
      <c r="L562" s="61"/>
      <c r="M562" s="99" t="n">
        <f aca="false">M311</f>
        <v>4219.6872</v>
      </c>
      <c r="N562" s="99" t="n">
        <f aca="false">AVERAGE(N287,N291,N295,N299,N303,N307)</f>
        <v>40.4007333333333</v>
      </c>
      <c r="O562" s="99" t="n">
        <f aca="false">AVERAGE(O287,O291,O295,O299,O303,O307)</f>
        <v>47.0429833333333</v>
      </c>
      <c r="P562" s="99" t="n">
        <f aca="false">AVERAGE(P287,P291,P295,P299,P303,P307)</f>
        <v>46.7272166666667</v>
      </c>
      <c r="Q562" s="82"/>
      <c r="R562" s="82"/>
      <c r="S562" s="83"/>
      <c r="U562" s="14" t="e">
        <f aca="false">bdrate($E562:$E565,F562:F565,$M562:$M565,N562:N565)</f>
        <v>#VALUE!</v>
      </c>
      <c r="V562" s="17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4.0624</v>
      </c>
      <c r="F563" s="100" t="n">
        <f aca="false">AVERAGE(F288,F292,F296,F300,F304,F308)</f>
        <v>38.1873666666667</v>
      </c>
      <c r="G563" s="100" t="n">
        <f aca="false">AVERAGE(G288,G292,G296,G300,G304,G308)</f>
        <v>45.55245</v>
      </c>
      <c r="H563" s="100" t="n">
        <f aca="false">AVERAGE(H288,H292,H296,H300,H304,H308)</f>
        <v>45.108</v>
      </c>
      <c r="I563" s="88"/>
      <c r="J563" s="88"/>
      <c r="K563" s="89"/>
      <c r="L563" s="61"/>
      <c r="M563" s="100" t="n">
        <f aca="false">M312</f>
        <v>1454.2248</v>
      </c>
      <c r="N563" s="100" t="n">
        <f aca="false">AVERAGE(N288,N292,N296,N300,N304,N308)</f>
        <v>38.1870666666667</v>
      </c>
      <c r="O563" s="100" t="n">
        <f aca="false">AVERAGE(O288,O292,O296,O300,O304,O308)</f>
        <v>45.5492166666667</v>
      </c>
      <c r="P563" s="100" t="n">
        <f aca="false">AVERAGE(P288,P292,P296,P300,P304,P308)</f>
        <v>45.10518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5.784</v>
      </c>
      <c r="F564" s="100" t="n">
        <f aca="false">AVERAGE(F289,F293,F297,F301,F305,F309)</f>
        <v>36.0444166666667</v>
      </c>
      <c r="G564" s="100" t="n">
        <f aca="false">AVERAGE(G289,G293,G297,G301,G305,G309)</f>
        <v>43.8439166666667</v>
      </c>
      <c r="H564" s="100" t="n">
        <f aca="false">AVERAGE(H289,H293,H297,H301,H305,H309)</f>
        <v>43.3921</v>
      </c>
      <c r="I564" s="88"/>
      <c r="J564" s="88"/>
      <c r="K564" s="89"/>
      <c r="L564" s="61"/>
      <c r="M564" s="100" t="n">
        <f aca="false">M313</f>
        <v>656.0096</v>
      </c>
      <c r="N564" s="100" t="n">
        <f aca="false">AVERAGE(N289,N293,N297,N301,N305,N309)</f>
        <v>36.0448</v>
      </c>
      <c r="O564" s="100" t="n">
        <f aca="false">AVERAGE(O289,O293,O297,O301,O305,O309)</f>
        <v>43.8522333333333</v>
      </c>
      <c r="P564" s="100" t="n">
        <f aca="false">AVERAGE(P289,P293,P297,P301,P305,P309)</f>
        <v>43.3887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31.7864</v>
      </c>
      <c r="F565" s="102" t="n">
        <f aca="false">AVERAGE(F290,F294,F298,F302,F306,F310)</f>
        <v>33.8700833333333</v>
      </c>
      <c r="G565" s="102" t="n">
        <f aca="false">AVERAGE(G290,G294,G298,G302,G306,G310)</f>
        <v>42.6029666666667</v>
      </c>
      <c r="H565" s="102" t="n">
        <f aca="false">AVERAGE(H290,H294,H298,H302,H306,H310)</f>
        <v>42.2290833333333</v>
      </c>
      <c r="I565" s="97"/>
      <c r="J565" s="97"/>
      <c r="K565" s="98"/>
      <c r="L565" s="61"/>
      <c r="M565" s="102" t="n">
        <f aca="false">M314</f>
        <v>332.0312</v>
      </c>
      <c r="N565" s="102" t="n">
        <f aca="false">AVERAGE(N290,N294,N298,N302,N306,N310)</f>
        <v>33.8708166666667</v>
      </c>
      <c r="O565" s="102" t="n">
        <f aca="false">AVERAGE(O290,O294,O298,O302,O306,O310)</f>
        <v>42.59795</v>
      </c>
      <c r="P565" s="102" t="n">
        <f aca="false">AVERAGE(P290,P294,P298,P302,P306,P310)</f>
        <v>42.2304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05.3288</v>
      </c>
      <c r="F566" s="99" t="n">
        <f aca="false">AVERAGE(F263,F267,F287,F291,F295)</f>
        <v>40.03534</v>
      </c>
      <c r="G566" s="99" t="n">
        <f aca="false">AVERAGE(G263,G267,G287,G291,G295)</f>
        <v>46.97772</v>
      </c>
      <c r="H566" s="99" t="n">
        <f aca="false">AVERAGE(H263,H267,H287,H291,H295)</f>
        <v>46.16412</v>
      </c>
      <c r="I566" s="82"/>
      <c r="J566" s="82"/>
      <c r="K566" s="83"/>
      <c r="L566" s="61"/>
      <c r="M566" s="99" t="n">
        <f aca="false">M558</f>
        <v>3406.0672</v>
      </c>
      <c r="N566" s="99" t="n">
        <f aca="false">AVERAGE(N263,N267,N287,N291,N295)</f>
        <v>40.03456</v>
      </c>
      <c r="O566" s="99" t="n">
        <f aca="false">AVERAGE(O263,O267,O287,O291,O295)</f>
        <v>46.96704</v>
      </c>
      <c r="P566" s="99" t="n">
        <f aca="false">AVERAGE(P263,P267,P287,P291,P295)</f>
        <v>46.1754</v>
      </c>
      <c r="Q566" s="82"/>
      <c r="R566" s="82"/>
      <c r="S566" s="83"/>
      <c r="U566" s="14" t="e">
        <f aca="false">bdrate($E566:$E569,F566:F569,$M566:$M569,N566:N569)</f>
        <v>#VALUE!</v>
      </c>
      <c r="V566" s="17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7.4688</v>
      </c>
      <c r="F567" s="100" t="n">
        <f aca="false">AVERAGE(F264,F268,F288,F292,F296)</f>
        <v>37.9578</v>
      </c>
      <c r="G567" s="100" t="n">
        <f aca="false">AVERAGE(G264,G268,G288,G292,G296)</f>
        <v>45.48916</v>
      </c>
      <c r="H567" s="100" t="n">
        <f aca="false">AVERAGE(H264,H268,H288,H292,H296)</f>
        <v>44.56622</v>
      </c>
      <c r="I567" s="88"/>
      <c r="J567" s="88"/>
      <c r="K567" s="89"/>
      <c r="L567" s="61"/>
      <c r="M567" s="100" t="n">
        <f aca="false">M559</f>
        <v>1227.3584</v>
      </c>
      <c r="N567" s="100" t="n">
        <f aca="false">AVERAGE(N264,N268,N288,N292,N296)</f>
        <v>37.9572</v>
      </c>
      <c r="O567" s="100" t="n">
        <f aca="false">AVERAGE(O264,O268,O288,O292,O296)</f>
        <v>45.48406</v>
      </c>
      <c r="P567" s="100" t="n">
        <f aca="false">AVERAGE(P264,P268,P288,P292,P296)</f>
        <v>44.5633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6.9752</v>
      </c>
      <c r="F568" s="100" t="n">
        <f aca="false">AVERAGE(F265,F269,F289,F293,F297)</f>
        <v>35.89524</v>
      </c>
      <c r="G568" s="100" t="n">
        <f aca="false">AVERAGE(G265,G269,G289,G293,G297)</f>
        <v>43.81126</v>
      </c>
      <c r="H568" s="100" t="n">
        <f aca="false">AVERAGE(H265,H269,H289,H293,H297)</f>
        <v>42.97444</v>
      </c>
      <c r="I568" s="88"/>
      <c r="J568" s="88"/>
      <c r="K568" s="89"/>
      <c r="L568" s="61"/>
      <c r="M568" s="100" t="n">
        <f aca="false">M560</f>
        <v>567.0904</v>
      </c>
      <c r="N568" s="100" t="n">
        <f aca="false">AVERAGE(N265,N269,N289,N293,N297)</f>
        <v>35.89476</v>
      </c>
      <c r="O568" s="100" t="n">
        <f aca="false">AVERAGE(O265,O269,O289,O293,O297)</f>
        <v>43.8216</v>
      </c>
      <c r="P568" s="100" t="n">
        <f aca="false">AVERAGE(P265,P269,P289,P293,P297)</f>
        <v>42.968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0.5952</v>
      </c>
      <c r="F569" s="102" t="n">
        <f aca="false">AVERAGE(F266,F270,F290,F294,F298)</f>
        <v>33.7746</v>
      </c>
      <c r="G569" s="102" t="n">
        <f aca="false">AVERAGE(G266,G270,G290,G294,G298)</f>
        <v>42.60072</v>
      </c>
      <c r="H569" s="102" t="n">
        <f aca="false">AVERAGE(H266,H270,H290,H294,H298)</f>
        <v>41.91698</v>
      </c>
      <c r="I569" s="97"/>
      <c r="J569" s="97"/>
      <c r="K569" s="98"/>
      <c r="L569" s="61"/>
      <c r="M569" s="102" t="n">
        <f aca="false">M561</f>
        <v>290.7592</v>
      </c>
      <c r="N569" s="102" t="n">
        <f aca="false">AVERAGE(N266,N270,N290,N294,N298)</f>
        <v>33.7756</v>
      </c>
      <c r="O569" s="102" t="n">
        <f aca="false">AVERAGE(O266,O270,O290,O294,O298)</f>
        <v>42.59508</v>
      </c>
      <c r="P569" s="102" t="n">
        <f aca="false">AVERAGE(P266,P270,P290,P294,P298)</f>
        <v>41.91562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18.6112</v>
      </c>
      <c r="F570" s="99" t="n">
        <f aca="false">AVERAGE(F263,F267,F271,F287,F291,F295,F299,F303,F307)</f>
        <v>40.0184111111111</v>
      </c>
      <c r="G570" s="99" t="n">
        <f aca="false">AVERAGE(G263,G267,G271,G287,G291,G295,G299,G303,G307)</f>
        <v>46.8968777777778</v>
      </c>
      <c r="H570" s="99" t="n">
        <f aca="false">AVERAGE(H263,H267,H271,H287,H291,H295,H299,H303,H307)</f>
        <v>46.3558555555556</v>
      </c>
      <c r="I570" s="82"/>
      <c r="J570" s="82"/>
      <c r="K570" s="83"/>
      <c r="L570" s="61"/>
      <c r="M570" s="99" t="n">
        <f aca="false">M562</f>
        <v>4219.6872</v>
      </c>
      <c r="N570" s="99" t="n">
        <f aca="false">AVERAGE(N263,N267,N271,N287,N291,N295,N299,N303,N307)</f>
        <v>40.0179777777778</v>
      </c>
      <c r="O570" s="99" t="n">
        <f aca="false">AVERAGE(O263,O267,O271,O287,O291,O295,O299,O303,O307)</f>
        <v>46.8925</v>
      </c>
      <c r="P570" s="99" t="n">
        <f aca="false">AVERAGE(P263,P267,P271,P287,P291,P295,P299,P303,P307)</f>
        <v>46.3626</v>
      </c>
      <c r="Q570" s="82"/>
      <c r="R570" s="82"/>
      <c r="S570" s="83"/>
      <c r="U570" s="14" t="e">
        <f aca="false">bdrate($E570:$E573,F570:F573,$M570:$M573,N570:N573)</f>
        <v>#VALUE!</v>
      </c>
      <c r="V570" s="17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4.0624</v>
      </c>
      <c r="F571" s="100" t="n">
        <f aca="false">AVERAGE(F264,F268,F272,F288,F292,F296,F300,F304,F308)</f>
        <v>37.9004111111111</v>
      </c>
      <c r="G571" s="100" t="n">
        <f aca="false">AVERAGE(G264,G268,G272,G288,G292,G296,G300,G304,G308)</f>
        <v>45.4242222222222</v>
      </c>
      <c r="H571" s="100" t="n">
        <f aca="false">AVERAGE(H264,H268,H272,H288,H292,H296,H300,H304,H308)</f>
        <v>44.7825111111111</v>
      </c>
      <c r="I571" s="88"/>
      <c r="J571" s="88"/>
      <c r="K571" s="89"/>
      <c r="L571" s="61"/>
      <c r="M571" s="100" t="n">
        <f aca="false">M563</f>
        <v>1454.2248</v>
      </c>
      <c r="N571" s="100" t="n">
        <f aca="false">AVERAGE(N264,N268,N272,N288,N292,N296,N300,N304,N308)</f>
        <v>37.9001</v>
      </c>
      <c r="O571" s="100" t="n">
        <f aca="false">AVERAGE(O264,O268,O272,O288,O292,O296,O300,O304,O308)</f>
        <v>45.4225555555556</v>
      </c>
      <c r="P571" s="100" t="n">
        <f aca="false">AVERAGE(P264,P268,P272,P288,P292,P296,P300,P304,P308)</f>
        <v>44.780155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5.784</v>
      </c>
      <c r="F572" s="100" t="n">
        <f aca="false">AVERAGE(F265,F269,F273,F289,F293,F297,F301,F305,F309)</f>
        <v>35.8160777777778</v>
      </c>
      <c r="G572" s="100" t="n">
        <f aca="false">AVERAGE(G265,G269,G273,G289,G293,G297,G301,G305,G309)</f>
        <v>43.7507555555556</v>
      </c>
      <c r="H572" s="100" t="n">
        <f aca="false">AVERAGE(H265,H269,H273,H289,H293,H297,H301,H305,H309)</f>
        <v>43.1225111111111</v>
      </c>
      <c r="I572" s="88"/>
      <c r="J572" s="88"/>
      <c r="K572" s="89"/>
      <c r="L572" s="61"/>
      <c r="M572" s="100" t="n">
        <f aca="false">M564</f>
        <v>656.0096</v>
      </c>
      <c r="N572" s="100" t="n">
        <f aca="false">AVERAGE(N265,N269,N273,N289,N293,N297,N301,N305,N309)</f>
        <v>35.8162111111111</v>
      </c>
      <c r="O572" s="100" t="n">
        <f aca="false">AVERAGE(O265,O269,O273,O289,O293,O297,O301,O305,O309)</f>
        <v>43.7571111111111</v>
      </c>
      <c r="P572" s="100" t="n">
        <f aca="false">AVERAGE(P265,P269,P273,P289,P293,P297,P301,P305,P309)</f>
        <v>43.120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1.7864</v>
      </c>
      <c r="F573" s="102" t="n">
        <f aca="false">AVERAGE(F266,F270,F274,F290,F294,F298,F302,F306,F310)</f>
        <v>33.6881666666667</v>
      </c>
      <c r="G573" s="102" t="n">
        <f aca="false">AVERAGE(G266,G270,G274,G290,G294,G298,G302,G306,G310)</f>
        <v>42.5281111111111</v>
      </c>
      <c r="H573" s="102" t="n">
        <f aca="false">AVERAGE(H266,H270,H274,H290,H294,H298,H302,H306,H310)</f>
        <v>41.9772222222222</v>
      </c>
      <c r="I573" s="97"/>
      <c r="J573" s="97"/>
      <c r="K573" s="98"/>
      <c r="L573" s="61"/>
      <c r="M573" s="102" t="n">
        <f aca="false">M565</f>
        <v>332.0312</v>
      </c>
      <c r="N573" s="102" t="n">
        <f aca="false">AVERAGE(N266,N270,N274,N290,N294,N298,N302,N306,N310)</f>
        <v>33.6888666666667</v>
      </c>
      <c r="O573" s="102" t="n">
        <f aca="false">AVERAGE(O266,O270,O274,O290,O294,O298,O302,O306,O310)</f>
        <v>42.5245777777778</v>
      </c>
      <c r="P573" s="102" t="n">
        <f aca="false">AVERAGE(P266,P270,P274,P290,P294,P298,P302,P306,P310)</f>
        <v>41.9780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38.5864</v>
      </c>
      <c r="F574" s="99" t="n">
        <f aca="false">AVERAGE(F315,F319)</f>
        <v>38.39215</v>
      </c>
      <c r="G574" s="99" t="n">
        <f aca="false">AVERAGE(G315,G319)</f>
        <v>46.6042</v>
      </c>
      <c r="H574" s="99" t="n">
        <f aca="false">AVERAGE(H315,H319)</f>
        <v>45.96775</v>
      </c>
      <c r="I574" s="82"/>
      <c r="J574" s="82"/>
      <c r="K574" s="83"/>
      <c r="L574" s="61"/>
      <c r="M574" s="124" t="n">
        <f aca="false">M315+M319</f>
        <v>5539.2152</v>
      </c>
      <c r="N574" s="99" t="n">
        <f aca="false">AVERAGE(N315,N319)</f>
        <v>38.39215</v>
      </c>
      <c r="O574" s="99" t="n">
        <f aca="false">AVERAGE(O315,O319)</f>
        <v>46.60465</v>
      </c>
      <c r="P574" s="99" t="n">
        <f aca="false">AVERAGE(P315,P319)</f>
        <v>45.96845</v>
      </c>
      <c r="Q574" s="82"/>
      <c r="R574" s="82"/>
      <c r="S574" s="83"/>
      <c r="U574" s="14" t="e">
        <f aca="false">bdrate($E574:$E577,F574:F577,$M574:$M577,N574:N577)</f>
        <v>#VALUE!</v>
      </c>
      <c r="V574" s="17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26.6152</v>
      </c>
      <c r="F575" s="100" t="n">
        <f aca="false">AVERAGE(F316,F320)</f>
        <v>35.6295</v>
      </c>
      <c r="G575" s="100" t="n">
        <f aca="false">AVERAGE(G316,G320)</f>
        <v>45.13705</v>
      </c>
      <c r="H575" s="100" t="n">
        <f aca="false">AVERAGE(H316,H320)</f>
        <v>44.58795</v>
      </c>
      <c r="I575" s="88"/>
      <c r="J575" s="88"/>
      <c r="K575" s="89"/>
      <c r="L575" s="61"/>
      <c r="M575" s="125" t="n">
        <f aca="false">M316+M320</f>
        <v>2326.9376</v>
      </c>
      <c r="N575" s="100" t="n">
        <f aca="false">AVERAGE(N316,N320)</f>
        <v>35.6294</v>
      </c>
      <c r="O575" s="100" t="n">
        <f aca="false">AVERAGE(O316,O320)</f>
        <v>45.1376</v>
      </c>
      <c r="P575" s="100" t="n">
        <f aca="false">AVERAGE(P316,P320)</f>
        <v>44.5882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2.6112</v>
      </c>
      <c r="F576" s="100" t="n">
        <f aca="false">AVERAGE(F317,F321)</f>
        <v>33.1644</v>
      </c>
      <c r="G576" s="100" t="n">
        <f aca="false">AVERAGE(G317,G321)</f>
        <v>43.79635</v>
      </c>
      <c r="H576" s="100" t="n">
        <f aca="false">AVERAGE(H317,H321)</f>
        <v>43.3632</v>
      </c>
      <c r="I576" s="88"/>
      <c r="J576" s="88"/>
      <c r="K576" s="89"/>
      <c r="L576" s="61"/>
      <c r="M576" s="125" t="n">
        <f aca="false">M317+M321</f>
        <v>1053.0112</v>
      </c>
      <c r="N576" s="100" t="n">
        <f aca="false">AVERAGE(N317,N321)</f>
        <v>33.16475</v>
      </c>
      <c r="O576" s="100" t="n">
        <f aca="false">AVERAGE(O317,O321)</f>
        <v>43.79645</v>
      </c>
      <c r="P576" s="100" t="n">
        <f aca="false">AVERAGE(P317,P321)</f>
        <v>43.3629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89.2656</v>
      </c>
      <c r="F577" s="102" t="n">
        <f aca="false">AVERAGE(F318,F322)</f>
        <v>30.9109</v>
      </c>
      <c r="G577" s="102" t="n">
        <f aca="false">AVERAGE(G318,G322)</f>
        <v>43.02715</v>
      </c>
      <c r="H577" s="102" t="n">
        <f aca="false">AVERAGE(H318,H322)</f>
        <v>42.6234</v>
      </c>
      <c r="I577" s="97"/>
      <c r="J577" s="97"/>
      <c r="K577" s="98"/>
      <c r="L577" s="61"/>
      <c r="M577" s="126" t="n">
        <f aca="false">M318+M322</f>
        <v>489.388</v>
      </c>
      <c r="N577" s="102" t="n">
        <f aca="false">AVERAGE(N318,N322)</f>
        <v>30.9105</v>
      </c>
      <c r="O577" s="102" t="n">
        <f aca="false">AVERAGE(O318,O322)</f>
        <v>43.02835</v>
      </c>
      <c r="P577" s="102" t="n">
        <f aca="false">AVERAGE(P318,P322)</f>
        <v>42.6236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05.6328</v>
      </c>
      <c r="F578" s="99" t="n">
        <f aca="false">AVERAGE(F315,F319,F323)</f>
        <v>38.3096333333333</v>
      </c>
      <c r="G578" s="99" t="n">
        <f aca="false">AVERAGE(G315,G319,G323)</f>
        <v>46.5721666666667</v>
      </c>
      <c r="H578" s="99" t="n">
        <f aca="false">AVERAGE(H315,H319,H323)</f>
        <v>45.9044666666667</v>
      </c>
      <c r="I578" s="82"/>
      <c r="J578" s="82"/>
      <c r="K578" s="83"/>
      <c r="L578" s="61"/>
      <c r="M578" s="99" t="n">
        <f aca="false">M315+M319+M323</f>
        <v>6407.5536</v>
      </c>
      <c r="N578" s="99" t="n">
        <f aca="false">AVERAGE(N315,N319,N323)</f>
        <v>38.3098666666667</v>
      </c>
      <c r="O578" s="99" t="n">
        <f aca="false">AVERAGE(O315,O319,O323)</f>
        <v>46.5724333333333</v>
      </c>
      <c r="P578" s="99" t="n">
        <f aca="false">AVERAGE(P315,P319,P323)</f>
        <v>45.905</v>
      </c>
      <c r="Q578" s="82"/>
      <c r="R578" s="82"/>
      <c r="S578" s="83"/>
      <c r="U578" s="14" t="e">
        <f aca="false">bdrate($E578:$E581,F578:F581,$M578:$M581,N578:N581)</f>
        <v>#VALUE!</v>
      </c>
      <c r="V578" s="17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1.9488</v>
      </c>
      <c r="F579" s="100" t="n">
        <f aca="false">AVERAGE(F316,F320,F324)</f>
        <v>35.5970666666667</v>
      </c>
      <c r="G579" s="100" t="n">
        <f aca="false">AVERAGE(G316,G320,G324)</f>
        <v>45.1081333333333</v>
      </c>
      <c r="H579" s="100" t="n">
        <f aca="false">AVERAGE(H316,H320,H324)</f>
        <v>44.5358333333333</v>
      </c>
      <c r="I579" s="88"/>
      <c r="J579" s="88"/>
      <c r="K579" s="89"/>
      <c r="L579" s="61"/>
      <c r="M579" s="100" t="n">
        <f aca="false">M316+M320+M324</f>
        <v>2632.8184</v>
      </c>
      <c r="N579" s="100" t="n">
        <f aca="false">AVERAGE(N316,N320,N324)</f>
        <v>35.5972666666667</v>
      </c>
      <c r="O579" s="100" t="n">
        <f aca="false">AVERAGE(O316,O320,O324)</f>
        <v>45.1085</v>
      </c>
      <c r="P579" s="100" t="n">
        <f aca="false">AVERAGE(P316,P320,P324)</f>
        <v>44.5362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3.26</v>
      </c>
      <c r="F580" s="100" t="n">
        <f aca="false">AVERAGE(F317,F321,F325)</f>
        <v>33.1569333333333</v>
      </c>
      <c r="G580" s="100" t="n">
        <f aca="false">AVERAGE(G317,G321,G325)</f>
        <v>43.7764</v>
      </c>
      <c r="H580" s="100" t="n">
        <f aca="false">AVERAGE(H317,H321,H325)</f>
        <v>43.3251333333333</v>
      </c>
      <c r="I580" s="88"/>
      <c r="J580" s="88"/>
      <c r="K580" s="89"/>
      <c r="L580" s="61"/>
      <c r="M580" s="100" t="n">
        <f aca="false">M317+M321+M325</f>
        <v>1183.7696</v>
      </c>
      <c r="N580" s="100" t="n">
        <f aca="false">AVERAGE(N317,N321,N325)</f>
        <v>33.1564333333333</v>
      </c>
      <c r="O580" s="100" t="n">
        <f aca="false">AVERAGE(O317,O321,O325)</f>
        <v>43.7761666666667</v>
      </c>
      <c r="P580" s="100" t="n">
        <f aca="false">AVERAGE(P317,P321,P325)</f>
        <v>43.325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49.7664</v>
      </c>
      <c r="F581" s="102" t="n">
        <f aca="false">AVERAGE(F318,F322,F326)</f>
        <v>30.9106666666667</v>
      </c>
      <c r="G581" s="102" t="n">
        <f aca="false">AVERAGE(G318,G322,G326)</f>
        <v>43.0062666666667</v>
      </c>
      <c r="H581" s="102" t="n">
        <f aca="false">AVERAGE(H318,H322,H326)</f>
        <v>42.5870333333333</v>
      </c>
      <c r="I581" s="97"/>
      <c r="J581" s="97"/>
      <c r="K581" s="98"/>
      <c r="L581" s="61"/>
      <c r="M581" s="102" t="n">
        <f aca="false">M318+M322+M326</f>
        <v>550.1808</v>
      </c>
      <c r="N581" s="102" t="n">
        <f aca="false">AVERAGE(N318,N322,N326)</f>
        <v>30.9108</v>
      </c>
      <c r="O581" s="102" t="n">
        <f aca="false">AVERAGE(O318,O322,O326)</f>
        <v>43.0060666666667</v>
      </c>
      <c r="P581" s="102" t="n">
        <f aca="false">AVERAGE(P318,P322,P326)</f>
        <v>42.5871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39.9984</v>
      </c>
      <c r="F582" s="99" t="n">
        <f aca="false">AVERAGE(F339,F343,F347)</f>
        <v>38.7996</v>
      </c>
      <c r="G582" s="99" t="n">
        <f aca="false">AVERAGE(G339,G343,G347)</f>
        <v>46.9685666666667</v>
      </c>
      <c r="H582" s="99" t="n">
        <f aca="false">AVERAGE(H339,H343,H347)</f>
        <v>46.1473</v>
      </c>
      <c r="I582" s="82"/>
      <c r="J582" s="82"/>
      <c r="K582" s="83"/>
      <c r="L582" s="61"/>
      <c r="M582" s="99" t="n">
        <f aca="false">M315+M319+M327+M331</f>
        <v>5840.4784</v>
      </c>
      <c r="N582" s="99" t="n">
        <f aca="false">AVERAGE(N339,N343,N347)</f>
        <v>38.8033</v>
      </c>
      <c r="O582" s="99" t="n">
        <f aca="false">AVERAGE(O339,O343,O347)</f>
        <v>46.9714666666667</v>
      </c>
      <c r="P582" s="99" t="n">
        <f aca="false">AVERAGE(P339,P343,P347)</f>
        <v>46.1346</v>
      </c>
      <c r="Q582" s="82"/>
      <c r="R582" s="82"/>
      <c r="S582" s="83"/>
      <c r="U582" s="14" t="e">
        <f aca="false">bdrate($E582:$E585,F582:F585,$M582:$M585,N582:N585)</f>
        <v>#VALUE!</v>
      </c>
      <c r="V582" s="17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56.48</v>
      </c>
      <c r="F583" s="100" t="n">
        <f aca="false">AVERAGE(F340,F344,F348)</f>
        <v>35.9058</v>
      </c>
      <c r="G583" s="100" t="n">
        <f aca="false">AVERAGE(G340,G344,G348)</f>
        <v>45.5161333333333</v>
      </c>
      <c r="H583" s="100" t="n">
        <f aca="false">AVERAGE(H340,H344,H348)</f>
        <v>44.8543666666667</v>
      </c>
      <c r="I583" s="88"/>
      <c r="J583" s="88"/>
      <c r="K583" s="89"/>
      <c r="L583" s="61"/>
      <c r="M583" s="100" t="n">
        <f aca="false">M316+M320+M328+M332</f>
        <v>2456.8568</v>
      </c>
      <c r="N583" s="100" t="n">
        <f aca="false">AVERAGE(N340,N344,N348)</f>
        <v>35.9024333333333</v>
      </c>
      <c r="O583" s="100" t="n">
        <f aca="false">AVERAGE(O340,O344,O348)</f>
        <v>45.5185666666667</v>
      </c>
      <c r="P583" s="100" t="n">
        <f aca="false">AVERAGE(P340,P344,P348)</f>
        <v>44.8631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17.1272</v>
      </c>
      <c r="F584" s="100" t="n">
        <f aca="false">AVERAGE(F341,F345,F349)</f>
        <v>33.3234333333333</v>
      </c>
      <c r="G584" s="100" t="n">
        <f aca="false">AVERAGE(G341,G345,G349)</f>
        <v>44.1732333333333</v>
      </c>
      <c r="H584" s="100" t="n">
        <f aca="false">AVERAGE(H341,H345,H349)</f>
        <v>43.7074</v>
      </c>
      <c r="I584" s="88"/>
      <c r="J584" s="88"/>
      <c r="K584" s="89"/>
      <c r="L584" s="61"/>
      <c r="M584" s="100" t="n">
        <f aca="false">M317+M321+M329+M333</f>
        <v>1117.484</v>
      </c>
      <c r="N584" s="100" t="n">
        <f aca="false">AVERAGE(N341,N345,N349)</f>
        <v>33.3268</v>
      </c>
      <c r="O584" s="100" t="n">
        <f aca="false">AVERAGE(O341,O345,O349)</f>
        <v>44.1718333333333</v>
      </c>
      <c r="P584" s="100" t="n">
        <f aca="false">AVERAGE(P341,P345,P349)</f>
        <v>43.700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20.3744</v>
      </c>
      <c r="F585" s="102" t="n">
        <f aca="false">AVERAGE(F342,F346,F350)</f>
        <v>30.9737333333333</v>
      </c>
      <c r="G585" s="102" t="n">
        <f aca="false">AVERAGE(G342,G346,G350)</f>
        <v>43.4046666666667</v>
      </c>
      <c r="H585" s="102" t="n">
        <f aca="false">AVERAGE(H342,H346,H350)</f>
        <v>42.9792666666667</v>
      </c>
      <c r="I585" s="97"/>
      <c r="J585" s="97"/>
      <c r="K585" s="98"/>
      <c r="L585" s="61"/>
      <c r="M585" s="102" t="n">
        <f aca="false">M318+M322+M330+M334</f>
        <v>520.4352</v>
      </c>
      <c r="N585" s="102" t="n">
        <f aca="false">AVERAGE(N342,N346,N350)</f>
        <v>30.9742</v>
      </c>
      <c r="O585" s="102" t="n">
        <f aca="false">AVERAGE(O342,O346,O350)</f>
        <v>43.3998666666667</v>
      </c>
      <c r="P585" s="102" t="n">
        <f aca="false">AVERAGE(P342,P346,P350)</f>
        <v>42.9838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05.728</v>
      </c>
      <c r="F586" s="99" t="n">
        <f aca="false">AVERAGE(F339,F343,F347,F351,F355,F359)</f>
        <v>38.8270666666667</v>
      </c>
      <c r="G586" s="99" t="n">
        <f aca="false">AVERAGE(G339,G343,G347,G351,G355,G359)</f>
        <v>46.7858</v>
      </c>
      <c r="H586" s="99" t="n">
        <f aca="false">AVERAGE(H339,H343,H347,H351,H355,H359)</f>
        <v>46.3404666666667</v>
      </c>
      <c r="I586" s="82"/>
      <c r="J586" s="82"/>
      <c r="K586" s="83"/>
      <c r="L586" s="61"/>
      <c r="M586" s="99" t="n">
        <f aca="false">M363</f>
        <v>6807.6336</v>
      </c>
      <c r="N586" s="99" t="n">
        <f aca="false">AVERAGE(N339,N343,N347,N351,N355,N359)</f>
        <v>38.8284166666667</v>
      </c>
      <c r="O586" s="99" t="n">
        <f aca="false">AVERAGE(O339,O343,O347,O351,O355,O359)</f>
        <v>46.79465</v>
      </c>
      <c r="P586" s="99" t="n">
        <f aca="false">AVERAGE(P339,P343,P347,P351,P355,P359)</f>
        <v>46.3280166666667</v>
      </c>
      <c r="Q586" s="82"/>
      <c r="R586" s="82"/>
      <c r="S586" s="83"/>
      <c r="U586" s="14" t="e">
        <f aca="false">bdrate($E586:$E589,F586:F589,$M586:$M589,N586:N589)</f>
        <v>#VALUE!</v>
      </c>
      <c r="V586" s="17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05.4296</v>
      </c>
      <c r="F587" s="100" t="n">
        <f aca="false">AVERAGE(F340,F344,F348,F352,F356,F360)</f>
        <v>35.93325</v>
      </c>
      <c r="G587" s="100" t="n">
        <f aca="false">AVERAGE(G340,G344,G348,G352,G356,G360)</f>
        <v>45.3444</v>
      </c>
      <c r="H587" s="100" t="n">
        <f aca="false">AVERAGE(H340,H344,H348,H352,H356,H360)</f>
        <v>44.9385333333333</v>
      </c>
      <c r="I587" s="88"/>
      <c r="J587" s="88"/>
      <c r="K587" s="89"/>
      <c r="L587" s="61"/>
      <c r="M587" s="100" t="n">
        <f aca="false">M364</f>
        <v>2806.2344</v>
      </c>
      <c r="N587" s="100" t="n">
        <f aca="false">AVERAGE(N340,N344,N348,N352,N356,N360)</f>
        <v>35.9324</v>
      </c>
      <c r="O587" s="100" t="n">
        <f aca="false">AVERAGE(O340,O344,O348,O352,O356,O360)</f>
        <v>45.3526833333333</v>
      </c>
      <c r="P587" s="100" t="n">
        <f aca="false">AVERAGE(P340,P344,P348,P352,P356,P360)</f>
        <v>44.9391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72.5576</v>
      </c>
      <c r="F588" s="100" t="n">
        <f aca="false">AVERAGE(F341,F345,F349,F353,F357,F361)</f>
        <v>33.3518666666667</v>
      </c>
      <c r="G588" s="100" t="n">
        <f aca="false">AVERAGE(G341,G345,G349,G353,G357,G361)</f>
        <v>44.0189</v>
      </c>
      <c r="H588" s="100" t="n">
        <f aca="false">AVERAGE(H341,H345,H349,H353,H357,H361)</f>
        <v>43.6297333333333</v>
      </c>
      <c r="I588" s="88"/>
      <c r="J588" s="88"/>
      <c r="K588" s="89"/>
      <c r="L588" s="61"/>
      <c r="M588" s="100" t="n">
        <f aca="false">M365</f>
        <v>1272.9664</v>
      </c>
      <c r="N588" s="100" t="n">
        <f aca="false">AVERAGE(N341,N345,N349,N353,N357,N361)</f>
        <v>33.3522333333333</v>
      </c>
      <c r="O588" s="100" t="n">
        <f aca="false">AVERAGE(O341,O345,O349,O353,O357,O361)</f>
        <v>44.01755</v>
      </c>
      <c r="P588" s="100" t="n">
        <f aca="false">AVERAGE(P341,P345,P349,P353,P357,P361)</f>
        <v>43.6272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595.8856</v>
      </c>
      <c r="F589" s="102" t="n">
        <f aca="false">AVERAGE(F342,F346,F350,F354,F358,F362)</f>
        <v>31.0031666666667</v>
      </c>
      <c r="G589" s="102" t="n">
        <f aca="false">AVERAGE(G342,G346,G350,G354,G358,G362)</f>
        <v>43.2569333333333</v>
      </c>
      <c r="H589" s="102" t="n">
        <f aca="false">AVERAGE(H342,H346,H350,H354,H358,H362)</f>
        <v>42.8389333333333</v>
      </c>
      <c r="I589" s="97"/>
      <c r="J589" s="97"/>
      <c r="K589" s="98"/>
      <c r="L589" s="61"/>
      <c r="M589" s="102" t="n">
        <f aca="false">M366</f>
        <v>596.2416</v>
      </c>
      <c r="N589" s="102" t="n">
        <f aca="false">AVERAGE(N342,N346,N350,N354,N358,N362)</f>
        <v>31.0021833333333</v>
      </c>
      <c r="O589" s="102" t="n">
        <f aca="false">AVERAGE(O342,O346,O350,O354,O358,O362)</f>
        <v>43.2548666666667</v>
      </c>
      <c r="P589" s="102" t="n">
        <f aca="false">AVERAGE(P342,P346,P350,P354,P358,P362)</f>
        <v>42.8418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39.9984</v>
      </c>
      <c r="F590" s="99" t="n">
        <f aca="false">AVERAGE(F315,F319,F339,F343,F347)</f>
        <v>38.63662</v>
      </c>
      <c r="G590" s="99" t="n">
        <f aca="false">AVERAGE(G315,G319,G339,G343,G347)</f>
        <v>46.82282</v>
      </c>
      <c r="H590" s="99" t="n">
        <f aca="false">AVERAGE(H315,H319,H339,H343,H347)</f>
        <v>46.07548</v>
      </c>
      <c r="I590" s="82"/>
      <c r="J590" s="82"/>
      <c r="K590" s="83"/>
      <c r="L590" s="61"/>
      <c r="M590" s="99" t="n">
        <f aca="false">M582</f>
        <v>5840.4784</v>
      </c>
      <c r="N590" s="99" t="n">
        <f aca="false">AVERAGE(N315,N319,N339,N343,N347)</f>
        <v>38.63884</v>
      </c>
      <c r="O590" s="99" t="n">
        <f aca="false">AVERAGE(O315,O319,O339,O343,O347)</f>
        <v>46.82474</v>
      </c>
      <c r="P590" s="99" t="n">
        <f aca="false">AVERAGE(P315,P319,P339,P343,P347)</f>
        <v>46.06814</v>
      </c>
      <c r="Q590" s="82"/>
      <c r="R590" s="82"/>
      <c r="S590" s="83"/>
      <c r="U590" s="14" t="e">
        <f aca="false">bdrate($E590:$E593,F590:F593,$M590:$M593,N590:N593)</f>
        <v>#VALUE!</v>
      </c>
      <c r="V590" s="17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56.48</v>
      </c>
      <c r="F591" s="100" t="n">
        <f aca="false">AVERAGE(F316,F320,F340,F344,F348)</f>
        <v>35.79528</v>
      </c>
      <c r="G591" s="100" t="n">
        <f aca="false">AVERAGE(G316,G320,G340,G344,G348)</f>
        <v>45.3645</v>
      </c>
      <c r="H591" s="100" t="n">
        <f aca="false">AVERAGE(H316,H320,H340,H344,H348)</f>
        <v>44.7478</v>
      </c>
      <c r="I591" s="88"/>
      <c r="J591" s="88"/>
      <c r="K591" s="89"/>
      <c r="L591" s="61"/>
      <c r="M591" s="100" t="n">
        <f aca="false">M583</f>
        <v>2456.8568</v>
      </c>
      <c r="N591" s="100" t="n">
        <f aca="false">AVERAGE(N316,N320,N340,N344,N348)</f>
        <v>35.79322</v>
      </c>
      <c r="O591" s="100" t="n">
        <f aca="false">AVERAGE(O316,O320,O340,O344,O348)</f>
        <v>45.36618</v>
      </c>
      <c r="P591" s="100" t="n">
        <f aca="false">AVERAGE(P316,P320,P340,P344,P348)</f>
        <v>44.7531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17.1272</v>
      </c>
      <c r="F592" s="100" t="n">
        <f aca="false">AVERAGE(F317,F321,F341,F345,F349)</f>
        <v>33.25982</v>
      </c>
      <c r="G592" s="100" t="n">
        <f aca="false">AVERAGE(G317,G321,G341,G345,G349)</f>
        <v>44.02248</v>
      </c>
      <c r="H592" s="100" t="n">
        <f aca="false">AVERAGE(H317,H321,H341,H345,H349)</f>
        <v>43.56972</v>
      </c>
      <c r="I592" s="88"/>
      <c r="J592" s="88"/>
      <c r="K592" s="89"/>
      <c r="L592" s="61"/>
      <c r="M592" s="100" t="n">
        <f aca="false">M584</f>
        <v>1117.484</v>
      </c>
      <c r="N592" s="100" t="n">
        <f aca="false">AVERAGE(N317,N321,N341,N345,N349)</f>
        <v>33.26198</v>
      </c>
      <c r="O592" s="100" t="n">
        <f aca="false">AVERAGE(O317,O321,O341,O345,O349)</f>
        <v>44.02168</v>
      </c>
      <c r="P592" s="100" t="n">
        <f aca="false">AVERAGE(P317,P321,P341,P345,P349)</f>
        <v>43.5652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20.3744</v>
      </c>
      <c r="F593" s="102" t="n">
        <f aca="false">AVERAGE(F318,F322,F342,F346,F350)</f>
        <v>30.9486</v>
      </c>
      <c r="G593" s="102" t="n">
        <f aca="false">AVERAGE(G318,G322,G342,G346,G350)</f>
        <v>43.25366</v>
      </c>
      <c r="H593" s="102" t="n">
        <f aca="false">AVERAGE(H318,H322,H342,H346,H350)</f>
        <v>42.83692</v>
      </c>
      <c r="I593" s="97"/>
      <c r="J593" s="97"/>
      <c r="K593" s="98"/>
      <c r="L593" s="61"/>
      <c r="M593" s="102" t="n">
        <f aca="false">M585</f>
        <v>520.4352</v>
      </c>
      <c r="N593" s="102" t="n">
        <f aca="false">AVERAGE(N318,N322,N342,N346,N350)</f>
        <v>30.94872</v>
      </c>
      <c r="O593" s="102" t="n">
        <f aca="false">AVERAGE(O318,O322,O342,O346,O350)</f>
        <v>43.25126</v>
      </c>
      <c r="P593" s="102" t="n">
        <f aca="false">AVERAGE(P318,P322,P342,P346,P350)</f>
        <v>42.8397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05.728</v>
      </c>
      <c r="F594" s="99" t="n">
        <f aca="false">AVERAGE(F315,F319,F323,F339,F343,F347,F351,F355,F359)</f>
        <v>38.6545888888889</v>
      </c>
      <c r="G594" s="99" t="n">
        <f aca="false">AVERAGE(G315,G319,G323,G339,G343,G347,G351,G355,G359)</f>
        <v>46.7145888888889</v>
      </c>
      <c r="H594" s="99" t="n">
        <f aca="false">AVERAGE(H315,H319,H323,H339,H343,H347,H351,H355,H359)</f>
        <v>46.1951333333333</v>
      </c>
      <c r="I594" s="82"/>
      <c r="J594" s="82"/>
      <c r="K594" s="83"/>
      <c r="L594" s="61"/>
      <c r="M594" s="99" t="n">
        <f aca="false">M586</f>
        <v>6807.6336</v>
      </c>
      <c r="N594" s="99" t="n">
        <f aca="false">AVERAGE(N315,N319,N323,N339,N343,N347,N351,N355,N359)</f>
        <v>38.6555666666667</v>
      </c>
      <c r="O594" s="99" t="n">
        <f aca="false">AVERAGE(O315,O319,O323,O339,O343,O347,O351,O355,O359)</f>
        <v>46.7205777777778</v>
      </c>
      <c r="P594" s="99" t="n">
        <f aca="false">AVERAGE(P315,P319,P323,P339,P343,P347,P351,P355,P359)</f>
        <v>46.1870111111111</v>
      </c>
      <c r="Q594" s="82"/>
      <c r="R594" s="82"/>
      <c r="S594" s="83"/>
      <c r="U594" s="14" t="e">
        <f aca="false">bdrate($E594:$E597,F594:F597,$M594:$M597,N594:N597)</f>
        <v>#VALUE!</v>
      </c>
      <c r="V594" s="17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05.4296</v>
      </c>
      <c r="F595" s="100" t="n">
        <f aca="false">AVERAGE(F316,F320,F324,F340,F344,F348,F352,F356,F360)</f>
        <v>35.8211888888889</v>
      </c>
      <c r="G595" s="100" t="n">
        <f aca="false">AVERAGE(G316,G320,G324,G340,G344,G348,G352,G356,G360)</f>
        <v>45.2656444444445</v>
      </c>
      <c r="H595" s="100" t="n">
        <f aca="false">AVERAGE(H316,H320,H324,H340,H344,H348,H352,H356,H360)</f>
        <v>44.8043</v>
      </c>
      <c r="I595" s="88"/>
      <c r="J595" s="88"/>
      <c r="K595" s="89"/>
      <c r="L595" s="61"/>
      <c r="M595" s="100" t="n">
        <f aca="false">M587</f>
        <v>2806.2344</v>
      </c>
      <c r="N595" s="100" t="n">
        <f aca="false">AVERAGE(N316,N320,N324,N340,N344,N348,N352,N356,N360)</f>
        <v>35.8206888888889</v>
      </c>
      <c r="O595" s="100" t="n">
        <f aca="false">AVERAGE(O316,O320,O324,O340,O344,O348,O352,O356,O360)</f>
        <v>45.2712888888889</v>
      </c>
      <c r="P595" s="100" t="n">
        <f aca="false">AVERAGE(P316,P320,P324,P340,P344,P348,P352,P356,P360)</f>
        <v>44.8048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72.5576</v>
      </c>
      <c r="F596" s="100" t="n">
        <f aca="false">AVERAGE(F317,F321,F325,F341,F345,F349,F353,F357,F361)</f>
        <v>33.2868888888889</v>
      </c>
      <c r="G596" s="100" t="n">
        <f aca="false">AVERAGE(G317,G321,G325,G341,G345,G349,G353,G357,G361)</f>
        <v>43.9380666666667</v>
      </c>
      <c r="H596" s="100" t="n">
        <f aca="false">AVERAGE(H317,H321,H325,H341,H345,H349,H353,H357,H361)</f>
        <v>43.5282</v>
      </c>
      <c r="I596" s="88"/>
      <c r="J596" s="88"/>
      <c r="K596" s="89"/>
      <c r="L596" s="61"/>
      <c r="M596" s="100" t="n">
        <f aca="false">M588</f>
        <v>1272.9664</v>
      </c>
      <c r="N596" s="100" t="n">
        <f aca="false">AVERAGE(N317,N321,N325,N341,N345,N349,N353,N357,N361)</f>
        <v>33.2869666666667</v>
      </c>
      <c r="O596" s="100" t="n">
        <f aca="false">AVERAGE(O317,O321,O325,O341,O345,O349,O353,O357,O361)</f>
        <v>43.9370888888889</v>
      </c>
      <c r="P596" s="100" t="n">
        <f aca="false">AVERAGE(P317,P321,P325,P341,P345,P349,P353,P357,P361)</f>
        <v>43.5265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5.8856</v>
      </c>
      <c r="F597" s="102" t="n">
        <f aca="false">AVERAGE(F318,F322,F326,F342,F346,F350,F354,F358,F362)</f>
        <v>30.9723333333333</v>
      </c>
      <c r="G597" s="102" t="n">
        <f aca="false">AVERAGE(G318,G322,G326,G342,G346,G350,G354,G358,G362)</f>
        <v>43.1733777777778</v>
      </c>
      <c r="H597" s="102" t="n">
        <f aca="false">AVERAGE(H318,H322,H326,H342,H346,H350,H354,H358,H362)</f>
        <v>42.7549666666667</v>
      </c>
      <c r="I597" s="97"/>
      <c r="J597" s="97"/>
      <c r="K597" s="98"/>
      <c r="L597" s="61"/>
      <c r="M597" s="102" t="n">
        <f aca="false">M589</f>
        <v>596.2416</v>
      </c>
      <c r="N597" s="102" t="n">
        <f aca="false">AVERAGE(N318,N322,N326,N342,N346,N350,N354,N358,N362)</f>
        <v>30.9717222222222</v>
      </c>
      <c r="O597" s="102" t="n">
        <f aca="false">AVERAGE(O318,O322,O326,O342,O346,O350,O354,O358,O362)</f>
        <v>43.1719333333333</v>
      </c>
      <c r="P597" s="102" t="n">
        <f aca="false">AVERAGE(P318,P322,P326,P342,P346,P350,P354,P358,P362)</f>
        <v>42.7569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04.3512</v>
      </c>
      <c r="F598" s="99" t="n">
        <f aca="false">AVERAGE(F367,F371)</f>
        <v>41.1998</v>
      </c>
      <c r="G598" s="99" t="n">
        <f aca="false">AVERAGE(G367,G371)</f>
        <v>46.5553</v>
      </c>
      <c r="H598" s="99" t="n">
        <f aca="false">AVERAGE(H367,H371)</f>
        <v>45.91955</v>
      </c>
      <c r="I598" s="82"/>
      <c r="J598" s="82"/>
      <c r="K598" s="83"/>
      <c r="L598" s="61"/>
      <c r="M598" s="99" t="n">
        <f aca="false">M367+M371</f>
        <v>4704.608</v>
      </c>
      <c r="N598" s="99" t="n">
        <f aca="false">AVERAGE(N367,N371)</f>
        <v>41.19985</v>
      </c>
      <c r="O598" s="99" t="n">
        <f aca="false">AVERAGE(O367,O371)</f>
        <v>46.55525</v>
      </c>
      <c r="P598" s="99" t="n">
        <f aca="false">AVERAGE(P367,P371)</f>
        <v>45.9203</v>
      </c>
      <c r="Q598" s="82"/>
      <c r="R598" s="82"/>
      <c r="S598" s="83"/>
      <c r="U598" s="14" t="e">
        <f aca="false">bdrate($E598:$E601,F598:F601,$M598:$M601,N598:N601)</f>
        <v>#VALUE!</v>
      </c>
      <c r="V598" s="17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0.5976</v>
      </c>
      <c r="F599" s="100" t="n">
        <f aca="false">AVERAGE(F368,F372)</f>
        <v>38.2836</v>
      </c>
      <c r="G599" s="100" t="n">
        <f aca="false">AVERAGE(G368,G372)</f>
        <v>44.86665</v>
      </c>
      <c r="H599" s="100" t="n">
        <f aca="false">AVERAGE(H368,H372)</f>
        <v>44.02165</v>
      </c>
      <c r="I599" s="88"/>
      <c r="J599" s="88"/>
      <c r="K599" s="89"/>
      <c r="L599" s="61"/>
      <c r="M599" s="100" t="n">
        <f aca="false">M368+M372</f>
        <v>2320.6424</v>
      </c>
      <c r="N599" s="100" t="n">
        <f aca="false">AVERAGE(N368,N372)</f>
        <v>38.28315</v>
      </c>
      <c r="O599" s="100" t="n">
        <f aca="false">AVERAGE(O368,O372)</f>
        <v>44.8673</v>
      </c>
      <c r="P599" s="100" t="n">
        <f aca="false">AVERAGE(P368,P372)</f>
        <v>44.0212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0424</v>
      </c>
      <c r="F600" s="100" t="n">
        <f aca="false">AVERAGE(F369,F373)</f>
        <v>35.5268</v>
      </c>
      <c r="G600" s="100" t="n">
        <f aca="false">AVERAGE(G369,G373)</f>
        <v>43.25095</v>
      </c>
      <c r="H600" s="100" t="n">
        <f aca="false">AVERAGE(H369,H373)</f>
        <v>42.19875</v>
      </c>
      <c r="I600" s="88"/>
      <c r="J600" s="88"/>
      <c r="K600" s="89"/>
      <c r="L600" s="61"/>
      <c r="M600" s="100" t="n">
        <f aca="false">M369+M373</f>
        <v>1137.1152</v>
      </c>
      <c r="N600" s="100" t="n">
        <f aca="false">AVERAGE(N369,N373)</f>
        <v>35.52625</v>
      </c>
      <c r="O600" s="100" t="n">
        <f aca="false">AVERAGE(O369,O373)</f>
        <v>43.25195</v>
      </c>
      <c r="P600" s="100" t="n">
        <f aca="false">AVERAGE(P369,P373)</f>
        <v>42.1996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45.1872</v>
      </c>
      <c r="F601" s="102" t="n">
        <f aca="false">AVERAGE(F370,F374)</f>
        <v>33.08335</v>
      </c>
      <c r="G601" s="102" t="n">
        <f aca="false">AVERAGE(G370,G374)</f>
        <v>42.2685</v>
      </c>
      <c r="H601" s="102" t="n">
        <f aca="false">AVERAGE(H370,H374)</f>
        <v>40.92155</v>
      </c>
      <c r="I601" s="97"/>
      <c r="J601" s="97"/>
      <c r="K601" s="98"/>
      <c r="L601" s="61"/>
      <c r="M601" s="102" t="n">
        <f aca="false">M370+M374</f>
        <v>545.1808</v>
      </c>
      <c r="N601" s="102" t="n">
        <f aca="false">AVERAGE(N370,N374)</f>
        <v>33.0829</v>
      </c>
      <c r="O601" s="102" t="n">
        <f aca="false">AVERAGE(O370,O374)</f>
        <v>42.26805</v>
      </c>
      <c r="P601" s="102" t="n">
        <f aca="false">AVERAGE(P370,P374)</f>
        <v>40.9207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31.976</v>
      </c>
      <c r="F602" s="99" t="n">
        <f aca="false">AVERAGE(F367,F371,F375)</f>
        <v>41.1076333333333</v>
      </c>
      <c r="G602" s="99" t="n">
        <f aca="false">AVERAGE(G367,G371,G375)</f>
        <v>46.5372333333333</v>
      </c>
      <c r="H602" s="99" t="n">
        <f aca="false">AVERAGE(H367,H371,H375)</f>
        <v>45.8802333333333</v>
      </c>
      <c r="I602" s="82"/>
      <c r="J602" s="82"/>
      <c r="K602" s="83"/>
      <c r="L602" s="61"/>
      <c r="M602" s="99" t="n">
        <f aca="false">M367+M371+M375</f>
        <v>5232.3864</v>
      </c>
      <c r="N602" s="99" t="n">
        <f aca="false">AVERAGE(N367,N371,N375)</f>
        <v>41.1075333333333</v>
      </c>
      <c r="O602" s="99" t="n">
        <f aca="false">AVERAGE(O367,O371,O375)</f>
        <v>46.5371666666667</v>
      </c>
      <c r="P602" s="99" t="n">
        <f aca="false">AVERAGE(P367,P371,P375)</f>
        <v>45.8806</v>
      </c>
      <c r="Q602" s="82"/>
      <c r="R602" s="82"/>
      <c r="S602" s="83"/>
      <c r="U602" s="14" t="e">
        <f aca="false">bdrate($E602:$E605,F602:F605,$M602:$M605,N602:N605)</f>
        <v>#VALUE!</v>
      </c>
      <c r="V602" s="17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39.7648</v>
      </c>
      <c r="F603" s="100" t="n">
        <f aca="false">AVERAGE(F368,F372,F376)</f>
        <v>38.2169</v>
      </c>
      <c r="G603" s="100" t="n">
        <f aca="false">AVERAGE(G368,G372,G376)</f>
        <v>44.8542333333333</v>
      </c>
      <c r="H603" s="100" t="n">
        <f aca="false">AVERAGE(H368,H372,H376)</f>
        <v>43.9962</v>
      </c>
      <c r="I603" s="88"/>
      <c r="J603" s="88"/>
      <c r="K603" s="89"/>
      <c r="L603" s="61"/>
      <c r="M603" s="100" t="n">
        <f aca="false">M368+M372+M376</f>
        <v>2540.5168</v>
      </c>
      <c r="N603" s="100" t="n">
        <f aca="false">AVERAGE(N368,N372,N376)</f>
        <v>38.2165666666667</v>
      </c>
      <c r="O603" s="100" t="n">
        <f aca="false">AVERAGE(O368,O372,O376)</f>
        <v>44.8543333333333</v>
      </c>
      <c r="P603" s="100" t="n">
        <f aca="false">AVERAGE(P368,P372,P376)</f>
        <v>43.9959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0.6232</v>
      </c>
      <c r="F604" s="100" t="n">
        <f aca="false">AVERAGE(F369,F373,F377)</f>
        <v>35.4829333333333</v>
      </c>
      <c r="G604" s="100" t="n">
        <f aca="false">AVERAGE(G369,G373,G377)</f>
        <v>43.2458</v>
      </c>
      <c r="H604" s="100" t="n">
        <f aca="false">AVERAGE(H369,H373,H377)</f>
        <v>42.1897666666667</v>
      </c>
      <c r="I604" s="88"/>
      <c r="J604" s="88"/>
      <c r="K604" s="89"/>
      <c r="L604" s="61"/>
      <c r="M604" s="100" t="n">
        <f aca="false">M369+M373+M377</f>
        <v>1240.9184</v>
      </c>
      <c r="N604" s="100" t="n">
        <f aca="false">AVERAGE(N369,N373,N377)</f>
        <v>35.4831</v>
      </c>
      <c r="O604" s="100" t="n">
        <f aca="false">AVERAGE(O369,O373,O377)</f>
        <v>43.2467</v>
      </c>
      <c r="P604" s="100" t="n">
        <f aca="false">AVERAGE(P369,P373,P377)</f>
        <v>42.1897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596.3344</v>
      </c>
      <c r="F605" s="102" t="n">
        <f aca="false">AVERAGE(F370,F374,F378)</f>
        <v>33.0488333333333</v>
      </c>
      <c r="G605" s="102" t="n">
        <f aca="false">AVERAGE(G370,G374,G378)</f>
        <v>42.2594333333333</v>
      </c>
      <c r="H605" s="102" t="n">
        <f aca="false">AVERAGE(H370,H374,H378)</f>
        <v>40.9065666666667</v>
      </c>
      <c r="I605" s="97"/>
      <c r="J605" s="97"/>
      <c r="K605" s="98"/>
      <c r="L605" s="61"/>
      <c r="M605" s="102" t="n">
        <f aca="false">M370+M374+M378</f>
        <v>596.3824</v>
      </c>
      <c r="N605" s="102" t="n">
        <f aca="false">AVERAGE(N370,N374,N378)</f>
        <v>33.0483</v>
      </c>
      <c r="O605" s="102" t="n">
        <f aca="false">AVERAGE(O370,O374,O378)</f>
        <v>42.2583333333333</v>
      </c>
      <c r="P605" s="102" t="n">
        <f aca="false">AVERAGE(P370,P374,P378)</f>
        <v>40.9056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43.3864</v>
      </c>
      <c r="F606" s="99" t="n">
        <f aca="false">AVERAGE(F391,F395,F399)</f>
        <v>40.8565666666667</v>
      </c>
      <c r="G606" s="99" t="n">
        <f aca="false">AVERAGE(G391,G395,G399)</f>
        <v>47.1208333333333</v>
      </c>
      <c r="H606" s="99" t="n">
        <f aca="false">AVERAGE(H391,H395,H399)</f>
        <v>46.6833333333333</v>
      </c>
      <c r="I606" s="82"/>
      <c r="J606" s="82"/>
      <c r="K606" s="83"/>
      <c r="L606" s="61"/>
      <c r="M606" s="99" t="n">
        <f aca="false">M367+M371+M379+M383</f>
        <v>5344.2248</v>
      </c>
      <c r="N606" s="99" t="n">
        <f aca="false">AVERAGE(N391,N395,N399)</f>
        <v>40.8580333333333</v>
      </c>
      <c r="O606" s="99" t="n">
        <f aca="false">AVERAGE(O391,O395,O399)</f>
        <v>47.1236</v>
      </c>
      <c r="P606" s="99" t="n">
        <f aca="false">AVERAGE(P391,P395,P399)</f>
        <v>46.6811666666667</v>
      </c>
      <c r="Q606" s="82"/>
      <c r="R606" s="82"/>
      <c r="S606" s="83"/>
      <c r="U606" s="14" t="e">
        <f aca="false">bdrate($E606:$E609,F606:F609,$M606:$M609,N606:N609)</f>
        <v>#VALUE!</v>
      </c>
      <c r="V606" s="17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23.4408</v>
      </c>
      <c r="F607" s="100" t="n">
        <f aca="false">AVERAGE(F392,F396,F400)</f>
        <v>38.0266</v>
      </c>
      <c r="G607" s="100" t="n">
        <f aca="false">AVERAGE(G392,G396,G400)</f>
        <v>45.4183333333333</v>
      </c>
      <c r="H607" s="100" t="n">
        <f aca="false">AVERAGE(H392,H396,H400)</f>
        <v>44.7333333333333</v>
      </c>
      <c r="I607" s="88"/>
      <c r="J607" s="88"/>
      <c r="K607" s="89"/>
      <c r="L607" s="61"/>
      <c r="M607" s="100" t="n">
        <f aca="false">M368+M372+M380+M384</f>
        <v>2523.4616</v>
      </c>
      <c r="N607" s="100" t="n">
        <f aca="false">AVERAGE(N392,N396,N400)</f>
        <v>38.0274333333333</v>
      </c>
      <c r="O607" s="100" t="n">
        <f aca="false">AVERAGE(O392,O396,O400)</f>
        <v>45.4129</v>
      </c>
      <c r="P607" s="100" t="n">
        <f aca="false">AVERAGE(P392,P396,P400)</f>
        <v>44.7313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15.0384</v>
      </c>
      <c r="F608" s="100" t="n">
        <f aca="false">AVERAGE(F393,F397,F401)</f>
        <v>35.3315</v>
      </c>
      <c r="G608" s="100" t="n">
        <f aca="false">AVERAGE(G393,G397,G401)</f>
        <v>43.6947333333333</v>
      </c>
      <c r="H608" s="100" t="n">
        <f aca="false">AVERAGE(H393,H397,H401)</f>
        <v>42.7698</v>
      </c>
      <c r="I608" s="88"/>
      <c r="J608" s="88"/>
      <c r="K608" s="89"/>
      <c r="L608" s="61"/>
      <c r="M608" s="100" t="n">
        <f aca="false">M369+M373+M381+M385</f>
        <v>1215.1456</v>
      </c>
      <c r="N608" s="100" t="n">
        <f aca="false">AVERAGE(N393,N397,N401)</f>
        <v>35.332</v>
      </c>
      <c r="O608" s="100" t="n">
        <f aca="false">AVERAGE(O393,O397,O401)</f>
        <v>43.6944333333333</v>
      </c>
      <c r="P608" s="100" t="n">
        <f aca="false">AVERAGE(P393,P397,P401)</f>
        <v>42.7711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78.9488</v>
      </c>
      <c r="F609" s="102" t="n">
        <f aca="false">AVERAGE(F394,F398,F402)</f>
        <v>32.9118333333333</v>
      </c>
      <c r="G609" s="102" t="n">
        <f aca="false">AVERAGE(G394,G398,G402)</f>
        <v>42.5426333333333</v>
      </c>
      <c r="H609" s="102" t="n">
        <f aca="false">AVERAGE(H394,H398,H402)</f>
        <v>41.3823</v>
      </c>
      <c r="I609" s="97"/>
      <c r="J609" s="97"/>
      <c r="K609" s="98"/>
      <c r="L609" s="61"/>
      <c r="M609" s="102" t="n">
        <f aca="false">M370+M374+M382+M386</f>
        <v>578.9032</v>
      </c>
      <c r="N609" s="102" t="n">
        <f aca="false">AVERAGE(N394,N398,N402)</f>
        <v>32.9113</v>
      </c>
      <c r="O609" s="102" t="n">
        <f aca="false">AVERAGE(O394,O398,O402)</f>
        <v>42.5393333333333</v>
      </c>
      <c r="P609" s="102" t="n">
        <f aca="false">AVERAGE(P394,P398,P402)</f>
        <v>41.3768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067.0928</v>
      </c>
      <c r="F610" s="99" t="n">
        <f aca="false">AVERAGE(F391,F395,F399,F403,F407,F411)</f>
        <v>40.864</v>
      </c>
      <c r="G610" s="99" t="n">
        <f aca="false">AVERAGE(G391,G395,G399,G403,G407,G411)</f>
        <v>47.0766333333333</v>
      </c>
      <c r="H610" s="99" t="n">
        <f aca="false">AVERAGE(H391,H395,H399,H403,H407,H411)</f>
        <v>46.75655</v>
      </c>
      <c r="I610" s="82"/>
      <c r="J610" s="82"/>
      <c r="K610" s="83"/>
      <c r="L610" s="61"/>
      <c r="M610" s="99" t="n">
        <f aca="false">M415</f>
        <v>6067.2184</v>
      </c>
      <c r="N610" s="99" t="n">
        <f aca="false">AVERAGE(N391,N395,N399,N403,N407,N411)</f>
        <v>40.8647166666667</v>
      </c>
      <c r="O610" s="99" t="n">
        <f aca="false">AVERAGE(O391,O395,O399,O403,O407,O411)</f>
        <v>47.0822166666667</v>
      </c>
      <c r="P610" s="99" t="n">
        <f aca="false">AVERAGE(P391,P395,P399,P403,P407,P411)</f>
        <v>46.7573333333333</v>
      </c>
      <c r="Q610" s="82"/>
      <c r="R610" s="82"/>
      <c r="S610" s="83"/>
      <c r="U610" s="14" t="e">
        <f aca="false">bdrate($E610:$E613,F610:F613,$M610:$M613,N610:N613)</f>
        <v>#VALUE!</v>
      </c>
      <c r="V610" s="17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03.844</v>
      </c>
      <c r="F611" s="100" t="n">
        <f aca="false">AVERAGE(F392,F396,F400,F404,F408,F412)</f>
        <v>38.0334</v>
      </c>
      <c r="G611" s="100" t="n">
        <f aca="false">AVERAGE(G392,G396,G400,G404,G408,G412)</f>
        <v>45.4051833333333</v>
      </c>
      <c r="H611" s="100" t="n">
        <f aca="false">AVERAGE(H392,H396,H400,H404,H408,H412)</f>
        <v>44.7823833333333</v>
      </c>
      <c r="I611" s="88"/>
      <c r="J611" s="88"/>
      <c r="K611" s="89"/>
      <c r="L611" s="61"/>
      <c r="M611" s="100" t="n">
        <f aca="false">M416</f>
        <v>2804.5192</v>
      </c>
      <c r="N611" s="100" t="n">
        <f aca="false">AVERAGE(N392,N396,N400,N404,N408,N412)</f>
        <v>38.0340666666667</v>
      </c>
      <c r="O611" s="100" t="n">
        <f aca="false">AVERAGE(O392,O396,O400,O404,O408,O412)</f>
        <v>45.40475</v>
      </c>
      <c r="P611" s="100" t="n">
        <f aca="false">AVERAGE(P392,P396,P400,P404,P408,P412)</f>
        <v>44.7815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46.4856</v>
      </c>
      <c r="F612" s="100" t="n">
        <f aca="false">AVERAGE(F393,F397,F401,F405,F409,F413)</f>
        <v>35.3359833333333</v>
      </c>
      <c r="G612" s="100" t="n">
        <f aca="false">AVERAGE(G393,G397,G401,G405,G409,G413)</f>
        <v>43.7028333333333</v>
      </c>
      <c r="H612" s="100" t="n">
        <f aca="false">AVERAGE(H393,H397,H401,H405,H409,H413)</f>
        <v>42.8071333333333</v>
      </c>
      <c r="I612" s="88"/>
      <c r="J612" s="88"/>
      <c r="K612" s="89"/>
      <c r="L612" s="61"/>
      <c r="M612" s="100" t="n">
        <f aca="false">M417</f>
        <v>1346.9064</v>
      </c>
      <c r="N612" s="100" t="n">
        <f aca="false">AVERAGE(N393,N397,N401,N405,N409,N413)</f>
        <v>35.3367833333333</v>
      </c>
      <c r="O612" s="100" t="n">
        <f aca="false">AVERAGE(O393,O397,O401,O405,O409,O413)</f>
        <v>43.7032</v>
      </c>
      <c r="P612" s="100" t="n">
        <f aca="false">AVERAGE(P393,P397,P401,P405,P409,P413)</f>
        <v>42.8121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46.3248</v>
      </c>
      <c r="F613" s="102" t="n">
        <f aca="false">AVERAGE(F394,F398,F402,F406,F410,F414)</f>
        <v>32.9089833333333</v>
      </c>
      <c r="G613" s="102" t="n">
        <f aca="false">AVERAGE(G394,G398,G402,G406,G410,G414)</f>
        <v>42.5655666666667</v>
      </c>
      <c r="H613" s="102" t="n">
        <f aca="false">AVERAGE(H394,H398,H402,H406,H410,H414)</f>
        <v>41.3938</v>
      </c>
      <c r="I613" s="97"/>
      <c r="J613" s="97"/>
      <c r="K613" s="98"/>
      <c r="L613" s="61"/>
      <c r="M613" s="102" t="n">
        <f aca="false">M418</f>
        <v>646.3424</v>
      </c>
      <c r="N613" s="102" t="n">
        <f aca="false">AVERAGE(N394,N398,N402,N406,N410,N414)</f>
        <v>32.90855</v>
      </c>
      <c r="O613" s="102" t="n">
        <f aca="false">AVERAGE(O394,O398,O402,O406,O410,O414)</f>
        <v>42.5634833333333</v>
      </c>
      <c r="P613" s="102" t="n">
        <f aca="false">AVERAGE(P394,P398,P402,P406,P410,P414)</f>
        <v>41.3906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43.3864</v>
      </c>
      <c r="F614" s="99" t="n">
        <f aca="false">AVERAGE(F367,F371,F391,F395,F399)</f>
        <v>40.99386</v>
      </c>
      <c r="G614" s="99" t="n">
        <f aca="false">AVERAGE(G367,G371,G391,G395,G399)</f>
        <v>46.89462</v>
      </c>
      <c r="H614" s="99" t="n">
        <f aca="false">AVERAGE(H367,H371,H391,H395,H399)</f>
        <v>46.37782</v>
      </c>
      <c r="I614" s="82"/>
      <c r="J614" s="82"/>
      <c r="K614" s="83"/>
      <c r="L614" s="61"/>
      <c r="M614" s="99" t="n">
        <f aca="false">M606</f>
        <v>5344.2248</v>
      </c>
      <c r="N614" s="99" t="n">
        <f aca="false">AVERAGE(N367,N371,N391,N395,N399)</f>
        <v>40.99476</v>
      </c>
      <c r="O614" s="99" t="n">
        <f aca="false">AVERAGE(O367,O371,O391,O395,O399)</f>
        <v>46.89626</v>
      </c>
      <c r="P614" s="99" t="n">
        <f aca="false">AVERAGE(P367,P371,P391,P395,P399)</f>
        <v>46.37682</v>
      </c>
      <c r="Q614" s="82"/>
      <c r="R614" s="82"/>
      <c r="S614" s="83"/>
      <c r="U614" s="14" t="e">
        <f aca="false">bdrate($E614:$E617,F614:F617,$M614:$M617,N614:N617)</f>
        <v>#VALUE!</v>
      </c>
      <c r="V614" s="17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23.4408</v>
      </c>
      <c r="F615" s="100" t="n">
        <f aca="false">AVERAGE(F368,F372,F392,F396,F400)</f>
        <v>38.1294</v>
      </c>
      <c r="G615" s="100" t="n">
        <f aca="false">AVERAGE(G368,G372,G392,G396,G400)</f>
        <v>45.19766</v>
      </c>
      <c r="H615" s="100" t="n">
        <f aca="false">AVERAGE(H368,H372,H392,H396,H400)</f>
        <v>44.44866</v>
      </c>
      <c r="I615" s="88"/>
      <c r="J615" s="88"/>
      <c r="K615" s="89"/>
      <c r="L615" s="61"/>
      <c r="M615" s="100" t="n">
        <f aca="false">M607</f>
        <v>2523.4616</v>
      </c>
      <c r="N615" s="100" t="n">
        <f aca="false">AVERAGE(N368,N372,N392,N396,N400)</f>
        <v>38.12972</v>
      </c>
      <c r="O615" s="100" t="n">
        <f aca="false">AVERAGE(O368,O372,O392,O396,O400)</f>
        <v>45.19466</v>
      </c>
      <c r="P615" s="100" t="n">
        <f aca="false">AVERAGE(P368,P372,P392,P396,P400)</f>
        <v>44.4472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15.0384</v>
      </c>
      <c r="F616" s="100" t="n">
        <f aca="false">AVERAGE(F369,F373,F393,F397,F401)</f>
        <v>35.40962</v>
      </c>
      <c r="G616" s="100" t="n">
        <f aca="false">AVERAGE(G369,G373,G393,G397,G401)</f>
        <v>43.51722</v>
      </c>
      <c r="H616" s="100" t="n">
        <f aca="false">AVERAGE(H369,H373,H393,H397,H401)</f>
        <v>42.54138</v>
      </c>
      <c r="I616" s="88"/>
      <c r="J616" s="88"/>
      <c r="K616" s="89"/>
      <c r="L616" s="61"/>
      <c r="M616" s="100" t="n">
        <f aca="false">M608</f>
        <v>1215.1456</v>
      </c>
      <c r="N616" s="100" t="n">
        <f aca="false">AVERAGE(N369,N373,N393,N397,N401)</f>
        <v>35.4097</v>
      </c>
      <c r="O616" s="100" t="n">
        <f aca="false">AVERAGE(O369,O373,O393,O397,O401)</f>
        <v>43.51744</v>
      </c>
      <c r="P616" s="100" t="n">
        <f aca="false">AVERAGE(P369,P373,P393,P397,P401)</f>
        <v>42.5425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78.9488</v>
      </c>
      <c r="F617" s="102" t="n">
        <f aca="false">AVERAGE(F370,F374,F394,F398,F402)</f>
        <v>32.98044</v>
      </c>
      <c r="G617" s="102" t="n">
        <f aca="false">AVERAGE(G370,G374,G394,G398,G402)</f>
        <v>42.43298</v>
      </c>
      <c r="H617" s="102" t="n">
        <f aca="false">AVERAGE(H370,H374,H394,H398,H402)</f>
        <v>41.198</v>
      </c>
      <c r="I617" s="97"/>
      <c r="J617" s="97"/>
      <c r="K617" s="98"/>
      <c r="L617" s="61"/>
      <c r="M617" s="102" t="n">
        <f aca="false">M609</f>
        <v>578.9032</v>
      </c>
      <c r="N617" s="102" t="n">
        <f aca="false">AVERAGE(N370,N374,N394,N398,N402)</f>
        <v>32.97994</v>
      </c>
      <c r="O617" s="102" t="n">
        <f aca="false">AVERAGE(O370,O374,O394,O398,O402)</f>
        <v>42.43082</v>
      </c>
      <c r="P617" s="102" t="n">
        <f aca="false">AVERAGE(P370,P374,P394,P398,P402)</f>
        <v>41.1943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067.0928</v>
      </c>
      <c r="F618" s="99" t="n">
        <f aca="false">AVERAGE(F367,F371,F375,F391,F395,F399,F403,F407,F411)</f>
        <v>40.9452111111111</v>
      </c>
      <c r="G618" s="99" t="n">
        <f aca="false">AVERAGE(G367,G371,G375,G391,G395,G399,G403,G407,G411)</f>
        <v>46.8968333333333</v>
      </c>
      <c r="H618" s="99" t="n">
        <f aca="false">AVERAGE(H367,H371,H375,H391,H395,H399,H403,H407,H411)</f>
        <v>46.4644444444444</v>
      </c>
      <c r="I618" s="82"/>
      <c r="J618" s="82"/>
      <c r="K618" s="83"/>
      <c r="L618" s="61"/>
      <c r="M618" s="99" t="n">
        <f aca="false">M610</f>
        <v>6067.2184</v>
      </c>
      <c r="N618" s="99" t="n">
        <f aca="false">AVERAGE(N367,N371,N375,N391,N395,N399,N403,N407,N411)</f>
        <v>40.9456555555556</v>
      </c>
      <c r="O618" s="99" t="n">
        <f aca="false">AVERAGE(O367,O371,O375,O391,O395,O399,O403,O407,O411)</f>
        <v>46.9005333333333</v>
      </c>
      <c r="P618" s="99" t="n">
        <f aca="false">AVERAGE(P367,P371,P375,P391,P395,P399,P403,P407,P411)</f>
        <v>46.4650888888889</v>
      </c>
      <c r="Q618" s="82"/>
      <c r="R618" s="82"/>
      <c r="S618" s="83"/>
      <c r="U618" s="14" t="e">
        <f aca="false">bdrate($E618:$E621,F618:F621,$M618:$M621,N618:N621)</f>
        <v>#VALUE!</v>
      </c>
      <c r="V618" s="17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03.844</v>
      </c>
      <c r="F619" s="100" t="n">
        <f aca="false">AVERAGE(F368,F372,F376,F392,F396,F400,F404,F408,F412)</f>
        <v>38.0945666666667</v>
      </c>
      <c r="G619" s="100" t="n">
        <f aca="false">AVERAGE(G368,G372,G376,G392,G396,G400,G404,G408,G412)</f>
        <v>45.2215333333333</v>
      </c>
      <c r="H619" s="100" t="n">
        <f aca="false">AVERAGE(H368,H372,H376,H392,H396,H400,H404,H408,H412)</f>
        <v>44.5203222222222</v>
      </c>
      <c r="I619" s="88"/>
      <c r="J619" s="88"/>
      <c r="K619" s="89"/>
      <c r="L619" s="61"/>
      <c r="M619" s="100" t="n">
        <f aca="false">M611</f>
        <v>2804.5192</v>
      </c>
      <c r="N619" s="100" t="n">
        <f aca="false">AVERAGE(N368,N372,N376,N392,N396,N400,N404,N408,N412)</f>
        <v>38.0949</v>
      </c>
      <c r="O619" s="100" t="n">
        <f aca="false">AVERAGE(O368,O372,O376,O392,O396,O400,O404,O408,O412)</f>
        <v>45.2212777777778</v>
      </c>
      <c r="P619" s="100" t="n">
        <f aca="false">AVERAGE(P368,P372,P376,P392,P396,P400,P404,P408,P412)</f>
        <v>44.5196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46.4856</v>
      </c>
      <c r="F620" s="100" t="n">
        <f aca="false">AVERAGE(F369,F373,F377,F393,F397,F401,F405,F409,F413)</f>
        <v>35.3849666666667</v>
      </c>
      <c r="G620" s="100" t="n">
        <f aca="false">AVERAGE(G369,G373,G377,G393,G397,G401,G405,G409,G413)</f>
        <v>43.5504888888889</v>
      </c>
      <c r="H620" s="100" t="n">
        <f aca="false">AVERAGE(H369,H373,H377,H393,H397,H401,H405,H409,H413)</f>
        <v>42.6013444444444</v>
      </c>
      <c r="I620" s="88"/>
      <c r="J620" s="88"/>
      <c r="K620" s="89"/>
      <c r="L620" s="61"/>
      <c r="M620" s="100" t="n">
        <f aca="false">M612</f>
        <v>1346.9064</v>
      </c>
      <c r="N620" s="100" t="n">
        <f aca="false">AVERAGE(N369,N373,N377,N393,N397,N401,N405,N409,N413)</f>
        <v>35.3855555555556</v>
      </c>
      <c r="O620" s="100" t="n">
        <f aca="false">AVERAGE(O369,O373,O377,O393,O397,O401,O405,O409,O413)</f>
        <v>43.5510333333333</v>
      </c>
      <c r="P620" s="100" t="n">
        <f aca="false">AVERAGE(P369,P373,P377,P393,P397,P401,P405,P409,P413)</f>
        <v>42.6047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6.3248</v>
      </c>
      <c r="F621" s="102" t="n">
        <f aca="false">AVERAGE(F370,F374,F378,F394,F398,F402,F406,F410,F414)</f>
        <v>32.9556</v>
      </c>
      <c r="G621" s="102" t="n">
        <f aca="false">AVERAGE(G370,G374,G378,G394,G398,G402,G406,G410,G414)</f>
        <v>42.4635222222222</v>
      </c>
      <c r="H621" s="102" t="n">
        <f aca="false">AVERAGE(H370,H374,H378,H394,H398,H402,H406,H410,H414)</f>
        <v>41.2313888888889</v>
      </c>
      <c r="I621" s="97"/>
      <c r="J621" s="97"/>
      <c r="K621" s="98"/>
      <c r="L621" s="61"/>
      <c r="M621" s="102" t="n">
        <f aca="false">M613</f>
        <v>646.3424</v>
      </c>
      <c r="N621" s="102" t="n">
        <f aca="false">AVERAGE(N370,N374,N378,N394,N398,N402,N406,N410,N414)</f>
        <v>32.9551333333333</v>
      </c>
      <c r="O621" s="102" t="n">
        <f aca="false">AVERAGE(O370,O374,O378,O394,O398,O402,O406,O410,O414)</f>
        <v>42.4617666666667</v>
      </c>
      <c r="P621" s="102" t="n">
        <f aca="false">AVERAGE(P370,P374,P378,P394,P398,P402,P406,P410,P414)</f>
        <v>41.2289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1"/>
      <c r="Z625" s="21"/>
      <c r="AA625" s="21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1"/>
      <c r="AA645" s="21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1"/>
      <c r="Z658" s="21"/>
      <c r="AA658" s="21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1"/>
      <c r="Z677" s="21"/>
      <c r="AA677" s="21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1"/>
      <c r="AA697" s="21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1"/>
      <c r="Z710" s="21"/>
      <c r="AA710" s="21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1"/>
      <c r="Z729" s="21"/>
      <c r="AA729" s="21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1"/>
      <c r="AA749" s="21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1"/>
      <c r="Z762" s="21"/>
      <c r="AA762" s="21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1"/>
      <c r="AA801" s="21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6T11:44:09Z</dcterms:modified>
  <cp:revision>0</cp:revision>
  <dc:subject/>
  <dc:title/>
</cp:coreProperties>
</file>