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365159049912</v>
      </c>
      <c r="J5" s="19" t="n">
        <f aca="false">'experimental data'!Z51</f>
        <v>1.00169408755195</v>
      </c>
      <c r="K5" s="20" t="n">
        <f aca="false">'experimental data'!AA51</f>
        <v>0.99800134059912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269205007105</v>
      </c>
      <c r="J6" s="27" t="n">
        <f aca="false">'experimental data'!Z103</f>
        <v>0.957324880737232</v>
      </c>
      <c r="K6" s="28" t="n">
        <f aca="false">'experimental data'!AA103</f>
        <v>1.0105645327792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485027043684</v>
      </c>
      <c r="J7" s="27" t="n">
        <f aca="false">'experimental data'!Z155</f>
        <v>1.01768336554714</v>
      </c>
      <c r="K7" s="28" t="n">
        <f aca="false">'experimental data'!AA155</f>
        <v>0.99158397738291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052018729167</v>
      </c>
      <c r="J8" s="27" t="n">
        <f aca="false">'experimental data'!Z207</f>
        <v>1.03436865348493</v>
      </c>
      <c r="K8" s="28" t="n">
        <f aca="false">'experimental data'!AA207</f>
        <v>1.0500968776075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487013474694</v>
      </c>
      <c r="J9" s="27" t="n">
        <f aca="false">'experimental data'!Z259</f>
        <v>0.970426287195122</v>
      </c>
      <c r="K9" s="28" t="n">
        <f aca="false">'experimental data'!AA259</f>
        <v>1.0007031892838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7668674392499</v>
      </c>
      <c r="J10" s="27" t="n">
        <f aca="false">'experimental data'!Z311</f>
        <v>0.995191196634609</v>
      </c>
      <c r="K10" s="28" t="n">
        <f aca="false">'experimental data'!AA311</f>
        <v>1.0147005571579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03166394512</v>
      </c>
      <c r="J11" s="27" t="n">
        <f aca="false">'experimental data'!Z363</f>
        <v>0.993594102125976</v>
      </c>
      <c r="K11" s="28" t="n">
        <f aca="false">'experimental data'!AA363</f>
        <v>1.0086319642127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9514855642154</v>
      </c>
      <c r="J12" s="35" t="n">
        <f aca="false">'experimental data'!Z415</f>
        <v>1.02383357659856</v>
      </c>
      <c r="K12" s="36" t="n">
        <f aca="false">'experimental data'!AA415</f>
        <v>1.0592570812960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373130366901</v>
      </c>
      <c r="J13" s="19" t="n">
        <f aca="false">AVERAGE(J5:J7)</f>
        <v>0.992234111278774</v>
      </c>
      <c r="K13" s="20" t="n">
        <f aca="false">AVERAGE(K5:K7)</f>
        <v>1.0000499502537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8578098304893</v>
      </c>
      <c r="J14" s="35" t="n">
        <f aca="false">AVERAGE(J8:J12)</f>
        <v>1.00348276320784</v>
      </c>
      <c r="K14" s="36" t="n">
        <f aca="false">AVERAGE(K8:K12)</f>
        <v>1.0266779339116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051055031644</v>
      </c>
      <c r="J15" s="46" t="n">
        <f aca="false">AVERAGE(J5:J12)</f>
        <v>0.99926451873444</v>
      </c>
      <c r="K15" s="47" t="n">
        <f aca="false">AVERAGE(K5:K12)</f>
        <v>1.01669244003993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0984</v>
      </c>
      <c r="N7" s="77" t="n">
        <v>42.2203</v>
      </c>
      <c r="O7" s="77" t="n">
        <v>43.1052</v>
      </c>
      <c r="P7" s="77" t="n">
        <v>43.129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7264</v>
      </c>
      <c r="N8" s="83" t="n">
        <v>39.9064</v>
      </c>
      <c r="O8" s="83" t="n">
        <v>41.8285</v>
      </c>
      <c r="P8" s="83" t="n">
        <v>41.5449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4</v>
      </c>
      <c r="N9" s="83" t="n">
        <v>37.3091</v>
      </c>
      <c r="O9" s="83" t="n">
        <v>40.5761</v>
      </c>
      <c r="P9" s="83" t="n">
        <v>40.0467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728</v>
      </c>
      <c r="N10" s="83" t="n">
        <v>34.5794</v>
      </c>
      <c r="O10" s="83" t="n">
        <v>39.4826</v>
      </c>
      <c r="P10" s="83" t="n">
        <v>38.820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2032</v>
      </c>
      <c r="N11" s="77" t="n">
        <v>41.8911</v>
      </c>
      <c r="O11" s="77" t="n">
        <v>42.543</v>
      </c>
      <c r="P11" s="77" t="n">
        <v>42.867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7776</v>
      </c>
      <c r="N12" s="83" t="n">
        <v>39.6608</v>
      </c>
      <c r="O12" s="83" t="n">
        <v>41.2167</v>
      </c>
      <c r="P12" s="83" t="n">
        <v>41.2974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6072</v>
      </c>
      <c r="N13" s="83" t="n">
        <v>37.1044</v>
      </c>
      <c r="O13" s="83" t="n">
        <v>40.0798</v>
      </c>
      <c r="P13" s="83" t="n">
        <v>39.865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2584</v>
      </c>
      <c r="N14" s="92" t="n">
        <v>34.391</v>
      </c>
      <c r="O14" s="92" t="n">
        <v>39.0067</v>
      </c>
      <c r="P14" s="92" t="n">
        <v>38.615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3528</v>
      </c>
      <c r="N15" s="77" t="n">
        <v>39.51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6144</v>
      </c>
      <c r="N16" s="83" t="n">
        <v>36.361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9136</v>
      </c>
      <c r="N17" s="83" t="n">
        <v>33.9299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452</v>
      </c>
      <c r="N18" s="83" t="n">
        <v>31.38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5.9304</v>
      </c>
      <c r="N19" s="77" t="n">
        <v>37.420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8264</v>
      </c>
      <c r="N20" s="83" t="n">
        <v>34.429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552</v>
      </c>
      <c r="N21" s="83" t="n">
        <v>31.9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512</v>
      </c>
      <c r="N22" s="83" t="n">
        <v>29.322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58</v>
      </c>
      <c r="N23" s="77" t="n">
        <v>36.745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6968</v>
      </c>
      <c r="N24" s="83" t="n">
        <v>33.54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1976</v>
      </c>
      <c r="N25" s="83" t="n">
        <v>31.008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176</v>
      </c>
      <c r="N26" s="83" t="n">
        <v>28.1714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214</v>
      </c>
      <c r="O27" s="77" t="n">
        <v>45.3541</v>
      </c>
      <c r="P27" s="77" t="n">
        <v>45.086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118</v>
      </c>
      <c r="O28" s="83" t="n">
        <v>43.7265</v>
      </c>
      <c r="P28" s="83" t="n">
        <v>43.1362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1</v>
      </c>
      <c r="O29" s="83" t="n">
        <v>42.0829</v>
      </c>
      <c r="P29" s="83" t="n">
        <v>41.287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194</v>
      </c>
      <c r="O30" s="92" t="n">
        <v>40.7365</v>
      </c>
      <c r="P30" s="92" t="n">
        <v>39.860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39</v>
      </c>
      <c r="O31" s="77" t="n">
        <v>45.9589</v>
      </c>
      <c r="P31" s="77" t="n">
        <v>45.773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236</v>
      </c>
      <c r="O32" s="83" t="n">
        <v>44.2127</v>
      </c>
      <c r="P32" s="83" t="n">
        <v>43.6933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72</v>
      </c>
      <c r="O33" s="83" t="n">
        <v>42.3843</v>
      </c>
      <c r="P33" s="83" t="n">
        <v>41.640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685</v>
      </c>
      <c r="O34" s="92" t="n">
        <v>40.9578</v>
      </c>
      <c r="P34" s="92" t="n">
        <v>40.126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599</v>
      </c>
      <c r="O35" s="77" t="n">
        <v>45.5857</v>
      </c>
      <c r="P35" s="77" t="n">
        <v>45.702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</v>
      </c>
      <c r="O36" s="83" t="n">
        <v>43.9599</v>
      </c>
      <c r="P36" s="83" t="n">
        <v>43.702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376</v>
      </c>
      <c r="O37" s="83" t="n">
        <v>42.1432</v>
      </c>
      <c r="P37" s="83" t="n">
        <v>41.631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62</v>
      </c>
      <c r="O38" s="92" t="n">
        <v>40.7978</v>
      </c>
      <c r="P38" s="92" t="n">
        <v>40.124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499</v>
      </c>
      <c r="O39" s="77" t="n">
        <v>45.599</v>
      </c>
      <c r="P39" s="77" t="n">
        <v>45.672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7996</v>
      </c>
      <c r="O40" s="83" t="n">
        <v>43.9604</v>
      </c>
      <c r="P40" s="83" t="n">
        <v>43.676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47</v>
      </c>
      <c r="O41" s="83" t="n">
        <v>42.1559</v>
      </c>
      <c r="P41" s="83" t="n">
        <v>41.6212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21</v>
      </c>
      <c r="O42" s="92" t="n">
        <v>40.8019</v>
      </c>
      <c r="P42" s="92" t="n">
        <v>40.096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01</v>
      </c>
      <c r="O43" s="77" t="n">
        <v>45.888</v>
      </c>
      <c r="P43" s="77" t="n">
        <v>45.65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4977</v>
      </c>
      <c r="O44" s="83" t="n">
        <v>44.1176</v>
      </c>
      <c r="P44" s="83" t="n">
        <v>43.559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481</v>
      </c>
      <c r="O45" s="83" t="n">
        <v>42.3323</v>
      </c>
      <c r="P45" s="83" t="n">
        <v>41.555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752</v>
      </c>
      <c r="O46" s="92" t="n">
        <v>40.9163</v>
      </c>
      <c r="P46" s="92" t="n">
        <v>39.989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843</v>
      </c>
      <c r="O47" s="77" t="n">
        <v>45.1449</v>
      </c>
      <c r="P47" s="77" t="n">
        <v>44.889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596</v>
      </c>
      <c r="O48" s="83" t="n">
        <v>43.4522</v>
      </c>
      <c r="P48" s="83" t="n">
        <v>42.928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3</v>
      </c>
      <c r="O49" s="83" t="n">
        <v>41.8885</v>
      </c>
      <c r="P49" s="83" t="n">
        <v>41.139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7995</v>
      </c>
      <c r="O50" s="92" t="n">
        <v>40.5696</v>
      </c>
      <c r="P50" s="92" t="n">
        <v>39.6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3264.84</v>
      </c>
      <c r="J51" s="77" t="n">
        <v>66.12</v>
      </c>
      <c r="K51" s="77" t="n">
        <v>367.14</v>
      </c>
      <c r="L51" s="57"/>
      <c r="M51" s="77" t="n">
        <v>1748.8568</v>
      </c>
      <c r="N51" s="96"/>
      <c r="O51" s="96"/>
      <c r="P51" s="96"/>
      <c r="Q51" s="77" t="n">
        <v>33366.74</v>
      </c>
      <c r="R51" s="77" t="n">
        <v>61.75</v>
      </c>
      <c r="S51" s="77" t="n">
        <v>372.71</v>
      </c>
      <c r="U51" s="14"/>
      <c r="V51" s="15"/>
      <c r="W51" s="16"/>
      <c r="X51" s="57"/>
      <c r="Y51" s="21" t="n">
        <f aca="false">GEOMEAN(Q51:Q54)/GEOMEAN(I51:I54)</f>
        <v>1.00365159049912</v>
      </c>
      <c r="Z51" s="21" t="n">
        <f aca="false">GEOMEAN(R51:R54)/GEOMEAN(J51:J54)</f>
        <v>1.00169408755195</v>
      </c>
      <c r="AA51" s="28" t="n">
        <f aca="false">GEOMEAN(S51:S54)/GEOMEAN(K51:K54)</f>
        <v>0.99800134059912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795.85</v>
      </c>
      <c r="J52" s="83" t="n">
        <v>59.92</v>
      </c>
      <c r="K52" s="83" t="n">
        <v>374.32</v>
      </c>
      <c r="L52" s="57"/>
      <c r="M52" s="83" t="n">
        <v>841.472</v>
      </c>
      <c r="N52" s="96"/>
      <c r="O52" s="96"/>
      <c r="P52" s="96"/>
      <c r="Q52" s="83" t="n">
        <v>25877.55</v>
      </c>
      <c r="R52" s="83" t="n">
        <v>60.6</v>
      </c>
      <c r="S52" s="83" t="n">
        <v>372.41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2107.86</v>
      </c>
      <c r="J53" s="83" t="n">
        <v>56.69</v>
      </c>
      <c r="K53" s="83" t="n">
        <v>374.55</v>
      </c>
      <c r="L53" s="57"/>
      <c r="M53" s="83" t="n">
        <v>459.9056</v>
      </c>
      <c r="N53" s="96"/>
      <c r="O53" s="96"/>
      <c r="P53" s="96"/>
      <c r="Q53" s="83" t="n">
        <v>22206.14</v>
      </c>
      <c r="R53" s="83" t="n">
        <v>58.99</v>
      </c>
      <c r="S53" s="83" t="n">
        <v>367.7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9506.21</v>
      </c>
      <c r="J54" s="92" t="n">
        <v>55.36</v>
      </c>
      <c r="K54" s="92" t="n">
        <v>371.97</v>
      </c>
      <c r="L54" s="57"/>
      <c r="M54" s="92" t="n">
        <v>265.0968</v>
      </c>
      <c r="N54" s="98"/>
      <c r="O54" s="98"/>
      <c r="P54" s="98"/>
      <c r="Q54" s="92" t="n">
        <v>19582.89</v>
      </c>
      <c r="R54" s="92" t="n">
        <v>56.71</v>
      </c>
      <c r="S54" s="92" t="n">
        <v>372.07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1344</v>
      </c>
      <c r="N59" s="77" t="n">
        <v>42.6854</v>
      </c>
      <c r="O59" s="77" t="n">
        <v>44.7419</v>
      </c>
      <c r="P59" s="77" t="n">
        <v>44.160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3576</v>
      </c>
      <c r="N60" s="83" t="n">
        <v>40.3583</v>
      </c>
      <c r="O60" s="83" t="n">
        <v>43.8113</v>
      </c>
      <c r="P60" s="83" t="n">
        <v>42.664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6288</v>
      </c>
      <c r="N61" s="83" t="n">
        <v>37.9188</v>
      </c>
      <c r="O61" s="83" t="n">
        <v>42.8801</v>
      </c>
      <c r="P61" s="83" t="n">
        <v>41.300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3616</v>
      </c>
      <c r="N62" s="83" t="n">
        <v>35.3627</v>
      </c>
      <c r="O62" s="83" t="n">
        <v>41.9986</v>
      </c>
      <c r="P62" s="83" t="n">
        <v>40.0101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6008</v>
      </c>
      <c r="N63" s="77" t="n">
        <v>42.3291</v>
      </c>
      <c r="O63" s="77" t="n">
        <v>43.9416</v>
      </c>
      <c r="P63" s="77" t="n">
        <v>43.90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448</v>
      </c>
      <c r="N64" s="83" t="n">
        <v>40.1107</v>
      </c>
      <c r="O64" s="83" t="n">
        <v>42.9674</v>
      </c>
      <c r="P64" s="83" t="n">
        <v>42.458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4112</v>
      </c>
      <c r="N65" s="83" t="n">
        <v>37.7248</v>
      </c>
      <c r="O65" s="83" t="n">
        <v>42.1801</v>
      </c>
      <c r="P65" s="83" t="n">
        <v>41.206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6264</v>
      </c>
      <c r="N66" s="92" t="n">
        <v>35.2246</v>
      </c>
      <c r="O66" s="92" t="n">
        <v>41.4392</v>
      </c>
      <c r="P66" s="92" t="n">
        <v>39.9785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56</v>
      </c>
      <c r="N67" s="77" t="n">
        <v>39.037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328</v>
      </c>
      <c r="N68" s="83" t="n">
        <v>35.01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8808</v>
      </c>
      <c r="N69" s="83" t="n">
        <v>32.009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488</v>
      </c>
      <c r="N70" s="83" t="n">
        <v>29.438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4304</v>
      </c>
      <c r="N71" s="77" t="n">
        <v>36.038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3416</v>
      </c>
      <c r="N72" s="83" t="n">
        <v>32.046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3584</v>
      </c>
      <c r="N73" s="83" t="n">
        <v>29.394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816</v>
      </c>
      <c r="N74" s="83" t="n">
        <v>26.9067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1704</v>
      </c>
      <c r="N75" s="77" t="n">
        <v>35.15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6144</v>
      </c>
      <c r="N76" s="83" t="n">
        <v>31.3778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0848</v>
      </c>
      <c r="N77" s="83" t="n">
        <v>28.649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064</v>
      </c>
      <c r="N78" s="83" t="n">
        <v>26.045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46</v>
      </c>
      <c r="O79" s="77" t="n">
        <v>46.9934</v>
      </c>
      <c r="P79" s="77" t="n">
        <v>45.791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72</v>
      </c>
      <c r="O80" s="83" t="n">
        <v>45.8497</v>
      </c>
      <c r="P80" s="83" t="n">
        <v>44.0502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09</v>
      </c>
      <c r="O81" s="83" t="n">
        <v>44.6392</v>
      </c>
      <c r="P81" s="83" t="n">
        <v>42.4713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755</v>
      </c>
      <c r="O82" s="92" t="n">
        <v>43.6569</v>
      </c>
      <c r="P82" s="92" t="n">
        <v>41.048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668</v>
      </c>
      <c r="O83" s="77" t="n">
        <v>47.5933</v>
      </c>
      <c r="P83" s="77" t="n">
        <v>46.618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751</v>
      </c>
      <c r="O84" s="83" t="n">
        <v>46.334</v>
      </c>
      <c r="P84" s="83" t="n">
        <v>44.776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25</v>
      </c>
      <c r="O85" s="83" t="n">
        <v>44.9704</v>
      </c>
      <c r="P85" s="83" t="n">
        <v>42.970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914</v>
      </c>
      <c r="O86" s="92" t="n">
        <v>43.9101</v>
      </c>
      <c r="P86" s="92" t="n">
        <v>41.448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419</v>
      </c>
      <c r="O87" s="77" t="n">
        <v>47.0386</v>
      </c>
      <c r="P87" s="77" t="n">
        <v>46.5412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61</v>
      </c>
      <c r="O88" s="83" t="n">
        <v>45.9959</v>
      </c>
      <c r="P88" s="83" t="n">
        <v>44.802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485</v>
      </c>
      <c r="O89" s="83" t="n">
        <v>44.703</v>
      </c>
      <c r="P89" s="83" t="n">
        <v>42.962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305</v>
      </c>
      <c r="O90" s="92" t="n">
        <v>43.7432</v>
      </c>
      <c r="P90" s="92" t="n">
        <v>41.457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16</v>
      </c>
      <c r="O91" s="77" t="n">
        <v>47.0252</v>
      </c>
      <c r="P91" s="77" t="n">
        <v>46.597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96</v>
      </c>
      <c r="O92" s="83" t="n">
        <v>46.0124</v>
      </c>
      <c r="P92" s="83" t="n">
        <v>44.84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89</v>
      </c>
      <c r="O93" s="83" t="n">
        <v>44.7464</v>
      </c>
      <c r="P93" s="83" t="n">
        <v>42.992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61</v>
      </c>
      <c r="O94" s="92" t="n">
        <v>43.7765</v>
      </c>
      <c r="P94" s="92" t="n">
        <v>41.446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233</v>
      </c>
      <c r="O95" s="77" t="n">
        <v>47.2816</v>
      </c>
      <c r="P95" s="77" t="n">
        <v>46.597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5</v>
      </c>
      <c r="O96" s="83" t="n">
        <v>46.1246</v>
      </c>
      <c r="P96" s="83" t="n">
        <v>44.752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668</v>
      </c>
      <c r="O97" s="83" t="n">
        <v>44.889</v>
      </c>
      <c r="P97" s="83" t="n">
        <v>42.995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85</v>
      </c>
      <c r="O98" s="92" t="n">
        <v>43.9048</v>
      </c>
      <c r="P98" s="92" t="n">
        <v>41.415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04</v>
      </c>
      <c r="O99" s="77" t="n">
        <v>46.3341</v>
      </c>
      <c r="P99" s="77" t="n">
        <v>45.75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837</v>
      </c>
      <c r="O100" s="83" t="n">
        <v>45.206</v>
      </c>
      <c r="P100" s="83" t="n">
        <v>44.0213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12</v>
      </c>
      <c r="O101" s="83" t="n">
        <v>44.1742</v>
      </c>
      <c r="P101" s="83" t="n">
        <v>42.500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3</v>
      </c>
      <c r="O102" s="92" t="n">
        <v>43.3161</v>
      </c>
      <c r="P102" s="92" t="n">
        <v>41.0394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7613.01</v>
      </c>
      <c r="J103" s="77" t="n">
        <v>63.27</v>
      </c>
      <c r="K103" s="77" t="n">
        <v>367.38</v>
      </c>
      <c r="L103" s="57"/>
      <c r="M103" s="77" t="n">
        <v>1786.5224</v>
      </c>
      <c r="N103" s="96"/>
      <c r="O103" s="96"/>
      <c r="P103" s="96"/>
      <c r="Q103" s="77" t="n">
        <v>37714.54</v>
      </c>
      <c r="R103" s="77" t="n">
        <v>60.68</v>
      </c>
      <c r="S103" s="77" t="n">
        <v>374.45</v>
      </c>
      <c r="U103" s="14"/>
      <c r="V103" s="15"/>
      <c r="W103" s="16"/>
      <c r="X103" s="57"/>
      <c r="Y103" s="21" t="n">
        <f aca="false">GEOMEAN(Q103:Q106)/GEOMEAN(I103:I106)</f>
        <v>1.00269205007105</v>
      </c>
      <c r="Z103" s="21" t="n">
        <f aca="false">GEOMEAN(R103:R106)/GEOMEAN(J103:J106)</f>
        <v>0.957324880737232</v>
      </c>
      <c r="AA103" s="28" t="n">
        <f aca="false">GEOMEAN(S103:S106)/GEOMEAN(K103:K106)</f>
        <v>1.0105645327792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235.9</v>
      </c>
      <c r="J104" s="83" t="n">
        <v>59.6</v>
      </c>
      <c r="K104" s="83" t="n">
        <v>369.26</v>
      </c>
      <c r="L104" s="57"/>
      <c r="M104" s="83" t="n">
        <v>832.1376</v>
      </c>
      <c r="N104" s="96"/>
      <c r="O104" s="96"/>
      <c r="P104" s="96"/>
      <c r="Q104" s="83" t="n">
        <v>29348.09</v>
      </c>
      <c r="R104" s="83" t="n">
        <v>56.25</v>
      </c>
      <c r="S104" s="83" t="n">
        <v>374.7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5005.5</v>
      </c>
      <c r="J105" s="83" t="n">
        <v>57.5</v>
      </c>
      <c r="K105" s="83" t="n">
        <v>367.83</v>
      </c>
      <c r="L105" s="57"/>
      <c r="M105" s="83" t="n">
        <v>445.4472</v>
      </c>
      <c r="N105" s="96"/>
      <c r="O105" s="96"/>
      <c r="P105" s="96"/>
      <c r="Q105" s="83" t="n">
        <v>25048.73</v>
      </c>
      <c r="R105" s="83" t="n">
        <v>54.83</v>
      </c>
      <c r="S105" s="83" t="n">
        <v>373.61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878.94</v>
      </c>
      <c r="J106" s="92" t="n">
        <v>54.3</v>
      </c>
      <c r="K106" s="92" t="n">
        <v>372.94</v>
      </c>
      <c r="L106" s="57"/>
      <c r="M106" s="92" t="n">
        <v>255.1088</v>
      </c>
      <c r="N106" s="98"/>
      <c r="O106" s="98"/>
      <c r="P106" s="98"/>
      <c r="Q106" s="92" t="n">
        <v>21933.72</v>
      </c>
      <c r="R106" s="92" t="n">
        <v>52.84</v>
      </c>
      <c r="S106" s="92" t="n">
        <v>370.1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4472</v>
      </c>
      <c r="N111" s="77" t="n">
        <v>40.3004</v>
      </c>
      <c r="O111" s="77" t="n">
        <v>42.9556</v>
      </c>
      <c r="P111" s="77" t="n">
        <v>43.076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2968</v>
      </c>
      <c r="N112" s="83" t="n">
        <v>37.9637</v>
      </c>
      <c r="O112" s="83" t="n">
        <v>41.3035</v>
      </c>
      <c r="P112" s="83" t="n">
        <v>41.456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1504</v>
      </c>
      <c r="N113" s="83" t="n">
        <v>35.5311</v>
      </c>
      <c r="O113" s="83" t="n">
        <v>40.0206</v>
      </c>
      <c r="P113" s="83" t="n">
        <v>40.0601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6464</v>
      </c>
      <c r="N114" s="83" t="n">
        <v>33.1108</v>
      </c>
      <c r="O114" s="83" t="n">
        <v>38.965</v>
      </c>
      <c r="P114" s="83" t="n">
        <v>38.955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7.9256</v>
      </c>
      <c r="N115" s="77" t="n">
        <v>39.899</v>
      </c>
      <c r="O115" s="77" t="n">
        <v>42.8583</v>
      </c>
      <c r="P115" s="77" t="n">
        <v>42.760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7328</v>
      </c>
      <c r="N116" s="83" t="n">
        <v>37.5207</v>
      </c>
      <c r="O116" s="83" t="n">
        <v>41.3658</v>
      </c>
      <c r="P116" s="83" t="n">
        <v>41.1091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252</v>
      </c>
      <c r="N117" s="83" t="n">
        <v>35.0687</v>
      </c>
      <c r="O117" s="83" t="n">
        <v>40.0975</v>
      </c>
      <c r="P117" s="83" t="n">
        <v>39.6819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40.0432</v>
      </c>
      <c r="N118" s="92" t="n">
        <v>32.5487</v>
      </c>
      <c r="O118" s="92" t="n">
        <v>39.0888</v>
      </c>
      <c r="P118" s="92" t="n">
        <v>38.5919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8.8464</v>
      </c>
      <c r="N119" s="77" t="n">
        <v>38.29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1264</v>
      </c>
      <c r="N120" s="83" t="n">
        <v>35.022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5.9496</v>
      </c>
      <c r="N121" s="83" t="n">
        <v>32.451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8416</v>
      </c>
      <c r="N122" s="83" t="n">
        <v>29.657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6672</v>
      </c>
      <c r="N123" s="77" t="n">
        <v>37.216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6088</v>
      </c>
      <c r="N124" s="83" t="n">
        <v>34.1605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376</v>
      </c>
      <c r="N125" s="83" t="n">
        <v>31.594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128</v>
      </c>
      <c r="N126" s="83" t="n">
        <v>28.5715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328</v>
      </c>
      <c r="N127" s="77" t="n">
        <v>37.140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5456</v>
      </c>
      <c r="N128" s="83" t="n">
        <v>34.1263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6864</v>
      </c>
      <c r="N129" s="83" t="n">
        <v>31.683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5808</v>
      </c>
      <c r="N130" s="83" t="n">
        <v>28.993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18</v>
      </c>
      <c r="O131" s="77" t="n">
        <v>45.2593</v>
      </c>
      <c r="P131" s="77" t="n">
        <v>45.438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831</v>
      </c>
      <c r="O132" s="83" t="n">
        <v>43.4701</v>
      </c>
      <c r="P132" s="83" t="n">
        <v>43.6314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086</v>
      </c>
      <c r="O133" s="83" t="n">
        <v>41.883</v>
      </c>
      <c r="P133" s="83" t="n">
        <v>41.90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25</v>
      </c>
      <c r="O134" s="92" t="n">
        <v>40.5249</v>
      </c>
      <c r="P134" s="92" t="n">
        <v>40.5264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527</v>
      </c>
      <c r="O135" s="77" t="n">
        <v>46.1171</v>
      </c>
      <c r="P135" s="77" t="n">
        <v>46.1672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787</v>
      </c>
      <c r="O136" s="83" t="n">
        <v>44.2443</v>
      </c>
      <c r="P136" s="83" t="n">
        <v>44.2421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031</v>
      </c>
      <c r="O137" s="83" t="n">
        <v>42.4069</v>
      </c>
      <c r="P137" s="83" t="n">
        <v>42.268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9</v>
      </c>
      <c r="O138" s="92" t="n">
        <v>40.8921</v>
      </c>
      <c r="P138" s="92" t="n">
        <v>40.752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42</v>
      </c>
      <c r="O139" s="77" t="n">
        <v>46.02</v>
      </c>
      <c r="P139" s="77" t="n">
        <v>46.091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97</v>
      </c>
      <c r="O140" s="83" t="n">
        <v>44.2686</v>
      </c>
      <c r="P140" s="83" t="n">
        <v>44.2395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53</v>
      </c>
      <c r="O141" s="83" t="n">
        <v>42.336</v>
      </c>
      <c r="P141" s="83" t="n">
        <v>42.1923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814</v>
      </c>
      <c r="O142" s="92" t="n">
        <v>40.8368</v>
      </c>
      <c r="P142" s="92" t="n">
        <v>40.6831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8938</v>
      </c>
      <c r="O143" s="77" t="n">
        <v>45.8595</v>
      </c>
      <c r="P143" s="77" t="n">
        <v>45.946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975</v>
      </c>
      <c r="O144" s="83" t="n">
        <v>44.0743</v>
      </c>
      <c r="P144" s="83" t="n">
        <v>44.0542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45</v>
      </c>
      <c r="O145" s="83" t="n">
        <v>42.1703</v>
      </c>
      <c r="P145" s="83" t="n">
        <v>41.9886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5953</v>
      </c>
      <c r="O146" s="92" t="n">
        <v>40.7116</v>
      </c>
      <c r="P146" s="92" t="n">
        <v>40.484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792</v>
      </c>
      <c r="O147" s="77" t="n">
        <v>45.8901</v>
      </c>
      <c r="P147" s="77" t="n">
        <v>45.863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673</v>
      </c>
      <c r="O148" s="83" t="n">
        <v>44.052</v>
      </c>
      <c r="P148" s="83" t="n">
        <v>43.874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662</v>
      </c>
      <c r="O149" s="83" t="n">
        <v>42.2364</v>
      </c>
      <c r="P149" s="83" t="n">
        <v>41.873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37</v>
      </c>
      <c r="O150" s="92" t="n">
        <v>40.7921</v>
      </c>
      <c r="P150" s="92" t="n">
        <v>40.367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367</v>
      </c>
      <c r="O151" s="77" t="n">
        <v>45.0813</v>
      </c>
      <c r="P151" s="77" t="n">
        <v>45.045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009</v>
      </c>
      <c r="O152" s="83" t="n">
        <v>43.3751</v>
      </c>
      <c r="P152" s="83" t="n">
        <v>43.1385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971</v>
      </c>
      <c r="O153" s="83" t="n">
        <v>41.7937</v>
      </c>
      <c r="P153" s="83" t="n">
        <v>41.356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6983</v>
      </c>
      <c r="O154" s="92" t="n">
        <v>40.5039</v>
      </c>
      <c r="P154" s="92" t="n">
        <v>39.966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817.83</v>
      </c>
      <c r="J155" s="77" t="n">
        <v>57.8</v>
      </c>
      <c r="K155" s="77" t="n">
        <v>369.51</v>
      </c>
      <c r="L155" s="57"/>
      <c r="M155" s="77" t="n">
        <v>2031.8664</v>
      </c>
      <c r="N155" s="96"/>
      <c r="O155" s="96"/>
      <c r="P155" s="96"/>
      <c r="Q155" s="77" t="n">
        <v>30976.92</v>
      </c>
      <c r="R155" s="77" t="n">
        <v>59.08</v>
      </c>
      <c r="S155" s="77" t="n">
        <v>373.1</v>
      </c>
      <c r="T155" s="53"/>
      <c r="U155" s="14"/>
      <c r="V155" s="15"/>
      <c r="W155" s="16"/>
      <c r="X155" s="57"/>
      <c r="Y155" s="21" t="n">
        <f aca="false">GEOMEAN(Q155:Q158)/GEOMEAN(I155:I158)</f>
        <v>1.00485027043684</v>
      </c>
      <c r="Z155" s="21" t="n">
        <f aca="false">GEOMEAN(R155:R158)/GEOMEAN(J155:J158)</f>
        <v>1.01768336554714</v>
      </c>
      <c r="AA155" s="28" t="n">
        <f aca="false">GEOMEAN(S155:S158)/GEOMEAN(K155:K158)</f>
        <v>0.99158397738291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653.6</v>
      </c>
      <c r="J156" s="83" t="n">
        <v>54.07</v>
      </c>
      <c r="K156" s="83" t="n">
        <v>370.74</v>
      </c>
      <c r="L156" s="57"/>
      <c r="M156" s="83" t="n">
        <v>927.976</v>
      </c>
      <c r="N156" s="96"/>
      <c r="O156" s="96"/>
      <c r="P156" s="96"/>
      <c r="Q156" s="83" t="n">
        <v>24736.4</v>
      </c>
      <c r="R156" s="83" t="n">
        <v>53.05</v>
      </c>
      <c r="S156" s="83" t="n">
        <v>367.3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1514.57</v>
      </c>
      <c r="J157" s="83" t="n">
        <v>50.65</v>
      </c>
      <c r="K157" s="83" t="n">
        <v>371.82</v>
      </c>
      <c r="L157" s="57"/>
      <c r="M157" s="83" t="n">
        <v>480.8856</v>
      </c>
      <c r="N157" s="96"/>
      <c r="O157" s="96"/>
      <c r="P157" s="96"/>
      <c r="Q157" s="83" t="n">
        <v>21628.66</v>
      </c>
      <c r="R157" s="83" t="n">
        <v>50.75</v>
      </c>
      <c r="S157" s="83" t="n">
        <v>365.32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9303.16</v>
      </c>
      <c r="J158" s="92" t="n">
        <v>46.1</v>
      </c>
      <c r="K158" s="92" t="n">
        <v>371.79</v>
      </c>
      <c r="L158" s="57"/>
      <c r="M158" s="92" t="n">
        <v>267.8432</v>
      </c>
      <c r="N158" s="98"/>
      <c r="O158" s="98"/>
      <c r="P158" s="98"/>
      <c r="Q158" s="92" t="n">
        <v>19410.85</v>
      </c>
      <c r="R158" s="92" t="n">
        <v>49.21</v>
      </c>
      <c r="S158" s="92" t="n">
        <v>365.61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6.1272</v>
      </c>
      <c r="N163" s="77" t="n">
        <v>39.7407</v>
      </c>
      <c r="O163" s="77" t="n">
        <v>45.3287</v>
      </c>
      <c r="P163" s="77" t="n">
        <v>46.177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3.1512</v>
      </c>
      <c r="N164" s="83" t="n">
        <v>37.4692</v>
      </c>
      <c r="O164" s="83" t="n">
        <v>43.582</v>
      </c>
      <c r="P164" s="83" t="n">
        <v>44.4061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4376</v>
      </c>
      <c r="N165" s="83" t="n">
        <v>35.3806</v>
      </c>
      <c r="O165" s="83" t="n">
        <v>41.7892</v>
      </c>
      <c r="P165" s="83" t="n">
        <v>42.6351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496</v>
      </c>
      <c r="N166" s="83" t="n">
        <v>33.293</v>
      </c>
      <c r="O166" s="83" t="n">
        <v>40.5694</v>
      </c>
      <c r="P166" s="83" t="n">
        <v>41.4074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5.9496</v>
      </c>
      <c r="N167" s="77" t="n">
        <v>39.7038</v>
      </c>
      <c r="O167" s="77" t="n">
        <v>45.2877</v>
      </c>
      <c r="P167" s="77" t="n">
        <v>46.141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2.148</v>
      </c>
      <c r="N168" s="83" t="n">
        <v>37.4273</v>
      </c>
      <c r="O168" s="83" t="n">
        <v>43.5391</v>
      </c>
      <c r="P168" s="83" t="n">
        <v>44.371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6176</v>
      </c>
      <c r="N169" s="83" t="n">
        <v>35.3323</v>
      </c>
      <c r="O169" s="83" t="n">
        <v>41.7486</v>
      </c>
      <c r="P169" s="83" t="n">
        <v>42.5902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896</v>
      </c>
      <c r="N170" s="92" t="n">
        <v>33.2483</v>
      </c>
      <c r="O170" s="92" t="n">
        <v>40.5274</v>
      </c>
      <c r="P170" s="92" t="n">
        <v>41.368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4112</v>
      </c>
      <c r="N171" s="77" t="n">
        <v>43.381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7.5832</v>
      </c>
      <c r="N172" s="83" t="n">
        <v>39.258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9368</v>
      </c>
      <c r="N173" s="83" t="n">
        <v>35.491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0296</v>
      </c>
      <c r="N174" s="83" t="n">
        <v>32.261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336</v>
      </c>
      <c r="N175" s="77" t="n">
        <v>42.354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208</v>
      </c>
      <c r="N176" s="83" t="n">
        <v>38.320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3216</v>
      </c>
      <c r="N177" s="83" t="n">
        <v>34.68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448</v>
      </c>
      <c r="N178" s="83" t="n">
        <v>31.44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6768</v>
      </c>
      <c r="N179" s="77" t="n">
        <v>42.352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1.06</v>
      </c>
      <c r="N180" s="83" t="n">
        <v>38.340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8752</v>
      </c>
      <c r="N181" s="83" t="n">
        <v>34.751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544</v>
      </c>
      <c r="N182" s="83" t="n">
        <v>31.560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333</v>
      </c>
      <c r="O183" s="77" t="n">
        <v>46.5208</v>
      </c>
      <c r="P183" s="77" t="n">
        <v>46.488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71</v>
      </c>
      <c r="O184" s="83" t="n">
        <v>44.7763</v>
      </c>
      <c r="P184" s="83" t="n">
        <v>45.065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07</v>
      </c>
      <c r="O185" s="83" t="n">
        <v>42.7687</v>
      </c>
      <c r="P185" s="83" t="n">
        <v>43.372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75</v>
      </c>
      <c r="O186" s="92" t="n">
        <v>41.4103</v>
      </c>
      <c r="P186" s="92" t="n">
        <v>42.1085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34</v>
      </c>
      <c r="O187" s="77" t="n">
        <v>46.3232</v>
      </c>
      <c r="P187" s="77" t="n">
        <v>46.738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35</v>
      </c>
      <c r="O188" s="83" t="n">
        <v>44.6756</v>
      </c>
      <c r="P188" s="83" t="n">
        <v>45.178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15</v>
      </c>
      <c r="O189" s="83" t="n">
        <v>42.7836</v>
      </c>
      <c r="P189" s="83" t="n">
        <v>43.434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699</v>
      </c>
      <c r="O190" s="92" t="n">
        <v>41.4893</v>
      </c>
      <c r="P190" s="92" t="n">
        <v>42.147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697</v>
      </c>
      <c r="O191" s="77" t="n">
        <v>46.9561</v>
      </c>
      <c r="P191" s="77" t="n">
        <v>47.790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47</v>
      </c>
      <c r="O192" s="83" t="n">
        <v>45.0611</v>
      </c>
      <c r="P192" s="83" t="n">
        <v>45.861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1</v>
      </c>
      <c r="O193" s="83" t="n">
        <v>43.0275</v>
      </c>
      <c r="P193" s="83" t="n">
        <v>43.829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84</v>
      </c>
      <c r="O194" s="92" t="n">
        <v>41.6703</v>
      </c>
      <c r="P194" s="92" t="n">
        <v>42.451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5</v>
      </c>
      <c r="O195" s="77" t="n">
        <v>46.9575</v>
      </c>
      <c r="P195" s="77" t="n">
        <v>47.781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483</v>
      </c>
      <c r="O196" s="83" t="n">
        <v>45.055</v>
      </c>
      <c r="P196" s="83" t="n">
        <v>45.845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593</v>
      </c>
      <c r="O197" s="83" t="n">
        <v>43.0171</v>
      </c>
      <c r="P197" s="83" t="n">
        <v>43.808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26</v>
      </c>
      <c r="O198" s="92" t="n">
        <v>41.6594</v>
      </c>
      <c r="P198" s="92" t="n">
        <v>42.4262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5</v>
      </c>
      <c r="O199" s="77" t="n">
        <v>46.2769</v>
      </c>
      <c r="P199" s="77" t="n">
        <v>4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3</v>
      </c>
      <c r="O200" s="83" t="n">
        <v>44.632</v>
      </c>
      <c r="P200" s="83" t="n">
        <v>45.3197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842</v>
      </c>
      <c r="O201" s="83" t="n">
        <v>42.7638</v>
      </c>
      <c r="P201" s="83" t="n">
        <v>43.448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462</v>
      </c>
      <c r="O202" s="92" t="n">
        <v>41.4756</v>
      </c>
      <c r="P202" s="92" t="n">
        <v>42.146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09</v>
      </c>
      <c r="O203" s="77" t="n">
        <v>46.3276</v>
      </c>
      <c r="P203" s="77" t="n">
        <v>46.614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385</v>
      </c>
      <c r="O204" s="83" t="n">
        <v>44.6069</v>
      </c>
      <c r="P204" s="83" t="n">
        <v>45.119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608</v>
      </c>
      <c r="O205" s="83" t="n">
        <v>42.6602</v>
      </c>
      <c r="P205" s="83" t="n">
        <v>43.2712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597</v>
      </c>
      <c r="O206" s="92" t="n">
        <v>41.3669</v>
      </c>
      <c r="P206" s="92" t="n">
        <v>42.023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4789.34</v>
      </c>
      <c r="J207" s="77" t="n">
        <v>124.68</v>
      </c>
      <c r="K207" s="77" t="n">
        <v>814.76</v>
      </c>
      <c r="L207" s="57"/>
      <c r="M207" s="77" t="n">
        <v>5269.8816</v>
      </c>
      <c r="N207" s="96"/>
      <c r="O207" s="96"/>
      <c r="P207" s="96"/>
      <c r="Q207" s="77" t="n">
        <v>74865.57</v>
      </c>
      <c r="R207" s="77" t="n">
        <v>130.14</v>
      </c>
      <c r="S207" s="77" t="n">
        <v>870.81</v>
      </c>
      <c r="U207" s="14"/>
      <c r="V207" s="15"/>
      <c r="W207" s="16"/>
      <c r="X207" s="57"/>
      <c r="Y207" s="21" t="n">
        <f aca="false">GEOMEAN(Q207:Q210)/GEOMEAN(I207:I210)</f>
        <v>1.00052018729167</v>
      </c>
      <c r="Z207" s="21" t="n">
        <f aca="false">GEOMEAN(R207:R210)/GEOMEAN(J207:J210)</f>
        <v>1.03436865348493</v>
      </c>
      <c r="AA207" s="28" t="n">
        <f aca="false">GEOMEAN(S207:S210)/GEOMEAN(K207:K210)</f>
        <v>1.0500968776075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4160.07</v>
      </c>
      <c r="J208" s="83" t="n">
        <v>119.36</v>
      </c>
      <c r="K208" s="83" t="n">
        <v>816.88</v>
      </c>
      <c r="L208" s="57"/>
      <c r="M208" s="83" t="n">
        <v>2155.8224</v>
      </c>
      <c r="N208" s="96"/>
      <c r="O208" s="96"/>
      <c r="P208" s="96"/>
      <c r="Q208" s="83" t="n">
        <v>54209.97</v>
      </c>
      <c r="R208" s="83" t="n">
        <v>124.87</v>
      </c>
      <c r="S208" s="83" t="n">
        <v>856.37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4905.04</v>
      </c>
      <c r="J209" s="83" t="n">
        <v>118.25</v>
      </c>
      <c r="K209" s="83" t="n">
        <v>822.28</v>
      </c>
      <c r="L209" s="57"/>
      <c r="M209" s="83" t="n">
        <v>979.5584</v>
      </c>
      <c r="N209" s="96"/>
      <c r="O209" s="96"/>
      <c r="P209" s="96"/>
      <c r="Q209" s="83" t="n">
        <v>45020.12</v>
      </c>
      <c r="R209" s="83" t="n">
        <v>121.45</v>
      </c>
      <c r="S209" s="83" t="n">
        <v>855.86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8667.31</v>
      </c>
      <c r="J210" s="92" t="n">
        <v>117.96</v>
      </c>
      <c r="K210" s="92" t="n">
        <v>819.74</v>
      </c>
      <c r="L210" s="57"/>
      <c r="M210" s="92" t="n">
        <v>472.1648</v>
      </c>
      <c r="N210" s="98"/>
      <c r="O210" s="98"/>
      <c r="P210" s="98"/>
      <c r="Q210" s="92" t="n">
        <v>38573.89</v>
      </c>
      <c r="R210" s="92" t="n">
        <v>120.4</v>
      </c>
      <c r="S210" s="92" t="n">
        <v>854.7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505</v>
      </c>
      <c r="N215" s="77" t="n">
        <v>41.8318</v>
      </c>
      <c r="O215" s="77" t="n">
        <v>48.186</v>
      </c>
      <c r="P215" s="77" t="n">
        <v>47.504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11</v>
      </c>
      <c r="N216" s="83" t="n">
        <v>40.8317</v>
      </c>
      <c r="O216" s="83" t="n">
        <v>47.0871</v>
      </c>
      <c r="P216" s="83" t="n">
        <v>46.585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8.081</v>
      </c>
      <c r="N217" s="83" t="n">
        <v>39.4082</v>
      </c>
      <c r="O217" s="83" t="n">
        <v>45.8983</v>
      </c>
      <c r="P217" s="83" t="n">
        <v>45.552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345</v>
      </c>
      <c r="N218" s="83" t="n">
        <v>37.6311</v>
      </c>
      <c r="O218" s="83" t="n">
        <v>44.843</v>
      </c>
      <c r="P218" s="83" t="n">
        <v>44.4922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618</v>
      </c>
      <c r="N219" s="77" t="n">
        <v>41.6841</v>
      </c>
      <c r="O219" s="77" t="n">
        <v>47.2568</v>
      </c>
      <c r="P219" s="77" t="n">
        <v>46.665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541</v>
      </c>
      <c r="N220" s="83" t="n">
        <v>40.7458</v>
      </c>
      <c r="O220" s="83" t="n">
        <v>46.3023</v>
      </c>
      <c r="P220" s="83" t="n">
        <v>45.553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596</v>
      </c>
      <c r="N221" s="83" t="n">
        <v>39.3907</v>
      </c>
      <c r="O221" s="83" t="n">
        <v>45.3901</v>
      </c>
      <c r="P221" s="83" t="n">
        <v>44.594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653</v>
      </c>
      <c r="N222" s="92" t="n">
        <v>37.6566</v>
      </c>
      <c r="O222" s="92" t="n">
        <v>44.3919</v>
      </c>
      <c r="P222" s="92" t="n">
        <v>43.492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561</v>
      </c>
      <c r="N223" s="77" t="n">
        <v>45.867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3</v>
      </c>
      <c r="N224" s="83" t="n">
        <v>42.506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443</v>
      </c>
      <c r="N225" s="83" t="n">
        <v>39.7924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493</v>
      </c>
      <c r="N226" s="83" t="n">
        <v>36.494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006</v>
      </c>
      <c r="N227" s="77" t="n">
        <v>44.523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648</v>
      </c>
      <c r="N228" s="83" t="n">
        <v>41.28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385</v>
      </c>
      <c r="N229" s="83" t="n">
        <v>38.144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5</v>
      </c>
      <c r="N230" s="83" t="n">
        <v>34.9334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462</v>
      </c>
      <c r="N231" s="77" t="n">
        <v>44.311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027</v>
      </c>
      <c r="N232" s="83" t="n">
        <v>41.361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189</v>
      </c>
      <c r="N233" s="83" t="n">
        <v>38.579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164</v>
      </c>
      <c r="N234" s="83" t="n">
        <v>35.703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62</v>
      </c>
      <c r="O235" s="77" t="n">
        <v>48.2301</v>
      </c>
      <c r="P235" s="77" t="n">
        <v>47.248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15</v>
      </c>
      <c r="O236" s="83" t="n">
        <v>47.0736</v>
      </c>
      <c r="P236" s="83" t="n">
        <v>46.58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37</v>
      </c>
      <c r="O237" s="83" t="n">
        <v>45.8451</v>
      </c>
      <c r="P237" s="83" t="n">
        <v>45.592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76</v>
      </c>
      <c r="O238" s="92" t="n">
        <v>44.8734</v>
      </c>
      <c r="P238" s="92" t="n">
        <v>44.456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39</v>
      </c>
      <c r="O239" s="77" t="n">
        <v>49.0966</v>
      </c>
      <c r="P239" s="77" t="n">
        <v>48.450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2951</v>
      </c>
      <c r="O240" s="83" t="n">
        <v>47.8799</v>
      </c>
      <c r="P240" s="83" t="n">
        <v>47.493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943</v>
      </c>
      <c r="O241" s="83" t="n">
        <v>46.4871</v>
      </c>
      <c r="P241" s="83" t="n">
        <v>46.2515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489</v>
      </c>
      <c r="O242" s="92" t="n">
        <v>45.3001</v>
      </c>
      <c r="P242" s="92" t="n">
        <v>45.016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508</v>
      </c>
      <c r="O243" s="77" t="n">
        <v>49.2427</v>
      </c>
      <c r="P243" s="77" t="n">
        <v>48.778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76</v>
      </c>
      <c r="O244" s="83" t="n">
        <v>48.2296</v>
      </c>
      <c r="P244" s="83" t="n">
        <v>47.90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283</v>
      </c>
      <c r="O245" s="83" t="n">
        <v>46.7559</v>
      </c>
      <c r="P245" s="83" t="n">
        <v>46.6104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081</v>
      </c>
      <c r="O246" s="92" t="n">
        <v>45.5895</v>
      </c>
      <c r="P246" s="92" t="n">
        <v>45.4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35</v>
      </c>
      <c r="O247" s="77" t="n">
        <v>49.0989</v>
      </c>
      <c r="P247" s="77" t="n">
        <v>49.006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2</v>
      </c>
      <c r="O248" s="83" t="n">
        <v>48.1397</v>
      </c>
      <c r="P248" s="83" t="n">
        <v>48.0968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35</v>
      </c>
      <c r="O249" s="83" t="n">
        <v>46.7496</v>
      </c>
      <c r="P249" s="83" t="n">
        <v>46.765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65</v>
      </c>
      <c r="O250" s="92" t="n">
        <v>45.6118</v>
      </c>
      <c r="P250" s="92" t="n">
        <v>45.555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334</v>
      </c>
      <c r="O251" s="77" t="n">
        <v>48.8165</v>
      </c>
      <c r="P251" s="77" t="n">
        <v>49.191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52</v>
      </c>
      <c r="O252" s="83" t="n">
        <v>47.6438</v>
      </c>
      <c r="P252" s="83" t="n">
        <v>48.0236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46</v>
      </c>
      <c r="O253" s="83" t="n">
        <v>46.3694</v>
      </c>
      <c r="P253" s="83" t="n">
        <v>46.759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</v>
      </c>
      <c r="O254" s="92" t="n">
        <v>45.133</v>
      </c>
      <c r="P254" s="92" t="n">
        <v>45.47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257</v>
      </c>
      <c r="O255" s="77" t="n">
        <v>47.58</v>
      </c>
      <c r="P255" s="77" t="n">
        <v>48.1339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165</v>
      </c>
      <c r="O256" s="83" t="n">
        <v>46.5819</v>
      </c>
      <c r="P256" s="83" t="n">
        <v>47.003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963</v>
      </c>
      <c r="O257" s="83" t="n">
        <v>45.6286</v>
      </c>
      <c r="P257" s="83" t="n">
        <v>46.0382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03</v>
      </c>
      <c r="O258" s="92" t="n">
        <v>44.6315</v>
      </c>
      <c r="P258" s="92" t="n">
        <v>44.880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6413.61</v>
      </c>
      <c r="J259" s="77" t="n">
        <v>99.65</v>
      </c>
      <c r="K259" s="77" t="n">
        <v>660.63</v>
      </c>
      <c r="L259" s="57"/>
      <c r="M259" s="77" t="n">
        <v>1494.675</v>
      </c>
      <c r="N259" s="96"/>
      <c r="O259" s="96"/>
      <c r="P259" s="96"/>
      <c r="Q259" s="77" t="n">
        <v>36425.95</v>
      </c>
      <c r="R259" s="77" t="n">
        <v>96.58</v>
      </c>
      <c r="S259" s="77" t="n">
        <v>656.95</v>
      </c>
      <c r="U259" s="14"/>
      <c r="V259" s="15"/>
      <c r="W259" s="16"/>
      <c r="X259" s="57"/>
      <c r="Y259" s="21" t="n">
        <f aca="false">GEOMEAN(Q259:Q262)/GEOMEAN(I259:I262)</f>
        <v>0.99487013474694</v>
      </c>
      <c r="Z259" s="21" t="n">
        <f aca="false">GEOMEAN(R259:R262)/GEOMEAN(J259:J262)</f>
        <v>0.970426287195122</v>
      </c>
      <c r="AA259" s="28" t="n">
        <f aca="false">GEOMEAN(S259:S262)/GEOMEAN(K259:K262)</f>
        <v>1.0007031892838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9286.77</v>
      </c>
      <c r="J260" s="83" t="n">
        <v>94.75</v>
      </c>
      <c r="K260" s="83" t="n">
        <v>664.17</v>
      </c>
      <c r="L260" s="57"/>
      <c r="M260" s="83" t="n">
        <v>612.351</v>
      </c>
      <c r="N260" s="96"/>
      <c r="O260" s="96"/>
      <c r="P260" s="96"/>
      <c r="Q260" s="83" t="n">
        <v>29198.29</v>
      </c>
      <c r="R260" s="83" t="n">
        <v>93.44</v>
      </c>
      <c r="S260" s="83" t="n">
        <v>663.1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6374.32</v>
      </c>
      <c r="J261" s="83" t="n">
        <v>92.51</v>
      </c>
      <c r="K261" s="83" t="n">
        <v>663.3</v>
      </c>
      <c r="L261" s="57"/>
      <c r="M261" s="83" t="n">
        <v>312.767</v>
      </c>
      <c r="N261" s="96"/>
      <c r="O261" s="96"/>
      <c r="P261" s="96"/>
      <c r="Q261" s="83" t="n">
        <v>26167.77</v>
      </c>
      <c r="R261" s="83" t="n">
        <v>90.81</v>
      </c>
      <c r="S261" s="83" t="n">
        <v>665.61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4610.46</v>
      </c>
      <c r="J262" s="92" t="n">
        <v>89.48</v>
      </c>
      <c r="K262" s="92" t="n">
        <v>660.58</v>
      </c>
      <c r="L262" s="57"/>
      <c r="M262" s="92" t="n">
        <v>173.248</v>
      </c>
      <c r="N262" s="98"/>
      <c r="O262" s="98"/>
      <c r="P262" s="98"/>
      <c r="Q262" s="92" t="n">
        <v>24365.02</v>
      </c>
      <c r="R262" s="92" t="n">
        <v>84.58</v>
      </c>
      <c r="S262" s="92" t="n">
        <v>664.8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6272</v>
      </c>
      <c r="N267" s="77" t="n">
        <v>38.9823</v>
      </c>
      <c r="O267" s="77" t="n">
        <v>46.5861</v>
      </c>
      <c r="P267" s="77" t="n">
        <v>44.731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5.3096</v>
      </c>
      <c r="N268" s="83" t="n">
        <v>37.1294</v>
      </c>
      <c r="O268" s="83" t="n">
        <v>45.1775</v>
      </c>
      <c r="P268" s="83" t="n">
        <v>43.114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968</v>
      </c>
      <c r="N269" s="83" t="n">
        <v>35.2354</v>
      </c>
      <c r="O269" s="83" t="n">
        <v>43.6601</v>
      </c>
      <c r="P269" s="83" t="n">
        <v>41.8091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3512</v>
      </c>
      <c r="N270" s="83" t="n">
        <v>33.2572</v>
      </c>
      <c r="O270" s="83" t="n">
        <v>42.511</v>
      </c>
      <c r="P270" s="83" t="n">
        <v>40.875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9264</v>
      </c>
      <c r="N271" s="77" t="n">
        <v>38.915</v>
      </c>
      <c r="O271" s="77" t="n">
        <v>46.4236</v>
      </c>
      <c r="P271" s="77" t="n">
        <v>46.134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4864</v>
      </c>
      <c r="N272" s="83" t="n">
        <v>36.948</v>
      </c>
      <c r="O272" s="83" t="n">
        <v>45.0068</v>
      </c>
      <c r="P272" s="83" t="n">
        <v>44.713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852</v>
      </c>
      <c r="N273" s="83" t="n">
        <v>34.9668</v>
      </c>
      <c r="O273" s="83" t="n">
        <v>43.4815</v>
      </c>
      <c r="P273" s="83" t="n">
        <v>43.122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4744</v>
      </c>
      <c r="N274" s="92" t="n">
        <v>32.9478</v>
      </c>
      <c r="O274" s="92" t="n">
        <v>42.3158</v>
      </c>
      <c r="P274" s="92" t="n">
        <v>41.9206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2.8312</v>
      </c>
      <c r="N275" s="77" t="n">
        <v>43.902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8424</v>
      </c>
      <c r="N276" s="83" t="n">
        <v>40.995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0944</v>
      </c>
      <c r="N277" s="83" t="n">
        <v>37.440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368</v>
      </c>
      <c r="N278" s="83" t="n">
        <v>35.32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8768</v>
      </c>
      <c r="N279" s="77" t="n">
        <v>42.308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4904</v>
      </c>
      <c r="N280" s="83" t="n">
        <v>39.7212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512</v>
      </c>
      <c r="N281" s="83" t="n">
        <v>36.4814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568</v>
      </c>
      <c r="N282" s="83" t="n">
        <v>34.474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468</v>
      </c>
      <c r="N283" s="77" t="n">
        <v>41.7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4192</v>
      </c>
      <c r="N284" s="83" t="n">
        <v>39.137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4376</v>
      </c>
      <c r="N285" s="83" t="n">
        <v>36.176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296</v>
      </c>
      <c r="N286" s="83" t="n">
        <v>34.25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39.9988</v>
      </c>
      <c r="O287" s="77" t="n">
        <v>46.648</v>
      </c>
      <c r="P287" s="77" t="n">
        <v>46.03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65</v>
      </c>
      <c r="O288" s="83" t="n">
        <v>45.216</v>
      </c>
      <c r="P288" s="83" t="n">
        <v>44.402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13</v>
      </c>
      <c r="O289" s="83" t="n">
        <v>43.6969</v>
      </c>
      <c r="P289" s="83" t="n">
        <v>42.969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85</v>
      </c>
      <c r="O290" s="92" t="n">
        <v>42.538</v>
      </c>
      <c r="P290" s="92" t="n">
        <v>42.0732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058</v>
      </c>
      <c r="O291" s="77" t="n">
        <v>47.3389</v>
      </c>
      <c r="P291" s="77" t="n">
        <v>46.8917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73</v>
      </c>
      <c r="O292" s="83" t="n">
        <v>45.7212</v>
      </c>
      <c r="P292" s="83" t="n">
        <v>45.1698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32</v>
      </c>
      <c r="O293" s="83" t="n">
        <v>44.011</v>
      </c>
      <c r="P293" s="83" t="n">
        <v>43.504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53</v>
      </c>
      <c r="O294" s="92" t="n">
        <v>42.75</v>
      </c>
      <c r="P294" s="92" t="n">
        <v>42.444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72</v>
      </c>
      <c r="O295" s="77" t="n">
        <v>47.5695</v>
      </c>
      <c r="P295" s="77" t="n">
        <v>47.201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74</v>
      </c>
      <c r="O296" s="83" t="n">
        <v>46.0182</v>
      </c>
      <c r="P296" s="83" t="n">
        <v>45.596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66</v>
      </c>
      <c r="O297" s="83" t="n">
        <v>44.1688</v>
      </c>
      <c r="P297" s="83" t="n">
        <v>43.787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99</v>
      </c>
      <c r="O298" s="92" t="n">
        <v>42.893</v>
      </c>
      <c r="P298" s="92" t="n">
        <v>42.5338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686</v>
      </c>
      <c r="O299" s="77" t="n">
        <v>47.4929</v>
      </c>
      <c r="P299" s="77" t="n">
        <v>47.011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22</v>
      </c>
      <c r="O300" s="83" t="n">
        <v>45.9124</v>
      </c>
      <c r="P300" s="83" t="n">
        <v>45.3846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28</v>
      </c>
      <c r="O301" s="83" t="n">
        <v>44.0708</v>
      </c>
      <c r="P301" s="83" t="n">
        <v>43.548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4</v>
      </c>
      <c r="O302" s="92" t="n">
        <v>42.7627</v>
      </c>
      <c r="P302" s="92" t="n">
        <v>42.27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49</v>
      </c>
      <c r="O303" s="77" t="n">
        <v>47.0563</v>
      </c>
      <c r="P303" s="77" t="n">
        <v>46.823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03</v>
      </c>
      <c r="O304" s="83" t="n">
        <v>45.5343</v>
      </c>
      <c r="P304" s="83" t="n">
        <v>45.195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48</v>
      </c>
      <c r="O305" s="83" t="n">
        <v>43.7522</v>
      </c>
      <c r="P305" s="83" t="n">
        <v>43.375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59</v>
      </c>
      <c r="O306" s="92" t="n">
        <v>42.4814</v>
      </c>
      <c r="P306" s="92" t="n">
        <v>42.059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59</v>
      </c>
      <c r="O307" s="77" t="n">
        <v>46.226</v>
      </c>
      <c r="P307" s="77" t="n">
        <v>46.392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29</v>
      </c>
      <c r="O308" s="83" t="n">
        <v>44.901</v>
      </c>
      <c r="P308" s="83" t="n">
        <v>44.8908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78</v>
      </c>
      <c r="O309" s="83" t="n">
        <v>43.3453</v>
      </c>
      <c r="P309" s="83" t="n">
        <v>43.194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36</v>
      </c>
      <c r="O310" s="92" t="n">
        <v>42.1716</v>
      </c>
      <c r="P310" s="92" t="n">
        <v>41.932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3079.35</v>
      </c>
      <c r="J311" s="77" t="n">
        <v>112.13</v>
      </c>
      <c r="K311" s="77" t="n">
        <v>828.23</v>
      </c>
      <c r="L311" s="57"/>
      <c r="M311" s="77" t="n">
        <v>4217.4584</v>
      </c>
      <c r="N311" s="96"/>
      <c r="O311" s="96"/>
      <c r="P311" s="96"/>
      <c r="Q311" s="77" t="n">
        <v>53203.92</v>
      </c>
      <c r="R311" s="77" t="n">
        <v>114.86</v>
      </c>
      <c r="S311" s="77" t="n">
        <v>852.1</v>
      </c>
      <c r="U311" s="14"/>
      <c r="V311" s="15"/>
      <c r="W311" s="16"/>
      <c r="X311" s="57"/>
      <c r="Y311" s="21" t="n">
        <f aca="false">GEOMEAN(Q311:Q314)/GEOMEAN(I311:I314)</f>
        <v>0.997668674392499</v>
      </c>
      <c r="Z311" s="21" t="n">
        <f aca="false">GEOMEAN(R311:R314)/GEOMEAN(J311:J314)</f>
        <v>0.995191196634609</v>
      </c>
      <c r="AA311" s="28" t="n">
        <f aca="false">GEOMEAN(S311:S314)/GEOMEAN(K311:K314)</f>
        <v>1.0147005571579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40891.49</v>
      </c>
      <c r="J312" s="83" t="n">
        <v>109.33</v>
      </c>
      <c r="K312" s="83" t="n">
        <v>824.1</v>
      </c>
      <c r="L312" s="57"/>
      <c r="M312" s="83" t="n">
        <v>1453.34</v>
      </c>
      <c r="N312" s="96"/>
      <c r="O312" s="96"/>
      <c r="P312" s="96"/>
      <c r="Q312" s="83" t="n">
        <v>40819.68</v>
      </c>
      <c r="R312" s="83" t="n">
        <v>106.82</v>
      </c>
      <c r="S312" s="83" t="n">
        <v>836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6724.04</v>
      </c>
      <c r="J313" s="83" t="n">
        <v>105.28</v>
      </c>
      <c r="K313" s="83" t="n">
        <v>830.28</v>
      </c>
      <c r="L313" s="57"/>
      <c r="M313" s="83" t="n">
        <v>656.2664</v>
      </c>
      <c r="N313" s="96"/>
      <c r="O313" s="96"/>
      <c r="P313" s="96"/>
      <c r="Q313" s="83" t="n">
        <v>36514.88</v>
      </c>
      <c r="R313" s="83" t="n">
        <v>104.02</v>
      </c>
      <c r="S313" s="83" t="n">
        <v>836.0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3119.45</v>
      </c>
      <c r="J314" s="92" t="n">
        <v>104.5</v>
      </c>
      <c r="K314" s="92" t="n">
        <v>828.66</v>
      </c>
      <c r="L314" s="57"/>
      <c r="M314" s="92" t="n">
        <v>331.688</v>
      </c>
      <c r="N314" s="98"/>
      <c r="O314" s="98"/>
      <c r="P314" s="98"/>
      <c r="Q314" s="92" t="n">
        <v>32980.28</v>
      </c>
      <c r="R314" s="92" t="n">
        <v>103.66</v>
      </c>
      <c r="S314" s="92" t="n">
        <v>835.9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1888</v>
      </c>
      <c r="N319" s="77" t="n">
        <v>37.9791</v>
      </c>
      <c r="O319" s="77" t="n">
        <v>46.5644</v>
      </c>
      <c r="P319" s="77" t="n">
        <v>45.973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9672</v>
      </c>
      <c r="N320" s="83" t="n">
        <v>35.3507</v>
      </c>
      <c r="O320" s="83" t="n">
        <v>45.116</v>
      </c>
      <c r="P320" s="83" t="n">
        <v>44.5974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6656</v>
      </c>
      <c r="N321" s="83" t="n">
        <v>32.9513</v>
      </c>
      <c r="O321" s="83" t="n">
        <v>43.8271</v>
      </c>
      <c r="P321" s="83" t="n">
        <v>43.399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8464</v>
      </c>
      <c r="N322" s="83" t="n">
        <v>30.7367</v>
      </c>
      <c r="O322" s="83" t="n">
        <v>43.0556</v>
      </c>
      <c r="P322" s="83" t="n">
        <v>42.659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9784</v>
      </c>
      <c r="N323" s="77" t="n">
        <v>38.145</v>
      </c>
      <c r="O323" s="77" t="n">
        <v>46.507</v>
      </c>
      <c r="P323" s="77" t="n">
        <v>45.777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4.9424</v>
      </c>
      <c r="N324" s="83" t="n">
        <v>35.5333</v>
      </c>
      <c r="O324" s="83" t="n">
        <v>45.0514</v>
      </c>
      <c r="P324" s="83" t="n">
        <v>44.4326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3864</v>
      </c>
      <c r="N325" s="83" t="n">
        <v>33.1406</v>
      </c>
      <c r="O325" s="83" t="n">
        <v>43.7362</v>
      </c>
      <c r="P325" s="83" t="n">
        <v>43.250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3904</v>
      </c>
      <c r="N326" s="92" t="n">
        <v>30.9113</v>
      </c>
      <c r="O326" s="92" t="n">
        <v>42.9594</v>
      </c>
      <c r="P326" s="92" t="n">
        <v>42.51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8.1104</v>
      </c>
      <c r="N327" s="77" t="n">
        <v>47.506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2.956</v>
      </c>
      <c r="N328" s="83" t="n">
        <v>42.799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792</v>
      </c>
      <c r="N329" s="83" t="n">
        <v>39.180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6912</v>
      </c>
      <c r="N330" s="83" t="n">
        <v>35.2717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9176</v>
      </c>
      <c r="N331" s="77" t="n">
        <v>46.196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4944</v>
      </c>
      <c r="N332" s="83" t="n">
        <v>41.786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8248</v>
      </c>
      <c r="N333" s="83" t="n">
        <v>38.358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768</v>
      </c>
      <c r="N334" s="83" t="n">
        <v>34.67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6136</v>
      </c>
      <c r="N335" s="77" t="n">
        <v>46.37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5856</v>
      </c>
      <c r="N336" s="83" t="n">
        <v>41.8828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9232</v>
      </c>
      <c r="N337" s="83" t="n">
        <v>38.382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1448</v>
      </c>
      <c r="N338" s="83" t="n">
        <v>34.882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168</v>
      </c>
      <c r="O339" s="77" t="n">
        <v>46.5818</v>
      </c>
      <c r="P339" s="77" t="n">
        <v>45.571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019</v>
      </c>
      <c r="O340" s="83" t="n">
        <v>45.2041</v>
      </c>
      <c r="P340" s="83" t="n">
        <v>44.471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812</v>
      </c>
      <c r="O341" s="83" t="n">
        <v>43.9807</v>
      </c>
      <c r="P341" s="83" t="n">
        <v>43.484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92</v>
      </c>
      <c r="O342" s="92" t="n">
        <v>43.2516</v>
      </c>
      <c r="P342" s="92" t="n">
        <v>42.807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157</v>
      </c>
      <c r="O343" s="77" t="n">
        <v>46.942</v>
      </c>
      <c r="P343" s="77" t="n">
        <v>45.996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761</v>
      </c>
      <c r="O344" s="83" t="n">
        <v>45.5088</v>
      </c>
      <c r="P344" s="83" t="n">
        <v>44.809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72</v>
      </c>
      <c r="O345" s="83" t="n">
        <v>44.1796</v>
      </c>
      <c r="P345" s="83" t="n">
        <v>43.704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65</v>
      </c>
      <c r="O346" s="92" t="n">
        <v>43.4064</v>
      </c>
      <c r="P346" s="92" t="n">
        <v>43.016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119</v>
      </c>
      <c r="O347" s="77" t="n">
        <v>47.3878</v>
      </c>
      <c r="P347" s="77" t="n">
        <v>46.81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25</v>
      </c>
      <c r="O348" s="83" t="n">
        <v>45.8236</v>
      </c>
      <c r="P348" s="83" t="n">
        <v>45.301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09</v>
      </c>
      <c r="O349" s="83" t="n">
        <v>44.3708</v>
      </c>
      <c r="P349" s="83" t="n">
        <v>43.9475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604</v>
      </c>
      <c r="O350" s="92" t="n">
        <v>43.543</v>
      </c>
      <c r="P350" s="92" t="n">
        <v>43.154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176</v>
      </c>
      <c r="O351" s="77" t="n">
        <v>47.3125</v>
      </c>
      <c r="P351" s="77" t="n">
        <v>46.807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45</v>
      </c>
      <c r="O352" s="83" t="n">
        <v>45.7485</v>
      </c>
      <c r="P352" s="83" t="n">
        <v>45.274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316</v>
      </c>
      <c r="O353" s="83" t="n">
        <v>44.2963</v>
      </c>
      <c r="P353" s="83" t="n">
        <v>43.895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67</v>
      </c>
      <c r="O354" s="92" t="n">
        <v>43.4706</v>
      </c>
      <c r="P354" s="92" t="n">
        <v>43.082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458</v>
      </c>
      <c r="O355" s="77" t="n">
        <v>46.3968</v>
      </c>
      <c r="P355" s="77" t="n">
        <v>46.539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77</v>
      </c>
      <c r="O356" s="83" t="n">
        <v>45.0287</v>
      </c>
      <c r="P356" s="83" t="n">
        <v>45.026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36</v>
      </c>
      <c r="O357" s="83" t="n">
        <v>43.7623</v>
      </c>
      <c r="P357" s="83" t="n">
        <v>43.468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48</v>
      </c>
      <c r="O358" s="92" t="n">
        <v>42.9915</v>
      </c>
      <c r="P358" s="92" t="n">
        <v>42.616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891</v>
      </c>
      <c r="O359" s="77" t="n">
        <v>46.0743</v>
      </c>
      <c r="P359" s="77" t="n">
        <v>46.236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134</v>
      </c>
      <c r="O360" s="83" t="n">
        <v>44.7277</v>
      </c>
      <c r="P360" s="83" t="n">
        <v>44.780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13</v>
      </c>
      <c r="O361" s="83" t="n">
        <v>43.5859</v>
      </c>
      <c r="P361" s="83" t="n">
        <v>43.2743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5</v>
      </c>
      <c r="O362" s="92" t="n">
        <v>42.8724</v>
      </c>
      <c r="P362" s="92" t="n">
        <v>42.402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61504.42</v>
      </c>
      <c r="J363" s="77" t="n">
        <v>135.28</v>
      </c>
      <c r="K363" s="77" t="n">
        <v>821.21</v>
      </c>
      <c r="L363" s="57"/>
      <c r="M363" s="77" t="n">
        <v>6805.0792</v>
      </c>
      <c r="N363" s="96"/>
      <c r="O363" s="96"/>
      <c r="P363" s="96"/>
      <c r="Q363" s="77" t="n">
        <v>61662.03</v>
      </c>
      <c r="R363" s="77" t="n">
        <v>134.82</v>
      </c>
      <c r="S363" s="77" t="n">
        <v>835.04</v>
      </c>
      <c r="U363" s="14"/>
      <c r="V363" s="15"/>
      <c r="W363" s="16"/>
      <c r="X363" s="57"/>
      <c r="Y363" s="21" t="n">
        <f aca="false">GEOMEAN(Q363:Q366)/GEOMEAN(I363:I366)</f>
        <v>1.0003166394512</v>
      </c>
      <c r="Z363" s="21" t="n">
        <f aca="false">GEOMEAN(R363:R366)/GEOMEAN(J363:J366)</f>
        <v>0.993594102125976</v>
      </c>
      <c r="AA363" s="28" t="n">
        <f aca="false">GEOMEAN(S363:S366)/GEOMEAN(K363:K366)</f>
        <v>1.0086319642127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8592.93</v>
      </c>
      <c r="J364" s="83" t="n">
        <v>126.05</v>
      </c>
      <c r="K364" s="83" t="n">
        <v>819.42</v>
      </c>
      <c r="L364" s="57"/>
      <c r="M364" s="83" t="n">
        <v>2805.6728</v>
      </c>
      <c r="N364" s="96"/>
      <c r="O364" s="96"/>
      <c r="P364" s="96"/>
      <c r="Q364" s="83" t="n">
        <v>48643</v>
      </c>
      <c r="R364" s="83" t="n">
        <v>127.64</v>
      </c>
      <c r="S364" s="83" t="n">
        <v>834.8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41213.11</v>
      </c>
      <c r="J365" s="83" t="n">
        <v>122.75</v>
      </c>
      <c r="K365" s="83" t="n">
        <v>828.86</v>
      </c>
      <c r="L365" s="57"/>
      <c r="M365" s="83" t="n">
        <v>1272.644</v>
      </c>
      <c r="N365" s="96"/>
      <c r="O365" s="96"/>
      <c r="P365" s="96"/>
      <c r="Q365" s="83" t="n">
        <v>41121.01</v>
      </c>
      <c r="R365" s="83" t="n">
        <v>123.28</v>
      </c>
      <c r="S365" s="83" t="n">
        <v>838.3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7040.91</v>
      </c>
      <c r="J366" s="92" t="n">
        <v>119.05</v>
      </c>
      <c r="K366" s="92" t="n">
        <v>831.91</v>
      </c>
      <c r="L366" s="57"/>
      <c r="M366" s="92" t="n">
        <v>595.7064</v>
      </c>
      <c r="N366" s="98"/>
      <c r="O366" s="98"/>
      <c r="P366" s="98"/>
      <c r="Q366" s="92" t="n">
        <v>37037.74</v>
      </c>
      <c r="R366" s="92" t="n">
        <v>114.48</v>
      </c>
      <c r="S366" s="92" t="n">
        <v>821.71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2792</v>
      </c>
      <c r="N371" s="77" t="n">
        <v>40.9143</v>
      </c>
      <c r="O371" s="77" t="n">
        <v>46.5096</v>
      </c>
      <c r="P371" s="77" t="n">
        <v>45.7968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7.104</v>
      </c>
      <c r="N372" s="83" t="n">
        <v>38.0748</v>
      </c>
      <c r="O372" s="83" t="n">
        <v>44.8399</v>
      </c>
      <c r="P372" s="83" t="n">
        <v>43.9341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1.9592</v>
      </c>
      <c r="N373" s="83" t="n">
        <v>35.3844</v>
      </c>
      <c r="O373" s="83" t="n">
        <v>43.2502</v>
      </c>
      <c r="P373" s="83" t="n">
        <v>42.166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2216</v>
      </c>
      <c r="N374" s="83" t="n">
        <v>32.9728</v>
      </c>
      <c r="O374" s="83" t="n">
        <v>42.263</v>
      </c>
      <c r="P374" s="83" t="n">
        <v>40.870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6.5032</v>
      </c>
      <c r="N375" s="77" t="n">
        <v>40.9221</v>
      </c>
      <c r="O375" s="77" t="n">
        <v>46.5</v>
      </c>
      <c r="P375" s="77" t="n">
        <v>45.8012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8.7768</v>
      </c>
      <c r="N376" s="83" t="n">
        <v>38.0828</v>
      </c>
      <c r="O376" s="83" t="n">
        <v>44.8296</v>
      </c>
      <c r="P376" s="83" t="n">
        <v>43.946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652</v>
      </c>
      <c r="N377" s="83" t="n">
        <v>35.3966</v>
      </c>
      <c r="O377" s="83" t="n">
        <v>43.2381</v>
      </c>
      <c r="P377" s="83" t="n">
        <v>42.1728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1456</v>
      </c>
      <c r="N378" s="92" t="n">
        <v>32.9807</v>
      </c>
      <c r="O378" s="92" t="n">
        <v>42.2398</v>
      </c>
      <c r="P378" s="92" t="n">
        <v>40.873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9.7056</v>
      </c>
      <c r="N379" s="77" t="n">
        <v>38.63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8.008</v>
      </c>
      <c r="N380" s="83" t="n">
        <v>35.488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7768</v>
      </c>
      <c r="N381" s="83" t="n">
        <v>32.8529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024</v>
      </c>
      <c r="N382" s="83" t="n">
        <v>30.32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0.472</v>
      </c>
      <c r="N383" s="77" t="n">
        <v>37.727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248</v>
      </c>
      <c r="N384" s="83" t="n">
        <v>34.845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9864</v>
      </c>
      <c r="N385" s="83" t="n">
        <v>32.3905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58</v>
      </c>
      <c r="N386" s="83" t="n">
        <v>29.864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9352</v>
      </c>
      <c r="N387" s="77" t="n">
        <v>37.504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4.9256</v>
      </c>
      <c r="N388" s="83" t="n">
        <v>34.577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1.8224</v>
      </c>
      <c r="N389" s="83" t="n">
        <v>32.177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2448</v>
      </c>
      <c r="N390" s="83" t="n">
        <v>29.6477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591</v>
      </c>
      <c r="O391" s="77" t="n">
        <v>46.6017</v>
      </c>
      <c r="P391" s="77" t="n">
        <v>46.349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47</v>
      </c>
      <c r="O392" s="83" t="n">
        <v>45.0422</v>
      </c>
      <c r="P392" s="83" t="n">
        <v>44.501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59</v>
      </c>
      <c r="O393" s="83" t="n">
        <v>43.4214</v>
      </c>
      <c r="P393" s="83" t="n">
        <v>42.587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79</v>
      </c>
      <c r="O394" s="92" t="n">
        <v>42.387</v>
      </c>
      <c r="P394" s="92" t="n">
        <v>41.238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51</v>
      </c>
      <c r="O395" s="77" t="n">
        <v>47.1123</v>
      </c>
      <c r="P395" s="77" t="n">
        <v>46.4838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67</v>
      </c>
      <c r="O396" s="83" t="n">
        <v>45.4372</v>
      </c>
      <c r="P396" s="83" t="n">
        <v>44.594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289</v>
      </c>
      <c r="O397" s="83" t="n">
        <v>43.6815</v>
      </c>
      <c r="P397" s="83" t="n">
        <v>42.656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23</v>
      </c>
      <c r="O398" s="92" t="n">
        <v>42.5044</v>
      </c>
      <c r="P398" s="92" t="n">
        <v>41.318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598</v>
      </c>
      <c r="O399" s="77" t="n">
        <v>47.6221</v>
      </c>
      <c r="P399" s="77" t="n">
        <v>47.2057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41</v>
      </c>
      <c r="O400" s="83" t="n">
        <v>45.792</v>
      </c>
      <c r="P400" s="83" t="n">
        <v>45.126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24</v>
      </c>
      <c r="O401" s="83" t="n">
        <v>43.9587</v>
      </c>
      <c r="P401" s="83" t="n">
        <v>43.0579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39</v>
      </c>
      <c r="O402" s="92" t="n">
        <v>42.7519</v>
      </c>
      <c r="P402" s="92" t="n">
        <v>41.6029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34</v>
      </c>
      <c r="O403" s="77" t="n">
        <v>47.6816</v>
      </c>
      <c r="P403" s="77" t="n">
        <v>47.227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14</v>
      </c>
      <c r="O404" s="83" t="n">
        <v>45.8542</v>
      </c>
      <c r="P404" s="83" t="n">
        <v>45.153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05</v>
      </c>
      <c r="O405" s="83" t="n">
        <v>44.0352</v>
      </c>
      <c r="P405" s="83" t="n">
        <v>43.0882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69</v>
      </c>
      <c r="O406" s="92" t="n">
        <v>42.8356</v>
      </c>
      <c r="P406" s="92" t="n">
        <v>41.6171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85</v>
      </c>
      <c r="O407" s="77" t="n">
        <v>46.8022</v>
      </c>
      <c r="P407" s="77" t="n">
        <v>46.670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16</v>
      </c>
      <c r="O408" s="83" t="n">
        <v>45.2162</v>
      </c>
      <c r="P408" s="83" t="n">
        <v>44.714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83</v>
      </c>
      <c r="O409" s="83" t="n">
        <v>43.6076</v>
      </c>
      <c r="P409" s="83" t="n">
        <v>42.760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52</v>
      </c>
      <c r="O410" s="92" t="n">
        <v>42.4811</v>
      </c>
      <c r="P410" s="92" t="n">
        <v>41.315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889</v>
      </c>
      <c r="O411" s="77" t="n">
        <v>46.6196</v>
      </c>
      <c r="P411" s="77" t="n">
        <v>46.61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57</v>
      </c>
      <c r="O412" s="83" t="n">
        <v>45.0715</v>
      </c>
      <c r="P412" s="83" t="n">
        <v>44.6181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31</v>
      </c>
      <c r="O413" s="83" t="n">
        <v>43.5095</v>
      </c>
      <c r="P413" s="83" t="n">
        <v>42.707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12</v>
      </c>
      <c r="O414" s="92" t="n">
        <v>42.4343</v>
      </c>
      <c r="P414" s="92" t="n">
        <v>41.266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80466.01</v>
      </c>
      <c r="J415" s="77" t="n">
        <v>156.16</v>
      </c>
      <c r="K415" s="77" t="n">
        <v>988.75</v>
      </c>
      <c r="L415" s="57"/>
      <c r="M415" s="77" t="n">
        <v>6066.9752</v>
      </c>
      <c r="N415" s="96"/>
      <c r="O415" s="96"/>
      <c r="P415" s="96"/>
      <c r="Q415" s="77" t="n">
        <v>80758.12</v>
      </c>
      <c r="R415" s="77" t="n">
        <v>158.93</v>
      </c>
      <c r="S415" s="77" t="n">
        <v>1044.85</v>
      </c>
      <c r="U415" s="14"/>
      <c r="V415" s="15"/>
      <c r="W415" s="16"/>
      <c r="X415" s="57"/>
      <c r="Y415" s="21" t="n">
        <f aca="false">GEOMEAN(Q415:Q418)/GEOMEAN(I415:I418)</f>
        <v>0.999514855642154</v>
      </c>
      <c r="Z415" s="21" t="n">
        <f aca="false">GEOMEAN(R415:R418)/GEOMEAN(J415:J418)</f>
        <v>1.02383357659856</v>
      </c>
      <c r="AA415" s="28" t="n">
        <f aca="false">GEOMEAN(S415:S418)/GEOMEAN(K415:K418)</f>
        <v>1.05925708129609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60616.01</v>
      </c>
      <c r="J416" s="83" t="n">
        <v>148.17</v>
      </c>
      <c r="K416" s="83" t="n">
        <v>989.81</v>
      </c>
      <c r="L416" s="57"/>
      <c r="M416" s="83" t="n">
        <v>2803.428</v>
      </c>
      <c r="N416" s="96"/>
      <c r="O416" s="96"/>
      <c r="P416" s="96"/>
      <c r="Q416" s="83" t="n">
        <v>60589.04</v>
      </c>
      <c r="R416" s="83" t="n">
        <v>151.55</v>
      </c>
      <c r="S416" s="83" t="n">
        <v>1051.21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50028.82</v>
      </c>
      <c r="J417" s="83" t="n">
        <v>143.87</v>
      </c>
      <c r="K417" s="83" t="n">
        <v>993.24</v>
      </c>
      <c r="L417" s="57"/>
      <c r="M417" s="83" t="n">
        <v>1345.8432</v>
      </c>
      <c r="N417" s="96"/>
      <c r="O417" s="96"/>
      <c r="P417" s="96"/>
      <c r="Q417" s="83" t="n">
        <v>49946.26</v>
      </c>
      <c r="R417" s="83" t="n">
        <v>147.78</v>
      </c>
      <c r="S417" s="83" t="n">
        <v>1053.6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2922.5</v>
      </c>
      <c r="J418" s="92" t="n">
        <v>141.47</v>
      </c>
      <c r="K418" s="92" t="n">
        <v>995.89</v>
      </c>
      <c r="L418" s="57"/>
      <c r="M418" s="92" t="n">
        <v>645.7168</v>
      </c>
      <c r="N418" s="98"/>
      <c r="O418" s="98"/>
      <c r="P418" s="98"/>
      <c r="Q418" s="92" t="n">
        <v>42773.9</v>
      </c>
      <c r="R418" s="92" t="n">
        <v>145.38</v>
      </c>
      <c r="S418" s="92" t="n">
        <v>1053.08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5344.5486704165</v>
      </c>
      <c r="J420" s="107" t="n">
        <f aca="false">GEOMEAN(J51:J54,J103:J106,J155:J158)</f>
        <v>56.5444904737493</v>
      </c>
      <c r="K420" s="108" t="n">
        <f aca="false">GEOMEAN(K51:K54,K103:K106,K155:K158)</f>
        <v>370.762699967137</v>
      </c>
      <c r="M420" s="13"/>
      <c r="N420" s="80"/>
      <c r="O420" s="80"/>
      <c r="P420" s="80"/>
      <c r="Q420" s="107" t="n">
        <f aca="false">GEOMEAN(Q51:Q54,Q103:Q106,Q155:Q158)</f>
        <v>25439.1070373632</v>
      </c>
      <c r="R420" s="107" t="n">
        <f aca="false">GEOMEAN(R51:R54,R103:R106,R155:R158)</f>
        <v>56.0866291228604</v>
      </c>
      <c r="S420" s="108" t="n">
        <f aca="false">GEOMEAN(S51:S54,S103:S106,S155:S158)</f>
        <v>370.769722447695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0786.0287115472</v>
      </c>
      <c r="J421" s="109" t="n">
        <f aca="false">GEOMEAN(J207:J210,J259:J262,J311:J314,J363:J366)</f>
        <v>111.182986647802</v>
      </c>
      <c r="K421" s="110" t="n">
        <f aca="false">GEOMEAN(K207:K210,K259:K262,K311:K314,K363:K366)</f>
        <v>780.055372922359</v>
      </c>
      <c r="M421" s="22"/>
      <c r="N421" s="53"/>
      <c r="O421" s="53"/>
      <c r="P421" s="53"/>
      <c r="Q421" s="109" t="n">
        <f aca="false">GEOMEAN(Q207:Q210,Q259:Q262,Q311:Q314,Q363:Q366)</f>
        <v>40718.3752407387</v>
      </c>
      <c r="R421" s="109" t="n">
        <f aca="false">GEOMEAN(R207:R210,R259:R262,R311:R314,R363:R366)</f>
        <v>110.975393717916</v>
      </c>
      <c r="S421" s="110" t="n">
        <f aca="false">GEOMEAN(S207:S210,S259:S262,S311:S314,S363:S366)</f>
        <v>794.37716552095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3262.6658175494</v>
      </c>
      <c r="J422" s="112" t="n">
        <f aca="false">GEOMEAN(J51:J54,J103:J106,J155:J158,J207:J210,J259:J262,J311:J314,J363:J366)</f>
        <v>83.2126160429799</v>
      </c>
      <c r="K422" s="113" t="n">
        <f aca="false">GEOMEAN(K51:K54,K103:K106,K155:K158,K207:K210,K259:K262,K311:K314,K363:K366)</f>
        <v>567.132143564898</v>
      </c>
      <c r="M422" s="29"/>
      <c r="N422" s="102"/>
      <c r="O422" s="102"/>
      <c r="P422" s="102"/>
      <c r="Q422" s="112" t="n">
        <f aca="false">GEOMEAN(Q51:Q54,Q103:Q106,Q155:Q158,Q207:Q210,Q259:Q262,Q311:Q314,Q363:Q366)</f>
        <v>33284.2053477769</v>
      </c>
      <c r="R422" s="112" t="n">
        <f aca="false">GEOMEAN(R51:R54,R103:R106,R155:R158,R207:R210,R259:R262,R311:R314,R363:R366)</f>
        <v>82.8346637443838</v>
      </c>
      <c r="S422" s="113" t="n">
        <f aca="false">GEOMEAN(S51:S54,S103:S106,S155:S158,S207:S210,S259:S262,S311:S314,S363:S366)</f>
        <v>573.0636050638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373091540024</v>
      </c>
      <c r="R423" s="114" t="n">
        <f aca="false">R420/J420</f>
        <v>0.991902635481321</v>
      </c>
      <c r="S423" s="115" t="n">
        <f aca="false">S420/K420</f>
        <v>1.0000189406338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834125868721</v>
      </c>
      <c r="R424" s="114" t="n">
        <f aca="false">R421/J421</f>
        <v>0.998132871438836</v>
      </c>
      <c r="S424" s="115" t="n">
        <f aca="false">S421/K421</f>
        <v>1.0183599691710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064755874786</v>
      </c>
      <c r="R425" s="116" t="n">
        <f aca="false">R422/J422</f>
        <v>0.995457992831269</v>
      </c>
      <c r="S425" s="117" t="n">
        <f aca="false">S422/K422</f>
        <v>1.01045869391516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</v>
      </c>
      <c r="N430" s="95" t="n">
        <f aca="false">AVERAGE(N3,N7)</f>
        <v>42.65615</v>
      </c>
      <c r="O430" s="95" t="n">
        <f aca="false">AVERAGE(O3,O7)</f>
        <v>43.25955</v>
      </c>
      <c r="P430" s="95" t="n">
        <f aca="false">AVERAGE(P3,P7)</f>
        <v>43.5532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7664</v>
      </c>
      <c r="N431" s="96" t="n">
        <f aca="false">AVERAGE(N4,N8)</f>
        <v>40.4758</v>
      </c>
      <c r="O431" s="96" t="n">
        <f aca="false">AVERAGE(O4,O8)</f>
        <v>41.9858</v>
      </c>
      <c r="P431" s="96" t="n">
        <f aca="false">AVERAGE(P4,P8)</f>
        <v>41.9383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4416</v>
      </c>
      <c r="N432" s="96" t="n">
        <f aca="false">AVERAGE(N5,N9)</f>
        <v>37.8845</v>
      </c>
      <c r="O432" s="96" t="n">
        <f aca="false">AVERAGE(O5,O9)</f>
        <v>40.62175</v>
      </c>
      <c r="P432" s="96" t="n">
        <f aca="false">AVERAGE(P5,P9)</f>
        <v>40.28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6272</v>
      </c>
      <c r="N433" s="98" t="n">
        <f aca="false">AVERAGE(N6,N10)</f>
        <v>35.10895</v>
      </c>
      <c r="O433" s="98" t="n">
        <f aca="false">AVERAGE(O6,O10)</f>
        <v>39.52215</v>
      </c>
      <c r="P433" s="98" t="n">
        <f aca="false">AVERAGE(P6,P10)</f>
        <v>39.0266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2032</v>
      </c>
      <c r="N434" s="95" t="n">
        <f aca="false">AVERAGE(N3,N7,N11)</f>
        <v>42.4011333333333</v>
      </c>
      <c r="O434" s="95" t="n">
        <f aca="false">AVERAGE(O3,O7,O11)</f>
        <v>43.0207</v>
      </c>
      <c r="P434" s="95" t="n">
        <f aca="false">AVERAGE(P3,P7,P11)</f>
        <v>43.324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544</v>
      </c>
      <c r="N435" s="96" t="n">
        <f aca="false">AVERAGE(N4,N8,N12)</f>
        <v>40.2041333333333</v>
      </c>
      <c r="O435" s="96" t="n">
        <f aca="false">AVERAGE(O4,O8,O12)</f>
        <v>41.7294333333333</v>
      </c>
      <c r="P435" s="96" t="n">
        <f aca="false">AVERAGE(P4,P8,P12)</f>
        <v>41.724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2.0488</v>
      </c>
      <c r="N436" s="96" t="n">
        <f aca="false">AVERAGE(N5,N9,N13)</f>
        <v>37.6244666666667</v>
      </c>
      <c r="O436" s="96" t="n">
        <f aca="false">AVERAGE(O5,O9,O13)</f>
        <v>40.4411</v>
      </c>
      <c r="P436" s="96" t="n">
        <f aca="false">AVERAGE(P5,P9,P13)</f>
        <v>40.1469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8856</v>
      </c>
      <c r="N437" s="98" t="n">
        <f aca="false">AVERAGE(N6,N10,N14)</f>
        <v>34.8696333333333</v>
      </c>
      <c r="O437" s="98" t="n">
        <f aca="false">AVERAGE(O6,O10,O14)</f>
        <v>39.3503333333333</v>
      </c>
      <c r="P437" s="98" t="n">
        <f aca="false">AVERAGE(P6,P10,P14)</f>
        <v>38.8895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2832</v>
      </c>
      <c r="N438" s="95" t="n">
        <f aca="false">AVERAGE(N27,N31,N35)</f>
        <v>42.7684</v>
      </c>
      <c r="O438" s="95" t="n">
        <f aca="false">AVERAGE(O27,O31,O35)</f>
        <v>45.6329</v>
      </c>
      <c r="P438" s="95" t="n">
        <f aca="false">AVERAGE(P27,P31,P35)</f>
        <v>45.5208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2072</v>
      </c>
      <c r="N439" s="96" t="n">
        <f aca="false">AVERAGE(N28,N32,N36)</f>
        <v>40.5451333333333</v>
      </c>
      <c r="O439" s="96" t="n">
        <f aca="false">AVERAGE(O28,O32,O36)</f>
        <v>43.9663666666667</v>
      </c>
      <c r="P439" s="96" t="n">
        <f aca="false">AVERAGE(P28,P32,P36)</f>
        <v>43.510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3104</v>
      </c>
      <c r="N440" s="96" t="n">
        <f aca="false">AVERAGE(N29,N33,N37)</f>
        <v>37.9949333333333</v>
      </c>
      <c r="O440" s="96" t="n">
        <f aca="false">AVERAGE(O29,O33,O37)</f>
        <v>42.2034666666667</v>
      </c>
      <c r="P440" s="96" t="n">
        <f aca="false">AVERAGE(P29,P33,P37)</f>
        <v>41.519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8304</v>
      </c>
      <c r="N441" s="98" t="n">
        <f aca="false">AVERAGE(N30,N34,N38)</f>
        <v>35.2447</v>
      </c>
      <c r="O441" s="98" t="n">
        <f aca="false">AVERAGE(O30,O34,O38)</f>
        <v>40.8307</v>
      </c>
      <c r="P441" s="98" t="n">
        <f aca="false">AVERAGE(P30,P34,P38)</f>
        <v>40.0375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8.8568</v>
      </c>
      <c r="N442" s="95" t="n">
        <f aca="false">AVERAGE(N27,N31,N35,N39,N43,N47)</f>
        <v>42.6815833333333</v>
      </c>
      <c r="O442" s="95" t="n">
        <f aca="false">AVERAGE(O27,O31,O35,O39,O43,O47)</f>
        <v>45.5884333333333</v>
      </c>
      <c r="P442" s="95" t="n">
        <f aca="false">AVERAGE(P27,P31,P35,P39,P43,P47)</f>
        <v>45.4634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472</v>
      </c>
      <c r="N443" s="96" t="n">
        <f aca="false">AVERAGE(N28,N32,N36,N40,N44,N48)</f>
        <v>40.48205</v>
      </c>
      <c r="O443" s="96" t="n">
        <f aca="false">AVERAGE(O28,O32,O36,O40,O44,O48)</f>
        <v>43.9048833333333</v>
      </c>
      <c r="P443" s="96" t="n">
        <f aca="false">AVERAGE(P28,P32,P36,P40,P44,P48)</f>
        <v>43.4493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9056</v>
      </c>
      <c r="N444" s="96" t="n">
        <f aca="false">AVERAGE(N29,N33,N37,N41,N45,N49)</f>
        <v>37.9451</v>
      </c>
      <c r="O444" s="96" t="n">
        <f aca="false">AVERAGE(O29,O33,O37,O41,O45,O49)</f>
        <v>42.1645166666667</v>
      </c>
      <c r="P444" s="96" t="n">
        <f aca="false">AVERAGE(P29,P33,P37,P41,P45,P49)</f>
        <v>41.4792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0968</v>
      </c>
      <c r="N445" s="98" t="n">
        <f aca="false">AVERAGE(N30,N34,N38,N42,N46,N50)</f>
        <v>35.1934833333333</v>
      </c>
      <c r="O445" s="98" t="n">
        <f aca="false">AVERAGE(O30,O34,O38,O42,O46,O50)</f>
        <v>40.79665</v>
      </c>
      <c r="P445" s="98" t="n">
        <f aca="false">AVERAGE(P30,P34,P38,P42,P46,P50)</f>
        <v>39.9763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2832</v>
      </c>
      <c r="N446" s="95" t="n">
        <f aca="false">AVERAGE(N3,N7,N27,N31,N35)</f>
        <v>42.7235</v>
      </c>
      <c r="O446" s="95" t="n">
        <f aca="false">AVERAGE(O3,O7,O27,O31,O35)</f>
        <v>44.68356</v>
      </c>
      <c r="P446" s="95" t="n">
        <f aca="false">AVERAGE(P3,P7,P27,P31,P35)</f>
        <v>44.733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2072</v>
      </c>
      <c r="N447" s="96" t="n">
        <f aca="false">AVERAGE(N4,N8,N28,N32,N36)</f>
        <v>40.5174</v>
      </c>
      <c r="O447" s="96" t="n">
        <f aca="false">AVERAGE(O4,O8,O28,O32,O36)</f>
        <v>43.17414</v>
      </c>
      <c r="P447" s="96" t="n">
        <f aca="false">AVERAGE(P4,P8,P28,P32,P36)</f>
        <v>42.8817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3104</v>
      </c>
      <c r="N448" s="96" t="n">
        <f aca="false">AVERAGE(N5,N9,N29,N33,N37)</f>
        <v>37.95076</v>
      </c>
      <c r="O448" s="96" t="n">
        <f aca="false">AVERAGE(O5,O9,O29,O33,O37)</f>
        <v>41.57078</v>
      </c>
      <c r="P448" s="96" t="n">
        <f aca="false">AVERAGE(P5,P9,P29,P33,P37)</f>
        <v>41.026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8304</v>
      </c>
      <c r="N449" s="98" t="n">
        <f aca="false">AVERAGE(N6,N10,N30,N34,N38)</f>
        <v>35.1904</v>
      </c>
      <c r="O449" s="98" t="n">
        <f aca="false">AVERAGE(O6,O10,O30,O34,O38)</f>
        <v>40.30728</v>
      </c>
      <c r="P449" s="98" t="n">
        <f aca="false">AVERAGE(P6,P10,P30,P34,P38)</f>
        <v>39.6331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8.8568</v>
      </c>
      <c r="N450" s="95" t="n">
        <f aca="false">AVERAGE(N3,N7,N11,N27,N31,N35,N39,N43,N47)</f>
        <v>42.5881</v>
      </c>
      <c r="O450" s="95" t="n">
        <f aca="false">AVERAGE(O3,O7,O11,O27,O31,O35,O39,O43,O47)</f>
        <v>44.7325222222222</v>
      </c>
      <c r="P450" s="95" t="n">
        <f aca="false">AVERAGE(P3,P7,P11,P27,P31,P35,P39,P43,P47)</f>
        <v>44.7505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472</v>
      </c>
      <c r="N451" s="96" t="n">
        <f aca="false">AVERAGE(N4,N8,N12,N28,N32,N36,N40,N44,N48)</f>
        <v>40.3894111111111</v>
      </c>
      <c r="O451" s="96" t="n">
        <f aca="false">AVERAGE(O4,O8,O12,O28,O32,O36,O40,O44,O48)</f>
        <v>43.1797333333333</v>
      </c>
      <c r="P451" s="96" t="n">
        <f aca="false">AVERAGE(P4,P8,P12,P28,P32,P36,P40,P44,P48)</f>
        <v>42.8744444444444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9056</v>
      </c>
      <c r="N452" s="96" t="n">
        <f aca="false">AVERAGE(N5,N9,N13,N29,N33,N37,N41,N45,N49)</f>
        <v>37.8382222222222</v>
      </c>
      <c r="O452" s="96" t="n">
        <f aca="false">AVERAGE(O5,O9,O13,O29,O33,O37,O41,O45,O49)</f>
        <v>41.5900444444444</v>
      </c>
      <c r="P452" s="96" t="n">
        <f aca="false">AVERAGE(P5,P9,P13,P29,P33,P37,P41,P45,P49)</f>
        <v>41.0351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0968</v>
      </c>
      <c r="N453" s="98" t="n">
        <f aca="false">AVERAGE(N6,N10,N14,N30,N34,N38,N42,N46,N50)</f>
        <v>35.0855333333333</v>
      </c>
      <c r="O453" s="98" t="n">
        <f aca="false">AVERAGE(O6,O10,O14,O30,O34,O38,O42,O46,O50)</f>
        <v>40.3145444444444</v>
      </c>
      <c r="P453" s="98" t="n">
        <f aca="false">AVERAGE(P6,P10,P14,P30,P34,P38,P42,P46,P50)</f>
        <v>39.6140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19.9704</v>
      </c>
      <c r="N454" s="95" t="n">
        <f aca="false">AVERAGE(N55,N59)</f>
        <v>43.1465</v>
      </c>
      <c r="O454" s="95" t="n">
        <f aca="false">AVERAGE(O55,O59)</f>
        <v>44.8461</v>
      </c>
      <c r="P454" s="95" t="n">
        <f aca="false">AVERAGE(P55,P59)</f>
        <v>44.549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5184</v>
      </c>
      <c r="N455" s="96" t="n">
        <f aca="false">AVERAGE(N56,N60)</f>
        <v>40.8961</v>
      </c>
      <c r="O455" s="96" t="n">
        <f aca="false">AVERAGE(O56,O60)</f>
        <v>43.9619</v>
      </c>
      <c r="P455" s="96" t="n">
        <f aca="false">AVERAGE(P56,P60)</f>
        <v>43.0548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19.9216</v>
      </c>
      <c r="N456" s="96" t="n">
        <f aca="false">AVERAGE(N57,N61)</f>
        <v>38.4341</v>
      </c>
      <c r="O456" s="96" t="n">
        <f aca="false">AVERAGE(O57,O61)</f>
        <v>42.97225</v>
      </c>
      <c r="P456" s="96" t="n">
        <f aca="false">AVERAGE(P57,P61)</f>
        <v>41.5421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0552</v>
      </c>
      <c r="N457" s="98" t="n">
        <f aca="false">AVERAGE(N58,N62)</f>
        <v>35.84045</v>
      </c>
      <c r="O457" s="98" t="n">
        <f aca="false">AVERAGE(O58,O62)</f>
        <v>42.1274</v>
      </c>
      <c r="P457" s="98" t="n">
        <f aca="false">AVERAGE(P58,P62)</f>
        <v>40.2262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5712</v>
      </c>
      <c r="N458" s="95" t="n">
        <f aca="false">AVERAGE(N55,N59,N63)</f>
        <v>42.8740333333333</v>
      </c>
      <c r="O458" s="95" t="n">
        <f aca="false">AVERAGE(O55,O59,O63)</f>
        <v>44.5446</v>
      </c>
      <c r="P458" s="95" t="n">
        <f aca="false">AVERAGE(P55,P59,P63)</f>
        <v>44.3335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2.0632</v>
      </c>
      <c r="N459" s="96" t="n">
        <f aca="false">AVERAGE(N56,N60,N64)</f>
        <v>40.6343</v>
      </c>
      <c r="O459" s="96" t="n">
        <f aca="false">AVERAGE(O56,O60,O64)</f>
        <v>43.6304</v>
      </c>
      <c r="P459" s="96" t="n">
        <f aca="false">AVERAGE(P56,P60,P64)</f>
        <v>42.8559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3328</v>
      </c>
      <c r="N460" s="96" t="n">
        <f aca="false">AVERAGE(N57,N61,N65)</f>
        <v>38.1976666666667</v>
      </c>
      <c r="O460" s="96" t="n">
        <f aca="false">AVERAGE(O57,O61,O65)</f>
        <v>42.7082</v>
      </c>
      <c r="P460" s="96" t="n">
        <f aca="false">AVERAGE(P57,P61,P65)</f>
        <v>41.4303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6816</v>
      </c>
      <c r="N461" s="98" t="n">
        <f aca="false">AVERAGE(N58,N62,N66)</f>
        <v>35.6351666666667</v>
      </c>
      <c r="O461" s="98" t="n">
        <f aca="false">AVERAGE(O58,O62,O66)</f>
        <v>41.898</v>
      </c>
      <c r="P461" s="98" t="n">
        <f aca="false">AVERAGE(P58,P62,P66)</f>
        <v>40.1436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4.9608</v>
      </c>
      <c r="N462" s="95" t="n">
        <f aca="false">AVERAGE(N79,N83,N87)</f>
        <v>43.2911</v>
      </c>
      <c r="O462" s="95" t="n">
        <f aca="false">AVERAGE(O79,O83,O87)</f>
        <v>47.2084333333333</v>
      </c>
      <c r="P462" s="95" t="n">
        <f aca="false">AVERAGE(P79,P83,P87)</f>
        <v>46.3170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7.188</v>
      </c>
      <c r="N463" s="96" t="n">
        <f aca="false">AVERAGE(N80,N84,N88)</f>
        <v>40.9861333333333</v>
      </c>
      <c r="O463" s="96" t="n">
        <f aca="false">AVERAGE(O80,O84,O88)</f>
        <v>46.0598666666667</v>
      </c>
      <c r="P463" s="96" t="n">
        <f aca="false">AVERAGE(P80,P84,P88)</f>
        <v>44.5432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1608</v>
      </c>
      <c r="N464" s="96" t="n">
        <f aca="false">AVERAGE(N81,N85,N89)</f>
        <v>38.5306333333333</v>
      </c>
      <c r="O464" s="96" t="n">
        <f aca="false">AVERAGE(O81,O85,O89)</f>
        <v>44.7708666666667</v>
      </c>
      <c r="P464" s="96" t="n">
        <f aca="false">AVERAGE(P81,P85,P89)</f>
        <v>42.8014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5856</v>
      </c>
      <c r="N465" s="98" t="n">
        <f aca="false">AVERAGE(N82,N86,N90)</f>
        <v>35.9658</v>
      </c>
      <c r="O465" s="98" t="n">
        <f aca="false">AVERAGE(O82,O86,O90)</f>
        <v>43.7700666666667</v>
      </c>
      <c r="P465" s="98" t="n">
        <f aca="false">AVERAGE(P82,P86,P90)</f>
        <v>41.3179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6.5224</v>
      </c>
      <c r="N466" s="95" t="n">
        <f aca="false">AVERAGE(N79,N83,N87,N91,N95,N99)</f>
        <v>43.1731</v>
      </c>
      <c r="O466" s="95" t="n">
        <f aca="false">AVERAGE(O79,O83,O87,O91,O95,O99)</f>
        <v>47.0443666666667</v>
      </c>
      <c r="P466" s="95" t="n">
        <f aca="false">AVERAGE(P79,P83,P87,P91,P95,P99)</f>
        <v>46.3173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2.1376</v>
      </c>
      <c r="N467" s="96" t="n">
        <f aca="false">AVERAGE(N80,N84,N88,N92,N96,N100)</f>
        <v>40.8827833333333</v>
      </c>
      <c r="O467" s="96" t="n">
        <f aca="false">AVERAGE(O80,O84,O88,O92,O96,O100)</f>
        <v>45.9204333333333</v>
      </c>
      <c r="P467" s="96" t="n">
        <f aca="false">AVERAGE(P80,P84,P88,P92,P96,P100)</f>
        <v>44.5413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4472</v>
      </c>
      <c r="N468" s="96" t="n">
        <f aca="false">AVERAGE(N81,N85,N89,N93,N97,N101)</f>
        <v>38.4314666666667</v>
      </c>
      <c r="O468" s="96" t="n">
        <f aca="false">AVERAGE(O81,O85,O89,O93,O97,O101)</f>
        <v>44.6870333333333</v>
      </c>
      <c r="P468" s="96" t="n">
        <f aca="false">AVERAGE(P81,P85,P89,P93,P97,P101)</f>
        <v>42.8154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5.1088</v>
      </c>
      <c r="N469" s="98" t="n">
        <f aca="false">AVERAGE(N82,N86,N90,N94,N98,N102)</f>
        <v>35.8641666666667</v>
      </c>
      <c r="O469" s="98" t="n">
        <f aca="false">AVERAGE(O82,O86,O90,O94,O98,O102)</f>
        <v>43.7179333333333</v>
      </c>
      <c r="P469" s="98" t="n">
        <f aca="false">AVERAGE(P82,P86,P90,P94,P98,P102)</f>
        <v>41.3092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4.9608</v>
      </c>
      <c r="N470" s="95" t="n">
        <f aca="false">AVERAGE(N55,N59,N79,N83,N87)</f>
        <v>43.23326</v>
      </c>
      <c r="O470" s="95" t="n">
        <f aca="false">AVERAGE(O55,O59,O79,O83,O87)</f>
        <v>46.2635</v>
      </c>
      <c r="P470" s="95" t="n">
        <f aca="false">AVERAGE(P55,P59,P79,P83,P87)</f>
        <v>45.6099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7.188</v>
      </c>
      <c r="N471" s="96" t="n">
        <f aca="false">AVERAGE(N56,N60,N80,N84,N88)</f>
        <v>40.95012</v>
      </c>
      <c r="O471" s="96" t="n">
        <f aca="false">AVERAGE(O56,O60,O80,O84,O88)</f>
        <v>45.22068</v>
      </c>
      <c r="P471" s="96" t="n">
        <f aca="false">AVERAGE(P56,P60,P80,P84,P88)</f>
        <v>43.9479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1608</v>
      </c>
      <c r="N472" s="96" t="n">
        <f aca="false">AVERAGE(N57,N61,N81,N85,N89)</f>
        <v>38.49202</v>
      </c>
      <c r="O472" s="96" t="n">
        <f aca="false">AVERAGE(O57,O61,O81,O85,O89)</f>
        <v>44.05142</v>
      </c>
      <c r="P472" s="96" t="n">
        <f aca="false">AVERAGE(P57,P61,P81,P85,P89)</f>
        <v>42.2977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5856</v>
      </c>
      <c r="N473" s="98" t="n">
        <f aca="false">AVERAGE(N58,N62,N82,N86,N90)</f>
        <v>35.91566</v>
      </c>
      <c r="O473" s="98" t="n">
        <f aca="false">AVERAGE(O58,O62,O82,O86,O90)</f>
        <v>43.113</v>
      </c>
      <c r="P473" s="98" t="n">
        <f aca="false">AVERAGE(P58,P62,P82,P86,P90)</f>
        <v>40.8812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6.5224</v>
      </c>
      <c r="N474" s="95" t="n">
        <f aca="false">AVERAGE(N55,N59,N63,N79,N83,N87,N91,N95,N99)</f>
        <v>43.0734111111111</v>
      </c>
      <c r="O474" s="95" t="n">
        <f aca="false">AVERAGE(O55,O59,O63,O79,O83,O87,O91,O95,O99)</f>
        <v>46.2111111111111</v>
      </c>
      <c r="P474" s="95" t="n">
        <f aca="false">AVERAGE(P55,P59,P63,P79,P83,P87,P91,P95,P99)</f>
        <v>45.65606666666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2.1376</v>
      </c>
      <c r="N475" s="96" t="n">
        <f aca="false">AVERAGE(N56,N60,N64,N80,N84,N88,N92,N96,N100)</f>
        <v>40.7999555555556</v>
      </c>
      <c r="O475" s="96" t="n">
        <f aca="false">AVERAGE(O56,O60,O64,O80,O84,O88,O92,O96,O100)</f>
        <v>45.1570888888889</v>
      </c>
      <c r="P475" s="96" t="n">
        <f aca="false">AVERAGE(P56,P60,P64,P80,P84,P88,P92,P96,P100)</f>
        <v>43.9795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4472</v>
      </c>
      <c r="N476" s="96" t="n">
        <f aca="false">AVERAGE(N57,N61,N65,N81,N85,N89,N93,N97,N101)</f>
        <v>38.3535333333333</v>
      </c>
      <c r="O476" s="96" t="n">
        <f aca="false">AVERAGE(O57,O61,O65,O81,O85,O89,O93,O97,O101)</f>
        <v>44.0274222222222</v>
      </c>
      <c r="P476" s="96" t="n">
        <f aca="false">AVERAGE(P57,P61,P65,P81,P85,P89,P93,P97,P101)</f>
        <v>42.3537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5.1088</v>
      </c>
      <c r="N477" s="98" t="n">
        <f aca="false">AVERAGE(N58,N62,N66,N82,N86,N90,N94,N98,N102)</f>
        <v>35.7878333333333</v>
      </c>
      <c r="O477" s="98" t="n">
        <f aca="false">AVERAGE(O58,O62,O66,O82,O86,O90,O94,O98,O102)</f>
        <v>43.1112888888889</v>
      </c>
      <c r="P477" s="98" t="n">
        <f aca="false">AVERAGE(P58,P62,P66,P82,P86,P90,P94,P98,P102)</f>
        <v>40.9207333333333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3088</v>
      </c>
      <c r="N478" s="95" t="n">
        <f aca="false">AVERAGE(N107,N111)</f>
        <v>40.8275</v>
      </c>
      <c r="O478" s="95" t="n">
        <f aca="false">AVERAGE(O107,O111)</f>
        <v>43.5522</v>
      </c>
      <c r="P478" s="95" t="n">
        <f aca="false">AVERAGE(P107,P111)</f>
        <v>43.6478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172</v>
      </c>
      <c r="N479" s="96" t="n">
        <f aca="false">AVERAGE(N108,N112)</f>
        <v>38.4791</v>
      </c>
      <c r="O479" s="96" t="n">
        <f aca="false">AVERAGE(O108,O112)</f>
        <v>41.9116</v>
      </c>
      <c r="P479" s="96" t="n">
        <f aca="false">AVERAGE(P108,P112)</f>
        <v>42.0017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4696</v>
      </c>
      <c r="N480" s="96" t="n">
        <f aca="false">AVERAGE(N109,N113)</f>
        <v>35.991</v>
      </c>
      <c r="O480" s="96" t="n">
        <f aca="false">AVERAGE(O109,O113)</f>
        <v>40.39575</v>
      </c>
      <c r="P480" s="96" t="n">
        <f aca="false">AVERAGE(P109,P113)</f>
        <v>40.382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4.0744</v>
      </c>
      <c r="N481" s="98" t="n">
        <f aca="false">AVERAGE(N110,N114)</f>
        <v>33.4944</v>
      </c>
      <c r="O481" s="98" t="n">
        <f aca="false">AVERAGE(O110,O114)</f>
        <v>39.2392</v>
      </c>
      <c r="P481" s="98" t="n">
        <f aca="false">AVERAGE(P110,P114)</f>
        <v>39.1751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2344</v>
      </c>
      <c r="N482" s="95" t="n">
        <f aca="false">AVERAGE(N107,N111,N115)</f>
        <v>40.518</v>
      </c>
      <c r="O482" s="95" t="n">
        <f aca="false">AVERAGE(O107,O111,O115)</f>
        <v>43.3209</v>
      </c>
      <c r="P482" s="95" t="n">
        <f aca="false">AVERAGE(P107,P111,P115)</f>
        <v>43.352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8.9048</v>
      </c>
      <c r="N483" s="96" t="n">
        <f aca="false">AVERAGE(N108,N112,N116)</f>
        <v>38.1596333333333</v>
      </c>
      <c r="O483" s="96" t="n">
        <f aca="false">AVERAGE(O108,O112,O116)</f>
        <v>41.7296666666667</v>
      </c>
      <c r="P483" s="96" t="n">
        <f aca="false">AVERAGE(P108,P112,P116)</f>
        <v>41.7042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7216</v>
      </c>
      <c r="N484" s="96" t="n">
        <f aca="false">AVERAGE(N109,N113,N117)</f>
        <v>35.6835666666667</v>
      </c>
      <c r="O484" s="96" t="n">
        <f aca="false">AVERAGE(O109,O113,O117)</f>
        <v>40.2963333333333</v>
      </c>
      <c r="P484" s="96" t="n">
        <f aca="false">AVERAGE(P109,P113,P117)</f>
        <v>40.1491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1176</v>
      </c>
      <c r="N485" s="98" t="n">
        <f aca="false">AVERAGE(N110,N114,N118)</f>
        <v>33.1791666666667</v>
      </c>
      <c r="O485" s="98" t="n">
        <f aca="false">AVERAGE(O110,O114,O118)</f>
        <v>39.1890666666667</v>
      </c>
      <c r="P485" s="98" t="n">
        <f aca="false">AVERAGE(P110,P114,P118)</f>
        <v>38.980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6.8224</v>
      </c>
      <c r="N486" s="95" t="n">
        <f aca="false">AVERAGE(N131,N135,N139)</f>
        <v>40.4395666666667</v>
      </c>
      <c r="O486" s="95" t="n">
        <f aca="false">AVERAGE(O131,O135,O139)</f>
        <v>45.7988</v>
      </c>
      <c r="P486" s="95" t="n">
        <f aca="false">AVERAGE(P131,P135,P139)</f>
        <v>45.8989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5.9072</v>
      </c>
      <c r="N487" s="96" t="n">
        <f aca="false">AVERAGE(N132,N136,N140)</f>
        <v>38.2071666666667</v>
      </c>
      <c r="O487" s="96" t="n">
        <f aca="false">AVERAGE(O132,O136,O140)</f>
        <v>43.9943333333333</v>
      </c>
      <c r="P487" s="96" t="n">
        <f aca="false">AVERAGE(P132,P136,P140)</f>
        <v>44.0376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1568</v>
      </c>
      <c r="N488" s="96" t="n">
        <f aca="false">AVERAGE(N133,N137,N141)</f>
        <v>35.8356666666667</v>
      </c>
      <c r="O488" s="96" t="n">
        <f aca="false">AVERAGE(O133,O137,O141)</f>
        <v>42.2086333333333</v>
      </c>
      <c r="P488" s="96" t="n">
        <f aca="false">AVERAGE(P133,P137,P141)</f>
        <v>42.1218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4288</v>
      </c>
      <c r="N489" s="98" t="n">
        <f aca="false">AVERAGE(N134,N138,N142)</f>
        <v>33.3776333333333</v>
      </c>
      <c r="O489" s="98" t="n">
        <f aca="false">AVERAGE(O134,O138,O142)</f>
        <v>40.7512666666667</v>
      </c>
      <c r="P489" s="98" t="n">
        <f aca="false">AVERAGE(P134,P138,P142)</f>
        <v>40.6540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1.8664</v>
      </c>
      <c r="N490" s="95" t="n">
        <f aca="false">AVERAGE(N131,N135,N139,N143,N147,N151)</f>
        <v>40.4047333333333</v>
      </c>
      <c r="O490" s="95" t="n">
        <f aca="false">AVERAGE(O131,O135,O139,O143,O147,O151)</f>
        <v>45.70455</v>
      </c>
      <c r="P490" s="95" t="n">
        <f aca="false">AVERAGE(P131,P135,P139,P143,P147,P151)</f>
        <v>45.7586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7.976</v>
      </c>
      <c r="N491" s="96" t="n">
        <f aca="false">AVERAGE(N132,N136,N140,N144,N148,N152)</f>
        <v>38.1312</v>
      </c>
      <c r="O491" s="96" t="n">
        <f aca="false">AVERAGE(O132,O136,O140,O144,O148,O152)</f>
        <v>43.9140666666667</v>
      </c>
      <c r="P491" s="96" t="n">
        <f aca="false">AVERAGE(P132,P136,P140,P144,P148,P152)</f>
        <v>43.8633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8856</v>
      </c>
      <c r="N492" s="96" t="n">
        <f aca="false">AVERAGE(N133,N137,N141,N145,N149,N153)</f>
        <v>35.7324666666667</v>
      </c>
      <c r="O492" s="96" t="n">
        <f aca="false">AVERAGE(O133,O137,O141,O145,O149,O153)</f>
        <v>42.1377166666667</v>
      </c>
      <c r="P492" s="96" t="n">
        <f aca="false">AVERAGE(P133,P137,P141,P145,P149,P153)</f>
        <v>41.9306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8432</v>
      </c>
      <c r="N493" s="98" t="n">
        <f aca="false">AVERAGE(N134,N138,N142,N146,N150,N154)</f>
        <v>33.2500333333333</v>
      </c>
      <c r="O493" s="98" t="n">
        <f aca="false">AVERAGE(O134,O138,O142,O146,O150,O154)</f>
        <v>40.7102333333333</v>
      </c>
      <c r="P493" s="98" t="n">
        <f aca="false">AVERAGE(P134,P138,P142,P146,P150,P154)</f>
        <v>40.4634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6.8224</v>
      </c>
      <c r="N494" s="95" t="n">
        <f aca="false">AVERAGE(N107,N111,N131,N135,N139)</f>
        <v>40.59474</v>
      </c>
      <c r="O494" s="95" t="n">
        <f aca="false">AVERAGE(O107,O111,O131,O135,O139)</f>
        <v>44.90016</v>
      </c>
      <c r="P494" s="95" t="n">
        <f aca="false">AVERAGE(P107,P111,P131,P135,P139)</f>
        <v>44.9985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5.9072</v>
      </c>
      <c r="N495" s="96" t="n">
        <f aca="false">AVERAGE(N108,N112,N132,N136,N140)</f>
        <v>38.31594</v>
      </c>
      <c r="O495" s="96" t="n">
        <f aca="false">AVERAGE(O108,O112,O132,O136,O140)</f>
        <v>43.16124</v>
      </c>
      <c r="P495" s="96" t="n">
        <f aca="false">AVERAGE(P108,P112,P132,P136,P140)</f>
        <v>43.2233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1568</v>
      </c>
      <c r="N496" s="96" t="n">
        <f aca="false">AVERAGE(N109,N113,N133,N137,N141)</f>
        <v>35.8978</v>
      </c>
      <c r="O496" s="96" t="n">
        <f aca="false">AVERAGE(O109,O113,O133,O137,O141)</f>
        <v>41.48348</v>
      </c>
      <c r="P496" s="96" t="n">
        <f aca="false">AVERAGE(P109,P113,P133,P137,P141)</f>
        <v>41.426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4288</v>
      </c>
      <c r="N497" s="98" t="n">
        <f aca="false">AVERAGE(N110,N114,N134,N138,N142)</f>
        <v>33.42434</v>
      </c>
      <c r="O497" s="98" t="n">
        <f aca="false">AVERAGE(O110,O114,O134,O138,O142)</f>
        <v>40.14644</v>
      </c>
      <c r="P497" s="98" t="n">
        <f aca="false">AVERAGE(P110,P114,P134,P138,P142)</f>
        <v>40.0624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1.8664</v>
      </c>
      <c r="N498" s="95" t="n">
        <f aca="false">AVERAGE(N107,N111,N115,N131,N135,N139,N143,N147,N151)</f>
        <v>40.4424888888889</v>
      </c>
      <c r="O498" s="95" t="n">
        <f aca="false">AVERAGE(O107,O111,O115,O131,O135,O139,O143,O147,O151)</f>
        <v>44.91</v>
      </c>
      <c r="P498" s="95" t="n">
        <f aca="false">AVERAGE(P107,P111,P115,P131,P135,P139,P143,P147,P151)</f>
        <v>44.9564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7.976</v>
      </c>
      <c r="N499" s="96" t="n">
        <f aca="false">AVERAGE(N108,N112,N116,N132,N136,N140,N144,N148,N152)</f>
        <v>38.1406777777778</v>
      </c>
      <c r="O499" s="96" t="n">
        <f aca="false">AVERAGE(O108,O112,O116,O132,O136,O140,O144,O148,O152)</f>
        <v>43.1859333333333</v>
      </c>
      <c r="P499" s="96" t="n">
        <f aca="false">AVERAGE(P108,P112,P116,P132,P136,P140,P144,P148,P152)</f>
        <v>43.1436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8856</v>
      </c>
      <c r="N500" s="96" t="n">
        <f aca="false">AVERAGE(N109,N113,N117,N133,N137,N141,N145,N149,N153)</f>
        <v>35.7161666666667</v>
      </c>
      <c r="O500" s="96" t="n">
        <f aca="false">AVERAGE(O109,O113,O117,O133,O137,O141,O145,O149,O153)</f>
        <v>41.5239222222222</v>
      </c>
      <c r="P500" s="96" t="n">
        <f aca="false">AVERAGE(P109,P113,P117,P133,P137,P141,P145,P149,P153)</f>
        <v>41.3368333333333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8432</v>
      </c>
      <c r="N501" s="98" t="n">
        <f aca="false">AVERAGE(N110,N114,N118,N134,N138,N142,N146,N150,N154)</f>
        <v>33.2264111111111</v>
      </c>
      <c r="O501" s="98" t="n">
        <f aca="false">AVERAGE(O110,O114,O118,O134,O138,O142,O146,O150,O154)</f>
        <v>40.2031777777778</v>
      </c>
      <c r="P501" s="98" t="n">
        <f aca="false">AVERAGE(P110,P114,P118,P134,P138,P142,P146,P150,P154)</f>
        <v>39.9692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4.6776</v>
      </c>
      <c r="N502" s="95" t="n">
        <f aca="false">AVERAGE(N159,N163)</f>
        <v>39.9962</v>
      </c>
      <c r="O502" s="95" t="n">
        <f aca="false">AVERAGE(O159,O163)</f>
        <v>45.3926</v>
      </c>
      <c r="P502" s="95" t="n">
        <f aca="false">AVERAGE(P159,P163)</f>
        <v>46.2371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9928</v>
      </c>
      <c r="N503" s="96" t="n">
        <f aca="false">AVERAGE(N160,N164)</f>
        <v>37.64605</v>
      </c>
      <c r="O503" s="96" t="n">
        <f aca="false">AVERAGE(O160,O164)</f>
        <v>43.6099</v>
      </c>
      <c r="P503" s="96" t="n">
        <f aca="false">AVERAGE(P160,P164)</f>
        <v>44.4299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0.9768</v>
      </c>
      <c r="N504" s="96" t="n">
        <f aca="false">AVERAGE(N161,N165)</f>
        <v>35.5018</v>
      </c>
      <c r="O504" s="96" t="n">
        <f aca="false">AVERAGE(O161,O165)</f>
        <v>41.7888</v>
      </c>
      <c r="P504" s="96" t="n">
        <f aca="false">AVERAGE(P161,P165)</f>
        <v>42.6286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128</v>
      </c>
      <c r="N505" s="98" t="n">
        <f aca="false">AVERAGE(N162,N166)</f>
        <v>33.3786</v>
      </c>
      <c r="O505" s="98" t="n">
        <f aca="false">AVERAGE(O162,O166)</f>
        <v>40.5702</v>
      </c>
      <c r="P505" s="98" t="n">
        <f aca="false">AVERAGE(P162,P166)</f>
        <v>41.4033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80.6272</v>
      </c>
      <c r="N506" s="95" t="n">
        <f aca="false">AVERAGE(N159,N163,N167)</f>
        <v>39.8987333333333</v>
      </c>
      <c r="O506" s="95" t="n">
        <f aca="false">AVERAGE(O159,O163,O167)</f>
        <v>45.3576333333333</v>
      </c>
      <c r="P506" s="95" t="n">
        <f aca="false">AVERAGE(P159,P163,P167)</f>
        <v>46.205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3.1408</v>
      </c>
      <c r="N507" s="96" t="n">
        <f aca="false">AVERAGE(N160,N164,N168)</f>
        <v>37.5731333333333</v>
      </c>
      <c r="O507" s="96" t="n">
        <f aca="false">AVERAGE(O160,O164,O168)</f>
        <v>43.5863</v>
      </c>
      <c r="P507" s="96" t="n">
        <f aca="false">AVERAGE(P160,P164,P168)</f>
        <v>44.4106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09.5944</v>
      </c>
      <c r="N508" s="96" t="n">
        <f aca="false">AVERAGE(N161,N165,N169)</f>
        <v>35.4453</v>
      </c>
      <c r="O508" s="96" t="n">
        <f aca="false">AVERAGE(O161,O165,O169)</f>
        <v>41.7754</v>
      </c>
      <c r="P508" s="96" t="n">
        <f aca="false">AVERAGE(P161,P165,P169)</f>
        <v>42.6158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5024</v>
      </c>
      <c r="N509" s="98" t="n">
        <f aca="false">AVERAGE(N162,N166,N170)</f>
        <v>33.3351666666667</v>
      </c>
      <c r="O509" s="98" t="n">
        <f aca="false">AVERAGE(O162,O166,O170)</f>
        <v>40.5559333333333</v>
      </c>
      <c r="P509" s="98" t="n">
        <f aca="false">AVERAGE(P162,P166,P170)</f>
        <v>41.3916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6.4248</v>
      </c>
      <c r="N510" s="95" t="n">
        <f aca="false">AVERAGE(N183,N187,N191)</f>
        <v>40.0388</v>
      </c>
      <c r="O510" s="95" t="n">
        <f aca="false">AVERAGE(O183,O187,O191)</f>
        <v>46.6000333333333</v>
      </c>
      <c r="P510" s="95" t="n">
        <f aca="false">AVERAGE(P183,P187,P191)</f>
        <v>47.0059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7.784</v>
      </c>
      <c r="N511" s="96" t="n">
        <f aca="false">AVERAGE(N184,N188,N192)</f>
        <v>37.7284333333333</v>
      </c>
      <c r="O511" s="96" t="n">
        <f aca="false">AVERAGE(O184,O188,O192)</f>
        <v>44.8376666666667</v>
      </c>
      <c r="P511" s="96" t="n">
        <f aca="false">AVERAGE(P184,P188,P192)</f>
        <v>45.3687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2352</v>
      </c>
      <c r="N512" s="96" t="n">
        <f aca="false">AVERAGE(N185,N189,N193)</f>
        <v>35.5910666666667</v>
      </c>
      <c r="O512" s="96" t="n">
        <f aca="false">AVERAGE(O185,O189,O193)</f>
        <v>42.8599333333333</v>
      </c>
      <c r="P512" s="96" t="n">
        <f aca="false">AVERAGE(P185,P189,P193)</f>
        <v>43.5456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1904</v>
      </c>
      <c r="N513" s="98" t="n">
        <f aca="false">AVERAGE(N186,N190,N194)</f>
        <v>33.4619333333333</v>
      </c>
      <c r="O513" s="98" t="n">
        <f aca="false">AVERAGE(O186,O190,O194)</f>
        <v>41.5233</v>
      </c>
      <c r="P513" s="98" t="n">
        <f aca="false">AVERAGE(P186,P190,P194)</f>
        <v>42.2357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9.8816</v>
      </c>
      <c r="N514" s="95" t="n">
        <f aca="false">AVERAGE(N183,N187,N191,N195,N199,N203)</f>
        <v>40.0353833333333</v>
      </c>
      <c r="O514" s="95" t="n">
        <f aca="false">AVERAGE(O183,O187,O191,O195,O199,O203)</f>
        <v>46.56035</v>
      </c>
      <c r="P514" s="95" t="n">
        <f aca="false">AVERAGE(P183,P187,P191,P195,P199,P203)</f>
        <v>47.0690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5.8224</v>
      </c>
      <c r="N515" s="96" t="n">
        <f aca="false">AVERAGE(N184,N188,N192,N196,N200,N204)</f>
        <v>37.7125166666667</v>
      </c>
      <c r="O515" s="96" t="n">
        <f aca="false">AVERAGE(O184,O188,O192,O196,O200,O204)</f>
        <v>44.80115</v>
      </c>
      <c r="P515" s="96" t="n">
        <f aca="false">AVERAGE(P184,P188,P192,P196,P200,P204)</f>
        <v>45.3984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79.5584</v>
      </c>
      <c r="N516" s="96" t="n">
        <f aca="false">AVERAGE(N185,N189,N193,N197,N201,N205)</f>
        <v>35.5795833333333</v>
      </c>
      <c r="O516" s="96" t="n">
        <f aca="false">AVERAGE(O185,O189,O193,O197,O201,O205)</f>
        <v>42.8368166666667</v>
      </c>
      <c r="P516" s="96" t="n">
        <f aca="false">AVERAGE(P185,P189,P193,P197,P201,P205)</f>
        <v>43.5275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1648</v>
      </c>
      <c r="N517" s="98" t="n">
        <f aca="false">AVERAGE(N186,N190,N194,N198,N202,N206)</f>
        <v>33.44905</v>
      </c>
      <c r="O517" s="98" t="n">
        <f aca="false">AVERAGE(O186,O190,O194,O198,O202,O206)</f>
        <v>41.5119666666667</v>
      </c>
      <c r="P517" s="98" t="n">
        <f aca="false">AVERAGE(P186,P190,P194,P198,P202,P206)</f>
        <v>42.2173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6.4248</v>
      </c>
      <c r="N518" s="95" t="n">
        <f aca="false">AVERAGE(N159,N163,N183,N187,N191)</f>
        <v>40.02176</v>
      </c>
      <c r="O518" s="95" t="n">
        <f aca="false">AVERAGE(O159,O163,O183,O187,O191)</f>
        <v>46.11706</v>
      </c>
      <c r="P518" s="95" t="n">
        <f aca="false">AVERAGE(P159,P163,P183,P187,P191)</f>
        <v>46.6984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7.784</v>
      </c>
      <c r="N519" s="96" t="n">
        <f aca="false">AVERAGE(N160,N164,N184,N188,N192)</f>
        <v>37.69548</v>
      </c>
      <c r="O519" s="96" t="n">
        <f aca="false">AVERAGE(O160,O164,O184,O188,O192)</f>
        <v>44.34656</v>
      </c>
      <c r="P519" s="96" t="n">
        <f aca="false">AVERAGE(P160,P164,P184,P188,P192)</f>
        <v>44.9932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2352</v>
      </c>
      <c r="N520" s="96" t="n">
        <f aca="false">AVERAGE(N161,N165,N185,N189,N193)</f>
        <v>35.55536</v>
      </c>
      <c r="O520" s="96" t="n">
        <f aca="false">AVERAGE(O161,O165,O185,O189,O193)</f>
        <v>42.43148</v>
      </c>
      <c r="P520" s="96" t="n">
        <f aca="false">AVERAGE(P161,P165,P185,P189,P193)</f>
        <v>43.178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1904</v>
      </c>
      <c r="N521" s="98" t="n">
        <f aca="false">AVERAGE(N162,N166,N186,N190,N194)</f>
        <v>33.4286</v>
      </c>
      <c r="O521" s="98" t="n">
        <f aca="false">AVERAGE(O162,O166,O186,O190,O194)</f>
        <v>41.14206</v>
      </c>
      <c r="P521" s="98" t="n">
        <f aca="false">AVERAGE(P162,P166,P186,P190,P194)</f>
        <v>41.902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9.8816</v>
      </c>
      <c r="N522" s="95" t="n">
        <f aca="false">AVERAGE(N159,N163,N167,N183,N187,N191,N195,N199,N203)</f>
        <v>39.9898333333333</v>
      </c>
      <c r="O522" s="95" t="n">
        <f aca="false">AVERAGE(O159,O163,O167,O183,O187,O191,O195,O199,O203)</f>
        <v>46.1594444444444</v>
      </c>
      <c r="P522" s="95" t="n">
        <f aca="false">AVERAGE(P159,P163,P167,P183,P187,P191,P195,P199,P203)</f>
        <v>46.7811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5.8224</v>
      </c>
      <c r="N523" s="96" t="n">
        <f aca="false">AVERAGE(N160,N164,N168,N184,N188,N192,N196,N200,N204)</f>
        <v>37.6660555555556</v>
      </c>
      <c r="O523" s="96" t="n">
        <f aca="false">AVERAGE(O160,O164,O168,O184,O188,O192,O196,O200,O204)</f>
        <v>44.3962</v>
      </c>
      <c r="P523" s="96" t="n">
        <f aca="false">AVERAGE(P160,P164,P168,P184,P188,P192,P196,P200,P204)</f>
        <v>45.0691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79.5584</v>
      </c>
      <c r="N524" s="96" t="n">
        <f aca="false">AVERAGE(N161,N165,N169,N185,N189,N193,N197,N201,N205)</f>
        <v>35.5348222222222</v>
      </c>
      <c r="O524" s="96" t="n">
        <f aca="false">AVERAGE(O161,O165,O169,O185,O189,O193,O197,O201,O205)</f>
        <v>42.4830111111111</v>
      </c>
      <c r="P524" s="96" t="n">
        <f aca="false">AVERAGE(P161,P165,P169,P185,P189,P193,P197,P201,P205)</f>
        <v>43.2236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1648</v>
      </c>
      <c r="N525" s="98" t="n">
        <f aca="false">AVERAGE(N162,N166,N170,N186,N190,N194,N198,N202,N206)</f>
        <v>33.4110888888889</v>
      </c>
      <c r="O525" s="98" t="n">
        <f aca="false">AVERAGE(O162,O166,O170,O186,O190,O194,O198,O202,O206)</f>
        <v>41.1932888888889</v>
      </c>
      <c r="P525" s="98" t="n">
        <f aca="false">AVERAGE(P162,P166,P170,P186,P190,P194,P198,P202,P206)</f>
        <v>41.9420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19</v>
      </c>
      <c r="N526" s="95" t="n">
        <f aca="false">AVERAGE(N211,N215)</f>
        <v>41.97435</v>
      </c>
      <c r="O526" s="95" t="n">
        <f aca="false">AVERAGE(O211,O215)</f>
        <v>48.29925</v>
      </c>
      <c r="P526" s="95" t="n">
        <f aca="false">AVERAGE(P211,P215)</f>
        <v>47.8180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0.997</v>
      </c>
      <c r="N527" s="96" t="n">
        <f aca="false">AVERAGE(N212,N216)</f>
        <v>40.9898</v>
      </c>
      <c r="O527" s="96" t="n">
        <f aca="false">AVERAGE(O212,O216)</f>
        <v>47.27405</v>
      </c>
      <c r="P527" s="96" t="n">
        <f aca="false">AVERAGE(P212,P216)</f>
        <v>46.9377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316</v>
      </c>
      <c r="N528" s="96" t="n">
        <f aca="false">AVERAGE(N213,N217)</f>
        <v>39.5809</v>
      </c>
      <c r="O528" s="96" t="n">
        <f aca="false">AVERAGE(O213,O217)</f>
        <v>45.9667</v>
      </c>
      <c r="P528" s="96" t="n">
        <f aca="false">AVERAGE(P213,P217)</f>
        <v>45.7451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3.85</v>
      </c>
      <c r="N529" s="98" t="n">
        <f aca="false">AVERAGE(N214,N218)</f>
        <v>37.82135</v>
      </c>
      <c r="O529" s="98" t="n">
        <f aca="false">AVERAGE(O214,O218)</f>
        <v>44.8521</v>
      </c>
      <c r="P529" s="98" t="n">
        <f aca="false">AVERAGE(P214,P218)</f>
        <v>44.634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7.808</v>
      </c>
      <c r="N530" s="95" t="n">
        <f aca="false">AVERAGE(N211,N215,N219)</f>
        <v>41.8776</v>
      </c>
      <c r="O530" s="95" t="n">
        <f aca="false">AVERAGE(O211,O215,O219)</f>
        <v>47.9517666666667</v>
      </c>
      <c r="P530" s="95" t="n">
        <f aca="false">AVERAGE(P211,P215,P219)</f>
        <v>47.4339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538</v>
      </c>
      <c r="N531" s="96" t="n">
        <f aca="false">AVERAGE(N212,N216,N220)</f>
        <v>40.9084666666667</v>
      </c>
      <c r="O531" s="96" t="n">
        <f aca="false">AVERAGE(O212,O216,O220)</f>
        <v>46.9501333333333</v>
      </c>
      <c r="P531" s="96" t="n">
        <f aca="false">AVERAGE(P212,P216,P220)</f>
        <v>46.476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912</v>
      </c>
      <c r="N532" s="96" t="n">
        <f aca="false">AVERAGE(N213,N217,N221)</f>
        <v>39.5175</v>
      </c>
      <c r="O532" s="96" t="n">
        <f aca="false">AVERAGE(O213,O217,O221)</f>
        <v>45.7745</v>
      </c>
      <c r="P532" s="96" t="n">
        <f aca="false">AVERAGE(P213,P217,P221)</f>
        <v>45.3616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503</v>
      </c>
      <c r="N533" s="98" t="n">
        <f aca="false">AVERAGE(N214,N218,N222)</f>
        <v>37.7664333333333</v>
      </c>
      <c r="O533" s="98" t="n">
        <f aca="false">AVERAGE(O214,O218,O222)</f>
        <v>44.6987</v>
      </c>
      <c r="P533" s="98" t="n">
        <f aca="false">AVERAGE(P214,P218,P222)</f>
        <v>44.2537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1.757</v>
      </c>
      <c r="N534" s="95" t="n">
        <f aca="false">AVERAGE(N235,N239,N243)</f>
        <v>43.2103</v>
      </c>
      <c r="O534" s="95" t="n">
        <f aca="false">AVERAGE(O235,O239,O243)</f>
        <v>48.8564666666667</v>
      </c>
      <c r="P534" s="95" t="n">
        <f aca="false">AVERAGE(P235,P239,P243)</f>
        <v>48.159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0.945</v>
      </c>
      <c r="N535" s="96" t="n">
        <f aca="false">AVERAGE(N236,N240,N244)</f>
        <v>42.0014</v>
      </c>
      <c r="O535" s="96" t="n">
        <f aca="false">AVERAGE(O236,O240,O244)</f>
        <v>47.7277</v>
      </c>
      <c r="P535" s="96" t="n">
        <f aca="false">AVERAGE(P236,P240,P244)</f>
        <v>47.327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50.144</v>
      </c>
      <c r="N536" s="96" t="n">
        <f aca="false">AVERAGE(N237,N241,N245)</f>
        <v>40.3821</v>
      </c>
      <c r="O536" s="96" t="n">
        <f aca="false">AVERAGE(O237,O241,O245)</f>
        <v>46.3627</v>
      </c>
      <c r="P536" s="96" t="n">
        <f aca="false">AVERAGE(P237,P241,P245)</f>
        <v>46.1516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593</v>
      </c>
      <c r="N537" s="98" t="n">
        <f aca="false">AVERAGE(N238,N242,N246)</f>
        <v>38.4182</v>
      </c>
      <c r="O537" s="98" t="n">
        <f aca="false">AVERAGE(O238,O242,O246)</f>
        <v>45.2543333333333</v>
      </c>
      <c r="P537" s="98" t="n">
        <f aca="false">AVERAGE(P238,P242,P246)</f>
        <v>44.9675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4.675</v>
      </c>
      <c r="N538" s="95" t="n">
        <f aca="false">AVERAGE(N235,N239,N243,N247,N251,N255)</f>
        <v>43.2589166666667</v>
      </c>
      <c r="O538" s="95" t="n">
        <f aca="false">AVERAGE(O235,O239,O243,O247,O251,O255)</f>
        <v>48.6774666666667</v>
      </c>
      <c r="P538" s="95" t="n">
        <f aca="false">AVERAGE(P235,P239,P243,P247,P251,P255)</f>
        <v>48.468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351</v>
      </c>
      <c r="N539" s="96" t="n">
        <f aca="false">AVERAGE(N236,N240,N244,N248,N252,N256)</f>
        <v>42.0693166666667</v>
      </c>
      <c r="O539" s="96" t="n">
        <f aca="false">AVERAGE(O236,O240,O244,O248,O252,O256)</f>
        <v>47.5914166666667</v>
      </c>
      <c r="P539" s="96" t="n">
        <f aca="false">AVERAGE(P236,P240,P244,P248,P252,P256)</f>
        <v>47.5178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767</v>
      </c>
      <c r="N540" s="96" t="n">
        <f aca="false">AVERAGE(N237,N241,N245,N249,N253,N257)</f>
        <v>40.46345</v>
      </c>
      <c r="O540" s="96" t="n">
        <f aca="false">AVERAGE(O237,O241,O245,O249,O253,O257)</f>
        <v>46.30595</v>
      </c>
      <c r="P540" s="96" t="n">
        <f aca="false">AVERAGE(P237,P241,P245,P249,P253,P257)</f>
        <v>46.3363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248</v>
      </c>
      <c r="N541" s="98" t="n">
        <f aca="false">AVERAGE(N238,N242,N246,N250,N254,N258)</f>
        <v>38.5102333333333</v>
      </c>
      <c r="O541" s="98" t="n">
        <f aca="false">AVERAGE(O238,O242,O246,O250,O254,O258)</f>
        <v>45.1898833333333</v>
      </c>
      <c r="P541" s="98" t="n">
        <f aca="false">AVERAGE(P238,P242,P246,P250,P254,P258)</f>
        <v>45.1361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1.757</v>
      </c>
      <c r="N542" s="95" t="n">
        <f aca="false">AVERAGE(N211,N215,N235,N239,N243)</f>
        <v>42.71592</v>
      </c>
      <c r="O542" s="95" t="n">
        <f aca="false">AVERAGE(O211,O215,O235,O239,O243)</f>
        <v>48.63358</v>
      </c>
      <c r="P542" s="95" t="n">
        <f aca="false">AVERAGE(P211,P215,P235,P239,P243)</f>
        <v>48.022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0.945</v>
      </c>
      <c r="N543" s="96" t="n">
        <f aca="false">AVERAGE(N212,N216,N236,N240,N244)</f>
        <v>41.59676</v>
      </c>
      <c r="O543" s="96" t="n">
        <f aca="false">AVERAGE(O212,O216,O236,O240,O244)</f>
        <v>47.54624</v>
      </c>
      <c r="P543" s="96" t="n">
        <f aca="false">AVERAGE(P212,P216,P236,P240,P244)</f>
        <v>47.1717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50.144</v>
      </c>
      <c r="N544" s="96" t="n">
        <f aca="false">AVERAGE(N213,N217,N237,N241,N245)</f>
        <v>40.06162</v>
      </c>
      <c r="O544" s="96" t="n">
        <f aca="false">AVERAGE(O213,O217,O237,O241,O245)</f>
        <v>46.2043</v>
      </c>
      <c r="P544" s="96" t="n">
        <f aca="false">AVERAGE(P213,P217,P237,P241,P245)</f>
        <v>45.9890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593</v>
      </c>
      <c r="N545" s="98" t="n">
        <f aca="false">AVERAGE(N214,N218,N238,N242,N246)</f>
        <v>38.17946</v>
      </c>
      <c r="O545" s="98" t="n">
        <f aca="false">AVERAGE(O214,O218,O238,O242,O246)</f>
        <v>45.09344</v>
      </c>
      <c r="P545" s="98" t="n">
        <f aca="false">AVERAGE(P214,P218,P238,P242,P246)</f>
        <v>44.8343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4.675</v>
      </c>
      <c r="N546" s="95" t="n">
        <f aca="false">AVERAGE(N211,N215,N219,N235,N239,N243,N247,N251,N255)</f>
        <v>42.7984777777778</v>
      </c>
      <c r="O546" s="95" t="n">
        <f aca="false">AVERAGE(O211,O215,O219,O235,O239,O243,O247,O251,O255)</f>
        <v>48.4355666666667</v>
      </c>
      <c r="P546" s="95" t="n">
        <f aca="false">AVERAGE(P211,P215,P219,P235,P239,P243,P247,P251,P255)</f>
        <v>48.1235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351</v>
      </c>
      <c r="N547" s="96" t="n">
        <f aca="false">AVERAGE(N212,N216,N220,N236,N240,N244,N248,N252,N256)</f>
        <v>41.6823666666667</v>
      </c>
      <c r="O547" s="96" t="n">
        <f aca="false">AVERAGE(O212,O216,O220,O236,O240,O244,O248,O252,O256)</f>
        <v>47.3776555555556</v>
      </c>
      <c r="P547" s="96" t="n">
        <f aca="false">AVERAGE(P212,P216,P220,P236,P240,P244,P248,P252,P256)</f>
        <v>47.1706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767</v>
      </c>
      <c r="N548" s="96" t="n">
        <f aca="false">AVERAGE(N213,N217,N221,N237,N241,N245,N249,N253,N257)</f>
        <v>40.1481333333333</v>
      </c>
      <c r="O548" s="96" t="n">
        <f aca="false">AVERAGE(O213,O217,O221,O237,O241,O245,O249,O253,O257)</f>
        <v>46.1288</v>
      </c>
      <c r="P548" s="96" t="n">
        <f aca="false">AVERAGE(P213,P217,P221,P237,P241,P245,P249,P253,P257)</f>
        <v>46.0114666666667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248</v>
      </c>
      <c r="N549" s="98" t="n">
        <f aca="false">AVERAGE(N214,N218,N222,N238,N242,N246,N250,N254,N258)</f>
        <v>38.2623</v>
      </c>
      <c r="O549" s="98" t="n">
        <f aca="false">AVERAGE(O214,O218,O222,O238,O242,O246,O250,O254,O258)</f>
        <v>45.0261555555556</v>
      </c>
      <c r="P549" s="98" t="n">
        <f aca="false">AVERAGE(P214,P218,P222,P238,P242,P246,P250,P254,P258)</f>
        <v>44.8419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5256</v>
      </c>
      <c r="N550" s="95" t="n">
        <f aca="false">AVERAGE(N263,N267)</f>
        <v>39.422</v>
      </c>
      <c r="O550" s="95" t="n">
        <f aca="false">AVERAGE(O263,O267)</f>
        <v>46.66925</v>
      </c>
      <c r="P550" s="95" t="n">
        <f aca="false">AVERAGE(P263,P267)</f>
        <v>45.3844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2.2712</v>
      </c>
      <c r="N551" s="96" t="n">
        <f aca="false">AVERAGE(N264,N268)</f>
        <v>37.5154</v>
      </c>
      <c r="O551" s="96" t="n">
        <f aca="false">AVERAGE(O264,O268)</f>
        <v>45.2494</v>
      </c>
      <c r="P551" s="96" t="n">
        <f aca="false">AVERAGE(P264,P268)</f>
        <v>43.838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6008</v>
      </c>
      <c r="N552" s="96" t="n">
        <f aca="false">AVERAGE(N265,N269)</f>
        <v>35.55755</v>
      </c>
      <c r="O552" s="96" t="n">
        <f aca="false">AVERAGE(O265,O269)</f>
        <v>43.6051</v>
      </c>
      <c r="P552" s="96" t="n">
        <f aca="false">AVERAGE(P265,P269)</f>
        <v>42.3159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46</v>
      </c>
      <c r="N553" s="98" t="n">
        <f aca="false">AVERAGE(N266,N270)</f>
        <v>33.5108</v>
      </c>
      <c r="O553" s="98" t="n">
        <f aca="false">AVERAGE(O266,O270)</f>
        <v>42.41175</v>
      </c>
      <c r="P553" s="98" t="n">
        <f aca="false">AVERAGE(P266,P270)</f>
        <v>41.2470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3.452</v>
      </c>
      <c r="N554" s="95" t="n">
        <f aca="false">AVERAGE(N263,N267,N271)</f>
        <v>39.253</v>
      </c>
      <c r="O554" s="95" t="n">
        <f aca="false">AVERAGE(O263,O267,O271)</f>
        <v>46.5873666666667</v>
      </c>
      <c r="P554" s="95" t="n">
        <f aca="false">AVERAGE(P263,P267,P271)</f>
        <v>45.634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7576</v>
      </c>
      <c r="N555" s="96" t="n">
        <f aca="false">AVERAGE(N264,N268,N272)</f>
        <v>37.3262666666667</v>
      </c>
      <c r="O555" s="96" t="n">
        <f aca="false">AVERAGE(O264,O268,O272)</f>
        <v>45.1685333333333</v>
      </c>
      <c r="P555" s="96" t="n">
        <f aca="false">AVERAGE(P264,P268,P272)</f>
        <v>44.1298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4528</v>
      </c>
      <c r="N556" s="96" t="n">
        <f aca="false">AVERAGE(N265,N269,N273)</f>
        <v>35.3606333333333</v>
      </c>
      <c r="O556" s="96" t="n">
        <f aca="false">AVERAGE(O265,O269,O273)</f>
        <v>43.5639</v>
      </c>
      <c r="P556" s="96" t="n">
        <f aca="false">AVERAGE(P265,P269,P273)</f>
        <v>42.5846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9344</v>
      </c>
      <c r="N557" s="98" t="n">
        <f aca="false">AVERAGE(N266,N270,N274)</f>
        <v>33.3231333333333</v>
      </c>
      <c r="O557" s="98" t="n">
        <f aca="false">AVERAGE(O266,O270,O274)</f>
        <v>42.3797666666667</v>
      </c>
      <c r="P557" s="98" t="n">
        <f aca="false">AVERAGE(P266,P270,P274)</f>
        <v>41.471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4.2336</v>
      </c>
      <c r="N558" s="95" t="n">
        <f aca="false">AVERAGE(N287,N291,N295)</f>
        <v>40.4406</v>
      </c>
      <c r="O558" s="95" t="n">
        <f aca="false">AVERAGE(O287,O291,O295)</f>
        <v>47.1854666666667</v>
      </c>
      <c r="P558" s="95" t="n">
        <f aca="false">AVERAGE(P287,P291,P295)</f>
        <v>46.709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6.604</v>
      </c>
      <c r="N559" s="96" t="n">
        <f aca="false">AVERAGE(N288,N292,N296)</f>
        <v>38.2504</v>
      </c>
      <c r="O559" s="96" t="n">
        <f aca="false">AVERAGE(O288,O292,O296)</f>
        <v>45.6518</v>
      </c>
      <c r="P559" s="96" t="n">
        <f aca="false">AVERAGE(P288,P292,P296)</f>
        <v>45.0564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1464</v>
      </c>
      <c r="N560" s="96" t="n">
        <f aca="false">AVERAGE(N289,N293,N297)</f>
        <v>36.1237</v>
      </c>
      <c r="O560" s="96" t="n">
        <f aca="false">AVERAGE(O289,O293,O297)</f>
        <v>43.9589</v>
      </c>
      <c r="P560" s="96" t="n">
        <f aca="false">AVERAGE(P289,P293,P297)</f>
        <v>43.4205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536</v>
      </c>
      <c r="N561" s="98" t="n">
        <f aca="false">AVERAGE(N290,N294,N298)</f>
        <v>33.9479</v>
      </c>
      <c r="O561" s="98" t="n">
        <f aca="false">AVERAGE(O290,O294,O298)</f>
        <v>42.727</v>
      </c>
      <c r="P561" s="98" t="n">
        <f aca="false">AVERAGE(P290,P294,P298)</f>
        <v>42.350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7.4584</v>
      </c>
      <c r="N562" s="95" t="n">
        <f aca="false">AVERAGE(N287,N291,N295,N299,N303,N307)</f>
        <v>40.4002</v>
      </c>
      <c r="O562" s="95" t="n">
        <f aca="false">AVERAGE(O287,O291,O295,O299,O303,O307)</f>
        <v>47.0552666666667</v>
      </c>
      <c r="P562" s="95" t="n">
        <f aca="false">AVERAGE(P287,P291,P295,P299,P303,P307)</f>
        <v>46.7257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34</v>
      </c>
      <c r="N563" s="96" t="n">
        <f aca="false">AVERAGE(N288,N292,N296,N300,N304,N308)</f>
        <v>38.1861</v>
      </c>
      <c r="O563" s="96" t="n">
        <f aca="false">AVERAGE(O288,O292,O296,O300,O304,O308)</f>
        <v>45.5505166666667</v>
      </c>
      <c r="P563" s="96" t="n">
        <f aca="false">AVERAGE(P288,P292,P296,P300,P304,P308)</f>
        <v>45.1067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2664</v>
      </c>
      <c r="N564" s="96" t="n">
        <f aca="false">AVERAGE(N289,N293,N297,N301,N305,N309)</f>
        <v>36.04775</v>
      </c>
      <c r="O564" s="96" t="n">
        <f aca="false">AVERAGE(O289,O293,O297,O301,O305,O309)</f>
        <v>43.8408333333333</v>
      </c>
      <c r="P564" s="96" t="n">
        <f aca="false">AVERAGE(P289,P293,P297,P301,P305,P309)</f>
        <v>43.3968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688</v>
      </c>
      <c r="N565" s="98" t="n">
        <f aca="false">AVERAGE(N290,N294,N298,N302,N306,N310)</f>
        <v>33.8683833333333</v>
      </c>
      <c r="O565" s="98" t="n">
        <f aca="false">AVERAGE(O290,O294,O298,O302,O306,O310)</f>
        <v>42.59945</v>
      </c>
      <c r="P565" s="98" t="n">
        <f aca="false">AVERAGE(P290,P294,P298,P302,P306,P310)</f>
        <v>42.2200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4.2336</v>
      </c>
      <c r="N566" s="95" t="n">
        <f aca="false">AVERAGE(N263,N267,N287,N291,N295)</f>
        <v>40.03316</v>
      </c>
      <c r="O566" s="95" t="n">
        <f aca="false">AVERAGE(O263,O267,O287,O291,O295)</f>
        <v>46.97898</v>
      </c>
      <c r="P566" s="95" t="n">
        <f aca="false">AVERAGE(P263,P267,P287,P291,P295)</f>
        <v>46.1792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6.604</v>
      </c>
      <c r="N567" s="96" t="n">
        <f aca="false">AVERAGE(N264,N268,N288,N292,N296)</f>
        <v>37.9564</v>
      </c>
      <c r="O567" s="96" t="n">
        <f aca="false">AVERAGE(O264,O268,O288,O292,O296)</f>
        <v>45.49084</v>
      </c>
      <c r="P567" s="96" t="n">
        <f aca="false">AVERAGE(P264,P268,P288,P292,P296)</f>
        <v>44.5690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1464</v>
      </c>
      <c r="N568" s="96" t="n">
        <f aca="false">AVERAGE(N265,N269,N289,N293,N297)</f>
        <v>35.89724</v>
      </c>
      <c r="O568" s="96" t="n">
        <f aca="false">AVERAGE(O265,O269,O289,O293,O297)</f>
        <v>43.81738</v>
      </c>
      <c r="P568" s="96" t="n">
        <f aca="false">AVERAGE(P265,P269,P289,P293,P297)</f>
        <v>42.9787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536</v>
      </c>
      <c r="N569" s="98" t="n">
        <f aca="false">AVERAGE(N266,N270,N290,N294,N298)</f>
        <v>33.77306</v>
      </c>
      <c r="O569" s="98" t="n">
        <f aca="false">AVERAGE(O266,O270,O290,O294,O298)</f>
        <v>42.6009</v>
      </c>
      <c r="P569" s="98" t="n">
        <f aca="false">AVERAGE(P266,P270,P290,P294,P298)</f>
        <v>41.9091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7.4584</v>
      </c>
      <c r="N570" s="95" t="n">
        <f aca="false">AVERAGE(N263,N267,N271,N287,N291,N295,N299,N303,N307)</f>
        <v>40.0178</v>
      </c>
      <c r="O570" s="95" t="n">
        <f aca="false">AVERAGE(O263,O267,O271,O287,O291,O295,O299,O303,O307)</f>
        <v>46.8993</v>
      </c>
      <c r="P570" s="95" t="n">
        <f aca="false">AVERAGE(P263,P267,P271,P287,P291,P295,P299,P303,P307)</f>
        <v>46.362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34</v>
      </c>
      <c r="N571" s="96" t="n">
        <f aca="false">AVERAGE(N264,N268,N272,N288,N292,N296,N300,N304,N308)</f>
        <v>37.8994888888889</v>
      </c>
      <c r="O571" s="96" t="n">
        <f aca="false">AVERAGE(O264,O268,O272,O288,O292,O296,O300,O304,O308)</f>
        <v>45.4231888888889</v>
      </c>
      <c r="P571" s="96" t="n">
        <f aca="false">AVERAGE(P264,P268,P272,P288,P292,P296,P300,P304,P308)</f>
        <v>44.7810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2664</v>
      </c>
      <c r="N572" s="96" t="n">
        <f aca="false">AVERAGE(N265,N269,N273,N289,N293,N297,N301,N305,N309)</f>
        <v>35.8187111111111</v>
      </c>
      <c r="O572" s="96" t="n">
        <f aca="false">AVERAGE(O265,O269,O273,O289,O293,O297,O301,O305,O309)</f>
        <v>43.7485222222222</v>
      </c>
      <c r="P572" s="96" t="n">
        <f aca="false">AVERAGE(P265,P269,P273,P289,P293,P297,P301,P305,P309)</f>
        <v>43.126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688</v>
      </c>
      <c r="N573" s="98" t="n">
        <f aca="false">AVERAGE(N266,N270,N274,N290,N294,N298,N302,N306,N310)</f>
        <v>33.6866333333333</v>
      </c>
      <c r="O573" s="98" t="n">
        <f aca="false">AVERAGE(O266,O270,O274,O290,O294,O298,O302,O306,O310)</f>
        <v>42.5262222222222</v>
      </c>
      <c r="P573" s="98" t="n">
        <f aca="false">AVERAGE(P266,P270,P274,P290,P294,P298,P302,P306,P310)</f>
        <v>41.9705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6288</v>
      </c>
      <c r="N574" s="95" t="n">
        <f aca="false">AVERAGE(N315,N319)</f>
        <v>38.392</v>
      </c>
      <c r="O574" s="95" t="n">
        <f aca="false">AVERAGE(O315,O319)</f>
        <v>46.60485</v>
      </c>
      <c r="P574" s="95" t="n">
        <f aca="false">AVERAGE(P315,P319)</f>
        <v>45.967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864</v>
      </c>
      <c r="N575" s="96" t="n">
        <f aca="false">AVERAGE(N316,N320)</f>
        <v>35.63015</v>
      </c>
      <c r="O575" s="96" t="n">
        <f aca="false">AVERAGE(O316,O320)</f>
        <v>45.13615</v>
      </c>
      <c r="P575" s="96" t="n">
        <f aca="false">AVERAGE(P316,P320)</f>
        <v>44.5885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8872</v>
      </c>
      <c r="N576" s="96" t="n">
        <f aca="false">AVERAGE(N317,N321)</f>
        <v>33.16385</v>
      </c>
      <c r="O576" s="96" t="n">
        <f aca="false">AVERAGE(O317,O321)</f>
        <v>43.7983</v>
      </c>
      <c r="P576" s="96" t="n">
        <f aca="false">AVERAGE(P317,P321)</f>
        <v>43.3633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1728</v>
      </c>
      <c r="N577" s="98" t="n">
        <f aca="false">AVERAGE(N318,N322)</f>
        <v>30.9102</v>
      </c>
      <c r="O577" s="98" t="n">
        <f aca="false">AVERAGE(O318,O322)</f>
        <v>43.02605</v>
      </c>
      <c r="P577" s="98" t="n">
        <f aca="false">AVERAGE(P318,P322)</f>
        <v>42.6256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4.6072</v>
      </c>
      <c r="N578" s="95" t="n">
        <f aca="false">AVERAGE(N315,N319,N323)</f>
        <v>38.3096666666667</v>
      </c>
      <c r="O578" s="95" t="n">
        <f aca="false">AVERAGE(O315,O319,O323)</f>
        <v>46.5722333333333</v>
      </c>
      <c r="P578" s="95" t="n">
        <f aca="false">AVERAGE(P315,P319,P323)</f>
        <v>45.9041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1.8064</v>
      </c>
      <c r="N579" s="96" t="n">
        <f aca="false">AVERAGE(N316,N320,N324)</f>
        <v>35.5978666666667</v>
      </c>
      <c r="O579" s="96" t="n">
        <f aca="false">AVERAGE(O316,O320,O324)</f>
        <v>45.1079</v>
      </c>
      <c r="P579" s="96" t="n">
        <f aca="false">AVERAGE(P316,P320,P324)</f>
        <v>44.5365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3.2736</v>
      </c>
      <c r="N580" s="96" t="n">
        <f aca="false">AVERAGE(N317,N321,N325)</f>
        <v>33.1561</v>
      </c>
      <c r="O580" s="96" t="n">
        <f aca="false">AVERAGE(O317,O321,O325)</f>
        <v>43.7776</v>
      </c>
      <c r="P580" s="96" t="n">
        <f aca="false">AVERAGE(P317,P321,P325)</f>
        <v>43.3256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5632</v>
      </c>
      <c r="N581" s="98" t="n">
        <f aca="false">AVERAGE(N318,N322,N326)</f>
        <v>30.9105666666667</v>
      </c>
      <c r="O581" s="98" t="n">
        <f aca="false">AVERAGE(O318,O322,O326)</f>
        <v>43.0038333333333</v>
      </c>
      <c r="P581" s="98" t="n">
        <f aca="false">AVERAGE(P318,P322,P326)</f>
        <v>42.5877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9.6568</v>
      </c>
      <c r="N582" s="95" t="n">
        <f aca="false">AVERAGE(N339,N343,N347)</f>
        <v>38.8148</v>
      </c>
      <c r="O582" s="95" t="n">
        <f aca="false">AVERAGE(O339,O343,O347)</f>
        <v>46.9705333333333</v>
      </c>
      <c r="P582" s="95" t="n">
        <f aca="false">AVERAGE(P339,P343,P347)</f>
        <v>46.1258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7.3144</v>
      </c>
      <c r="N583" s="96" t="n">
        <f aca="false">AVERAGE(N340,N344,N348)</f>
        <v>35.9035</v>
      </c>
      <c r="O583" s="96" t="n">
        <f aca="false">AVERAGE(O340,O344,O348)</f>
        <v>45.5121666666667</v>
      </c>
      <c r="P583" s="96" t="n">
        <f aca="false">AVERAGE(P340,P344,P348)</f>
        <v>44.8609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7.504</v>
      </c>
      <c r="N584" s="96" t="n">
        <f aca="false">AVERAGE(N341,N345,N349)</f>
        <v>33.3247</v>
      </c>
      <c r="O584" s="96" t="n">
        <f aca="false">AVERAGE(O341,O345,O349)</f>
        <v>44.1770333333333</v>
      </c>
      <c r="P584" s="96" t="n">
        <f aca="false">AVERAGE(P341,P345,P349)</f>
        <v>43.7124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3408</v>
      </c>
      <c r="N585" s="98" t="n">
        <f aca="false">AVERAGE(N342,N346,N350)</f>
        <v>30.9787</v>
      </c>
      <c r="O585" s="98" t="n">
        <f aca="false">AVERAGE(O342,O346,O350)</f>
        <v>43.4003333333333</v>
      </c>
      <c r="P585" s="98" t="n">
        <f aca="false">AVERAGE(P342,P346,P350)</f>
        <v>42.9927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5.0792</v>
      </c>
      <c r="N586" s="95" t="n">
        <f aca="false">AVERAGE(N339,N343,N347,N351,N355,N359)</f>
        <v>38.8328166666667</v>
      </c>
      <c r="O586" s="95" t="n">
        <f aca="false">AVERAGE(O339,O343,O347,O351,O355,O359)</f>
        <v>46.7825333333333</v>
      </c>
      <c r="P586" s="95" t="n">
        <f aca="false">AVERAGE(P339,P343,P347,P351,P355,P359)</f>
        <v>46.3267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6728</v>
      </c>
      <c r="N587" s="96" t="n">
        <f aca="false">AVERAGE(N340,N344,N348,N352,N356,N360)</f>
        <v>35.9326833333333</v>
      </c>
      <c r="O587" s="96" t="n">
        <f aca="false">AVERAGE(O340,O344,O348,O352,O356,O360)</f>
        <v>45.3402333333333</v>
      </c>
      <c r="P587" s="96" t="n">
        <f aca="false">AVERAGE(P340,P344,P348,P352,P356,P360)</f>
        <v>44.9441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644</v>
      </c>
      <c r="N588" s="96" t="n">
        <f aca="false">AVERAGE(N341,N345,N349,N353,N357,N361)</f>
        <v>33.3534333333333</v>
      </c>
      <c r="O588" s="96" t="n">
        <f aca="false">AVERAGE(O341,O345,O349,O353,O357,O361)</f>
        <v>44.0292666666667</v>
      </c>
      <c r="P588" s="96" t="n">
        <f aca="false">AVERAGE(P341,P345,P349,P353,P357,P361)</f>
        <v>43.6292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7064</v>
      </c>
      <c r="N589" s="98" t="n">
        <f aca="false">AVERAGE(N342,N346,N350,N354,N358,N362)</f>
        <v>31.0054333333333</v>
      </c>
      <c r="O589" s="98" t="n">
        <f aca="false">AVERAGE(O342,O346,O350,O354,O358,O362)</f>
        <v>43.2559166666667</v>
      </c>
      <c r="P589" s="98" t="n">
        <f aca="false">AVERAGE(P342,P346,P350,P354,P358,P362)</f>
        <v>42.8465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9.6568</v>
      </c>
      <c r="N590" s="95" t="n">
        <f aca="false">AVERAGE(N315,N319,N339,N343,N347)</f>
        <v>38.64568</v>
      </c>
      <c r="O590" s="95" t="n">
        <f aca="false">AVERAGE(O315,O319,O339,O343,O347)</f>
        <v>46.82426</v>
      </c>
      <c r="P590" s="95" t="n">
        <f aca="false">AVERAGE(P315,P319,P339,P343,P347)</f>
        <v>46.0625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7.3144</v>
      </c>
      <c r="N591" s="96" t="n">
        <f aca="false">AVERAGE(N316,N320,N340,N344,N348)</f>
        <v>35.79416</v>
      </c>
      <c r="O591" s="96" t="n">
        <f aca="false">AVERAGE(O316,O320,O340,O344,O348)</f>
        <v>45.36176</v>
      </c>
      <c r="P591" s="96" t="n">
        <f aca="false">AVERAGE(P316,P320,P340,P344,P348)</f>
        <v>44.7519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7.504</v>
      </c>
      <c r="N592" s="96" t="n">
        <f aca="false">AVERAGE(N317,N321,N341,N345,N349)</f>
        <v>33.26036</v>
      </c>
      <c r="O592" s="96" t="n">
        <f aca="false">AVERAGE(O317,O321,O341,O345,O349)</f>
        <v>44.02554</v>
      </c>
      <c r="P592" s="96" t="n">
        <f aca="false">AVERAGE(P317,P321,P341,P345,P349)</f>
        <v>43.5727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3408</v>
      </c>
      <c r="N593" s="98" t="n">
        <f aca="false">AVERAGE(N318,N322,N342,N346,N350)</f>
        <v>30.9513</v>
      </c>
      <c r="O593" s="98" t="n">
        <f aca="false">AVERAGE(O318,O322,O342,O346,O350)</f>
        <v>43.25062</v>
      </c>
      <c r="P593" s="98" t="n">
        <f aca="false">AVERAGE(P318,P322,P342,P346,P350)</f>
        <v>42.8458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5.0792</v>
      </c>
      <c r="N594" s="95" t="n">
        <f aca="false">AVERAGE(N315,N319,N323,N339,N343,N347,N351,N355,N359)</f>
        <v>38.6584333333333</v>
      </c>
      <c r="O594" s="95" t="n">
        <f aca="false">AVERAGE(O315,O319,O323,O339,O343,O347,O351,O355,O359)</f>
        <v>46.7124333333333</v>
      </c>
      <c r="P594" s="95" t="n">
        <f aca="false">AVERAGE(P315,P319,P323,P339,P343,P347,P351,P355,P359)</f>
        <v>46.1858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6728</v>
      </c>
      <c r="N595" s="96" t="n">
        <f aca="false">AVERAGE(N316,N320,N324,N340,N344,N348,N352,N356,N360)</f>
        <v>35.8210777777778</v>
      </c>
      <c r="O595" s="96" t="n">
        <f aca="false">AVERAGE(O316,O320,O324,O340,O344,O348,O352,O356,O360)</f>
        <v>45.2627888888889</v>
      </c>
      <c r="P595" s="96" t="n">
        <f aca="false">AVERAGE(P316,P320,P324,P340,P344,P348,P352,P356,P360)</f>
        <v>44.8082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644</v>
      </c>
      <c r="N596" s="96" t="n">
        <f aca="false">AVERAGE(N317,N321,N325,N341,N345,N349,N353,N357,N361)</f>
        <v>33.2876555555556</v>
      </c>
      <c r="O596" s="96" t="n">
        <f aca="false">AVERAGE(O317,O321,O325,O341,O345,O349,O353,O357,O361)</f>
        <v>43.9453777777778</v>
      </c>
      <c r="P596" s="96" t="n">
        <f aca="false">AVERAGE(P317,P321,P325,P341,P345,P349,P353,P357,P361)</f>
        <v>43.5280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7064</v>
      </c>
      <c r="N597" s="98" t="n">
        <f aca="false">AVERAGE(N318,N322,N326,N342,N346,N350,N354,N358,N362)</f>
        <v>30.9738111111111</v>
      </c>
      <c r="O597" s="98" t="n">
        <f aca="false">AVERAGE(O318,O322,O326,O342,O346,O350,O354,O358,O362)</f>
        <v>43.1718888888889</v>
      </c>
      <c r="P597" s="98" t="n">
        <f aca="false">AVERAGE(P318,P322,P326,P342,P346,P350,P354,P358,P362)</f>
        <v>42.7602777777778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5688</v>
      </c>
      <c r="N598" s="95" t="n">
        <f aca="false">AVERAGE(N367,N371)</f>
        <v>41.19965</v>
      </c>
      <c r="O598" s="95" t="n">
        <f aca="false">AVERAGE(O367,O371)</f>
        <v>46.55525</v>
      </c>
      <c r="P598" s="95" t="n">
        <f aca="false">AVERAGE(P367,P371)</f>
        <v>45.9196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6792</v>
      </c>
      <c r="N599" s="96" t="n">
        <f aca="false">AVERAGE(N368,N372)</f>
        <v>38.28415</v>
      </c>
      <c r="O599" s="96" t="n">
        <f aca="false">AVERAGE(O368,O372)</f>
        <v>44.8669</v>
      </c>
      <c r="P599" s="96" t="n">
        <f aca="false">AVERAGE(P368,P372)</f>
        <v>44.0207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8152</v>
      </c>
      <c r="N600" s="96" t="n">
        <f aca="false">AVERAGE(N369,N373)</f>
        <v>35.5269</v>
      </c>
      <c r="O600" s="96" t="n">
        <f aca="false">AVERAGE(O369,O373)</f>
        <v>43.2516</v>
      </c>
      <c r="P600" s="96" t="n">
        <f aca="false">AVERAGE(P369,P373)</f>
        <v>42.2001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4.932</v>
      </c>
      <c r="N601" s="98" t="n">
        <f aca="false">AVERAGE(N370,N374)</f>
        <v>33.08285</v>
      </c>
      <c r="O601" s="98" t="n">
        <f aca="false">AVERAGE(O370,O374)</f>
        <v>42.2689</v>
      </c>
      <c r="P601" s="98" t="n">
        <f aca="false">AVERAGE(P370,P374)</f>
        <v>40.9221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1.072</v>
      </c>
      <c r="N602" s="95" t="n">
        <f aca="false">AVERAGE(N367,N371,N375)</f>
        <v>41.1071333333333</v>
      </c>
      <c r="O602" s="95" t="n">
        <f aca="false">AVERAGE(O367,O371,O375)</f>
        <v>46.5368333333333</v>
      </c>
      <c r="P602" s="95" t="n">
        <f aca="false">AVERAGE(P367,P371,P375)</f>
        <v>45.8801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456</v>
      </c>
      <c r="N603" s="96" t="n">
        <f aca="false">AVERAGE(N368,N372,N376)</f>
        <v>38.2170333333333</v>
      </c>
      <c r="O603" s="96" t="n">
        <f aca="false">AVERAGE(O368,O372,O376)</f>
        <v>44.8544666666667</v>
      </c>
      <c r="P603" s="96" t="n">
        <f aca="false">AVERAGE(P368,P372,P376)</f>
        <v>43.9959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4672</v>
      </c>
      <c r="N604" s="96" t="n">
        <f aca="false">AVERAGE(N369,N373,N377)</f>
        <v>35.4834666666667</v>
      </c>
      <c r="O604" s="96" t="n">
        <f aca="false">AVERAGE(O369,O373,O377)</f>
        <v>43.2471</v>
      </c>
      <c r="P604" s="96" t="n">
        <f aca="false">AVERAGE(P369,P373,P377)</f>
        <v>42.1910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0776</v>
      </c>
      <c r="N605" s="98" t="n">
        <f aca="false">AVERAGE(N370,N374,N378)</f>
        <v>33.0488</v>
      </c>
      <c r="O605" s="98" t="n">
        <f aca="false">AVERAGE(O370,O374,O378)</f>
        <v>42.2592</v>
      </c>
      <c r="P605" s="98" t="n">
        <f aca="false">AVERAGE(P370,P374,P378)</f>
        <v>40.9058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4.7464</v>
      </c>
      <c r="N606" s="95" t="n">
        <f aca="false">AVERAGE(N391,N395,N399)</f>
        <v>40.8546666666667</v>
      </c>
      <c r="O606" s="95" t="n">
        <f aca="false">AVERAGE(O391,O395,O399)</f>
        <v>47.1120333333333</v>
      </c>
      <c r="P606" s="95" t="n">
        <f aca="false">AVERAGE(P391,P395,P399)</f>
        <v>46.6798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9352</v>
      </c>
      <c r="N607" s="96" t="n">
        <f aca="false">AVERAGE(N392,N396,N400)</f>
        <v>38.0285</v>
      </c>
      <c r="O607" s="96" t="n">
        <f aca="false">AVERAGE(O392,O396,O400)</f>
        <v>45.4238</v>
      </c>
      <c r="P607" s="96" t="n">
        <f aca="false">AVERAGE(P392,P396,P400)</f>
        <v>44.7405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5784</v>
      </c>
      <c r="N608" s="96" t="n">
        <f aca="false">AVERAGE(N393,N397,N401)</f>
        <v>35.3324</v>
      </c>
      <c r="O608" s="96" t="n">
        <f aca="false">AVERAGE(O393,O397,O401)</f>
        <v>43.6872</v>
      </c>
      <c r="P608" s="96" t="n">
        <f aca="false">AVERAGE(P393,P397,P401)</f>
        <v>42.7674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536</v>
      </c>
      <c r="N609" s="98" t="n">
        <f aca="false">AVERAGE(N394,N398,N402)</f>
        <v>32.9113666666667</v>
      </c>
      <c r="O609" s="98" t="n">
        <f aca="false">AVERAGE(O394,O398,O402)</f>
        <v>42.5477666666667</v>
      </c>
      <c r="P609" s="98" t="n">
        <f aca="false">AVERAGE(P394,P398,P402)</f>
        <v>41.3865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6.9752</v>
      </c>
      <c r="N610" s="95" t="n">
        <f aca="false">AVERAGE(N391,N395,N399,N403,N407,N411)</f>
        <v>40.8624666666667</v>
      </c>
      <c r="O610" s="95" t="n">
        <f aca="false">AVERAGE(O391,O395,O399,O403,O407,O411)</f>
        <v>47.07325</v>
      </c>
      <c r="P610" s="95" t="n">
        <f aca="false">AVERAGE(P391,P395,P399,P403,P407,P411)</f>
        <v>46.7583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3.428</v>
      </c>
      <c r="N611" s="96" t="n">
        <f aca="false">AVERAGE(N392,N396,N400,N404,N408,N412)</f>
        <v>38.0340333333333</v>
      </c>
      <c r="O611" s="96" t="n">
        <f aca="false">AVERAGE(O392,O396,O400,O404,O408,O412)</f>
        <v>45.4022166666667</v>
      </c>
      <c r="P611" s="96" t="n">
        <f aca="false">AVERAGE(P392,P396,P400,P404,P408,P412)</f>
        <v>44.784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5.8432</v>
      </c>
      <c r="N612" s="96" t="n">
        <f aca="false">AVERAGE(N393,N397,N401,N405,N409,N413)</f>
        <v>35.3365166666667</v>
      </c>
      <c r="O612" s="96" t="n">
        <f aca="false">AVERAGE(O393,O397,O401,O405,O409,O413)</f>
        <v>43.7023166666667</v>
      </c>
      <c r="P612" s="96" t="n">
        <f aca="false">AVERAGE(P393,P397,P401,P405,P409,P413)</f>
        <v>42.8097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5.7168</v>
      </c>
      <c r="N613" s="98" t="n">
        <f aca="false">AVERAGE(N394,N398,N402,N406,N410,N414)</f>
        <v>32.9079</v>
      </c>
      <c r="O613" s="98" t="n">
        <f aca="false">AVERAGE(O394,O398,O402,O406,O410,O414)</f>
        <v>42.5657166666667</v>
      </c>
      <c r="P613" s="98" t="n">
        <f aca="false">AVERAGE(P394,P398,P402,P406,P410,P414)</f>
        <v>41.3932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4.7464</v>
      </c>
      <c r="N614" s="95" t="n">
        <f aca="false">AVERAGE(N367,N371,N391,N395,N399)</f>
        <v>40.99266</v>
      </c>
      <c r="O614" s="95" t="n">
        <f aca="false">AVERAGE(O367,O371,O391,O395,O399)</f>
        <v>46.88932</v>
      </c>
      <c r="P614" s="95" t="n">
        <f aca="false">AVERAGE(P367,P371,P391,P395,P399)</f>
        <v>46.3757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9352</v>
      </c>
      <c r="N615" s="96" t="n">
        <f aca="false">AVERAGE(N368,N372,N392,N396,N400)</f>
        <v>38.13076</v>
      </c>
      <c r="O615" s="96" t="n">
        <f aca="false">AVERAGE(O368,O372,O392,O396,O400)</f>
        <v>45.20104</v>
      </c>
      <c r="P615" s="96" t="n">
        <f aca="false">AVERAGE(P368,P372,P392,P396,P400)</f>
        <v>44.4526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5784</v>
      </c>
      <c r="N616" s="96" t="n">
        <f aca="false">AVERAGE(N369,N373,N393,N397,N401)</f>
        <v>35.4102</v>
      </c>
      <c r="O616" s="96" t="n">
        <f aca="false">AVERAGE(O369,O373,O393,O397,O401)</f>
        <v>43.51296</v>
      </c>
      <c r="P616" s="96" t="n">
        <f aca="false">AVERAGE(P369,P373,P393,P397,P401)</f>
        <v>42.5405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536</v>
      </c>
      <c r="N617" s="98" t="n">
        <f aca="false">AVERAGE(N370,N374,N394,N398,N402)</f>
        <v>32.97996</v>
      </c>
      <c r="O617" s="98" t="n">
        <f aca="false">AVERAGE(O370,O374,O394,O398,O402)</f>
        <v>42.43622</v>
      </c>
      <c r="P617" s="98" t="n">
        <f aca="false">AVERAGE(P370,P374,P394,P398,P402)</f>
        <v>41.2007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6.9752</v>
      </c>
      <c r="N618" s="95" t="n">
        <f aca="false">AVERAGE(N367,N371,N375,N391,N395,N399,N403,N407,N411)</f>
        <v>40.9440222222222</v>
      </c>
      <c r="O618" s="95" t="n">
        <f aca="false">AVERAGE(O367,O371,O375,O391,O395,O399,O403,O407,O411)</f>
        <v>46.8944444444444</v>
      </c>
      <c r="P618" s="95" t="n">
        <f aca="false">AVERAGE(P367,P371,P375,P391,P395,P399,P403,P407,P411)</f>
        <v>46.4656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3.428</v>
      </c>
      <c r="N619" s="96" t="n">
        <f aca="false">AVERAGE(N368,N372,N376,N392,N396,N400,N404,N408,N412)</f>
        <v>38.0950333333333</v>
      </c>
      <c r="O619" s="96" t="n">
        <f aca="false">AVERAGE(O368,O372,O376,O392,O396,O400,O404,O408,O412)</f>
        <v>45.2196333333333</v>
      </c>
      <c r="P619" s="96" t="n">
        <f aca="false">AVERAGE(P368,P372,P376,P392,P396,P400,P404,P408,P412)</f>
        <v>44.5217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5.8432</v>
      </c>
      <c r="N620" s="96" t="n">
        <f aca="false">AVERAGE(N369,N373,N377,N393,N397,N401,N405,N409,N413)</f>
        <v>35.3855</v>
      </c>
      <c r="O620" s="96" t="n">
        <f aca="false">AVERAGE(O369,O373,O377,O393,O397,O401,O405,O409,O413)</f>
        <v>43.5505777777778</v>
      </c>
      <c r="P620" s="96" t="n">
        <f aca="false">AVERAGE(P369,P373,P377,P393,P397,P401,P405,P409,P413)</f>
        <v>42.6035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5.7168</v>
      </c>
      <c r="N621" s="98" t="n">
        <f aca="false">AVERAGE(N370,N374,N378,N394,N398,N402,N406,N410,N414)</f>
        <v>32.9548666666667</v>
      </c>
      <c r="O621" s="98" t="n">
        <f aca="false">AVERAGE(O370,O374,O378,O394,O398,O402,O406,O410,O414)</f>
        <v>42.4635444444444</v>
      </c>
      <c r="P621" s="98" t="n">
        <f aca="false">AVERAGE(P370,P374,P378,P394,P398,P402,P406,P410,P414)</f>
        <v>41.2307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2T06:33:48Z</dcterms:modified>
  <cp:revision>0</cp:revision>
  <dc:subject/>
  <dc:title/>
</cp:coreProperties>
</file>