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2224766471082</v>
      </c>
      <c r="J5" s="19" t="n">
        <f aca="false">'experimental data'!Z51</f>
        <v>1.05566439413328</v>
      </c>
      <c r="K5" s="20" t="n">
        <f aca="false">'experimental data'!AA51</f>
        <v>1.2027391133406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2614233287025</v>
      </c>
      <c r="J6" s="27" t="n">
        <f aca="false">'experimental data'!Z103</f>
        <v>0.978531240359506</v>
      </c>
      <c r="K6" s="28" t="n">
        <f aca="false">'experimental data'!AA103</f>
        <v>1.0846908095899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2955165335099</v>
      </c>
      <c r="J7" s="27" t="n">
        <f aca="false">'experimental data'!Z155</f>
        <v>1.03549331738659</v>
      </c>
      <c r="K7" s="28" t="n">
        <f aca="false">'experimental data'!AA155</f>
        <v>1.100894197950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1665038776892</v>
      </c>
      <c r="J8" s="27" t="n">
        <f aca="false">'experimental data'!Z207</f>
        <v>1.00159892394177</v>
      </c>
      <c r="K8" s="28" t="n">
        <f aca="false">'experimental data'!AA207</f>
        <v>1.1026484993705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356900056381</v>
      </c>
      <c r="J9" s="27" t="n">
        <f aca="false">'experimental data'!Z259</f>
        <v>1.0151296578911</v>
      </c>
      <c r="K9" s="28" t="n">
        <f aca="false">'experimental data'!AA259</f>
        <v>1.0857002011998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1511864931748</v>
      </c>
      <c r="J10" s="27" t="n">
        <f aca="false">'experimental data'!Z311</f>
        <v>1.08629686782296</v>
      </c>
      <c r="K10" s="28" t="n">
        <f aca="false">'experimental data'!AA311</f>
        <v>1.1029629151501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239857542547</v>
      </c>
      <c r="J11" s="27" t="n">
        <f aca="false">'experimental data'!Z363</f>
        <v>1.10620747560412</v>
      </c>
      <c r="K11" s="28" t="n">
        <f aca="false">'experimental data'!AA363</f>
        <v>1.1809120224079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577394650451</v>
      </c>
      <c r="J12" s="35" t="n">
        <f aca="false">'experimental data'!Z415</f>
        <v>1.04564170200761</v>
      </c>
      <c r="K12" s="36" t="n">
        <f aca="false">'experimental data'!AA415</f>
        <v>1.0899104371288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2598055031069</v>
      </c>
      <c r="J13" s="19" t="n">
        <f aca="false">AVERAGE(J5:J7)</f>
        <v>1.02322965062646</v>
      </c>
      <c r="K13" s="20" t="n">
        <f aca="false">AVERAGE(K5:K7)</f>
        <v>1.1294413736270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1270211191604</v>
      </c>
      <c r="J14" s="35" t="n">
        <f aca="false">AVERAGE(J8:J12)</f>
        <v>1.05097492545351</v>
      </c>
      <c r="K14" s="36" t="n">
        <f aca="false">AVERAGE(K8:K12)</f>
        <v>1.1124268150514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1768152631403</v>
      </c>
      <c r="J15" s="46" t="n">
        <f aca="false">AVERAGE(J5:J12)</f>
        <v>1.04057044739337</v>
      </c>
      <c r="K15" s="47" t="n">
        <f aca="false">AVERAGE(K5:K12)</f>
        <v>1.11880727451733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2032</v>
      </c>
      <c r="N7" s="77" t="n">
        <v>42.2164</v>
      </c>
      <c r="O7" s="77" t="n">
        <v>43.1112</v>
      </c>
      <c r="P7" s="77" t="n">
        <v>43.136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58</v>
      </c>
      <c r="N8" s="83" t="n">
        <v>39.908</v>
      </c>
      <c r="O8" s="83" t="n">
        <v>41.8261</v>
      </c>
      <c r="P8" s="83" t="n">
        <v>41.544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6824</v>
      </c>
      <c r="N9" s="83" t="n">
        <v>37.2984</v>
      </c>
      <c r="O9" s="83" t="n">
        <v>40.5662</v>
      </c>
      <c r="P9" s="83" t="n">
        <v>40.0473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5856</v>
      </c>
      <c r="N10" s="83" t="n">
        <v>34.5838</v>
      </c>
      <c r="O10" s="83" t="n">
        <v>39.4728</v>
      </c>
      <c r="P10" s="83" t="n">
        <v>38.819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3056</v>
      </c>
      <c r="N11" s="77" t="n">
        <v>41.8915</v>
      </c>
      <c r="O11" s="77" t="n">
        <v>42.5433</v>
      </c>
      <c r="P11" s="77" t="n">
        <v>42.863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8392</v>
      </c>
      <c r="N12" s="83" t="n">
        <v>39.6588</v>
      </c>
      <c r="O12" s="83" t="n">
        <v>41.2132</v>
      </c>
      <c r="P12" s="83" t="n">
        <v>41.2986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4024</v>
      </c>
      <c r="N13" s="83" t="n">
        <v>37.098</v>
      </c>
      <c r="O13" s="83" t="n">
        <v>40.0809</v>
      </c>
      <c r="P13" s="83" t="n">
        <v>39.8708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2632</v>
      </c>
      <c r="N14" s="92" t="n">
        <v>34.3954</v>
      </c>
      <c r="O14" s="92" t="n">
        <v>38.9911</v>
      </c>
      <c r="P14" s="92" t="n">
        <v>38.6072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5296</v>
      </c>
      <c r="N15" s="77" t="n">
        <v>39.517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9.0136</v>
      </c>
      <c r="N16" s="83" t="n">
        <v>36.3918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9264</v>
      </c>
      <c r="N17" s="83" t="n">
        <v>33.900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4696</v>
      </c>
      <c r="N18" s="83" t="n">
        <v>31.4387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6.108</v>
      </c>
      <c r="N19" s="77" t="n">
        <v>37.431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8.0888</v>
      </c>
      <c r="N20" s="83" t="n">
        <v>34.425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2.0488</v>
      </c>
      <c r="N21" s="83" t="n">
        <v>31.910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36</v>
      </c>
      <c r="N22" s="83" t="n">
        <v>29.278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096</v>
      </c>
      <c r="N23" s="77" t="n">
        <v>36.718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4576</v>
      </c>
      <c r="N24" s="83" t="n">
        <v>33.5471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312</v>
      </c>
      <c r="N25" s="83" t="n">
        <v>30.9973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52</v>
      </c>
      <c r="N26" s="83" t="n">
        <v>28.188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178</v>
      </c>
      <c r="O27" s="77" t="n">
        <v>45.3596</v>
      </c>
      <c r="P27" s="77" t="n">
        <v>45.090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188</v>
      </c>
      <c r="O28" s="83" t="n">
        <v>43.7249</v>
      </c>
      <c r="P28" s="83" t="n">
        <v>43.1334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109</v>
      </c>
      <c r="O29" s="83" t="n">
        <v>42.0794</v>
      </c>
      <c r="P29" s="83" t="n">
        <v>41.287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352</v>
      </c>
      <c r="O30" s="92" t="n">
        <v>40.7188</v>
      </c>
      <c r="P30" s="92" t="n">
        <v>39.854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51</v>
      </c>
      <c r="O31" s="77" t="n">
        <v>45.9629</v>
      </c>
      <c r="P31" s="77" t="n">
        <v>45.77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333</v>
      </c>
      <c r="O32" s="83" t="n">
        <v>44.2152</v>
      </c>
      <c r="P32" s="83" t="n">
        <v>43.6898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54</v>
      </c>
      <c r="O33" s="83" t="n">
        <v>42.38</v>
      </c>
      <c r="P33" s="83" t="n">
        <v>41.641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768</v>
      </c>
      <c r="O34" s="92" t="n">
        <v>40.9455</v>
      </c>
      <c r="P34" s="92" t="n">
        <v>40.119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593</v>
      </c>
      <c r="O35" s="77" t="n">
        <v>45.5867</v>
      </c>
      <c r="P35" s="77" t="n">
        <v>45.701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067</v>
      </c>
      <c r="O36" s="83" t="n">
        <v>43.9633</v>
      </c>
      <c r="P36" s="83" t="n">
        <v>43.701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341</v>
      </c>
      <c r="O37" s="83" t="n">
        <v>42.1461</v>
      </c>
      <c r="P37" s="83" t="n">
        <v>41.6308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9</v>
      </c>
      <c r="O38" s="92" t="n">
        <v>40.7961</v>
      </c>
      <c r="P38" s="92" t="n">
        <v>40.125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497</v>
      </c>
      <c r="O39" s="77" t="n">
        <v>45.5978</v>
      </c>
      <c r="P39" s="77" t="n">
        <v>45.66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7898</v>
      </c>
      <c r="O40" s="83" t="n">
        <v>43.9603</v>
      </c>
      <c r="P40" s="83" t="n">
        <v>43.679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492</v>
      </c>
      <c r="O41" s="83" t="n">
        <v>42.1507</v>
      </c>
      <c r="P41" s="83" t="n">
        <v>41.613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29</v>
      </c>
      <c r="O42" s="92" t="n">
        <v>40.8022</v>
      </c>
      <c r="P42" s="92" t="n">
        <v>40.0988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98</v>
      </c>
      <c r="O43" s="77" t="n">
        <v>45.8845</v>
      </c>
      <c r="P43" s="77" t="n">
        <v>45.652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4975</v>
      </c>
      <c r="O44" s="83" t="n">
        <v>44.1303</v>
      </c>
      <c r="P44" s="83" t="n">
        <v>43.571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505</v>
      </c>
      <c r="O45" s="83" t="n">
        <v>42.3174</v>
      </c>
      <c r="P45" s="83" t="n">
        <v>41.543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14</v>
      </c>
      <c r="O46" s="92" t="n">
        <v>40.9233</v>
      </c>
      <c r="P46" s="92" t="n">
        <v>39.9874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821</v>
      </c>
      <c r="O47" s="77" t="n">
        <v>45.1398</v>
      </c>
      <c r="P47" s="77" t="n">
        <v>44.8926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457</v>
      </c>
      <c r="O48" s="83" t="n">
        <v>43.4708</v>
      </c>
      <c r="P48" s="83" t="n">
        <v>42.949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47</v>
      </c>
      <c r="O49" s="83" t="n">
        <v>41.8739</v>
      </c>
      <c r="P49" s="83" t="n">
        <v>41.133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29</v>
      </c>
      <c r="O50" s="92" t="n">
        <v>40.5728</v>
      </c>
      <c r="P50" s="92" t="n">
        <v>39.651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3264.84</v>
      </c>
      <c r="J51" s="77" t="n">
        <v>66.12</v>
      </c>
      <c r="K51" s="77" t="n">
        <v>367.14</v>
      </c>
      <c r="L51" s="57"/>
      <c r="M51" s="77" t="n">
        <v>1748.9344</v>
      </c>
      <c r="N51" s="96"/>
      <c r="O51" s="96"/>
      <c r="P51" s="96"/>
      <c r="Q51" s="77" t="n">
        <v>34030.01</v>
      </c>
      <c r="R51" s="77" t="n">
        <v>68.55</v>
      </c>
      <c r="S51" s="77" t="n">
        <v>448.77</v>
      </c>
      <c r="U51" s="14"/>
      <c r="V51" s="15"/>
      <c r="W51" s="16"/>
      <c r="X51" s="57"/>
      <c r="Y51" s="21" t="n">
        <f aca="false">GEOMEAN(Q51:Q54)/GEOMEAN(I51:I54)</f>
        <v>1.02224766471082</v>
      </c>
      <c r="Z51" s="21" t="n">
        <f aca="false">GEOMEAN(R51:R54)/GEOMEAN(J51:J54)</f>
        <v>1.05566439413328</v>
      </c>
      <c r="AA51" s="28" t="n">
        <f aca="false">GEOMEAN(S51:S54)/GEOMEAN(K51:K54)</f>
        <v>1.2027391133406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795.85</v>
      </c>
      <c r="J52" s="83" t="n">
        <v>59.92</v>
      </c>
      <c r="K52" s="83" t="n">
        <v>374.32</v>
      </c>
      <c r="L52" s="57"/>
      <c r="M52" s="83" t="n">
        <v>841.8096</v>
      </c>
      <c r="N52" s="96"/>
      <c r="O52" s="96"/>
      <c r="P52" s="96"/>
      <c r="Q52" s="83" t="n">
        <v>26420.29</v>
      </c>
      <c r="R52" s="83" t="n">
        <v>63.89</v>
      </c>
      <c r="S52" s="83" t="n">
        <v>448.3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2107.86</v>
      </c>
      <c r="J53" s="83" t="n">
        <v>56.69</v>
      </c>
      <c r="K53" s="83" t="n">
        <v>374.55</v>
      </c>
      <c r="L53" s="57"/>
      <c r="M53" s="83" t="n">
        <v>459.604</v>
      </c>
      <c r="N53" s="96"/>
      <c r="O53" s="96"/>
      <c r="P53" s="96"/>
      <c r="Q53" s="83" t="n">
        <v>22573.34</v>
      </c>
      <c r="R53" s="83" t="n">
        <v>60.76</v>
      </c>
      <c r="S53" s="83" t="n">
        <v>446.1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9506.21</v>
      </c>
      <c r="J54" s="92" t="n">
        <v>55.36</v>
      </c>
      <c r="K54" s="92" t="n">
        <v>371.97</v>
      </c>
      <c r="L54" s="57"/>
      <c r="M54" s="92" t="n">
        <v>264.996</v>
      </c>
      <c r="N54" s="98"/>
      <c r="O54" s="98"/>
      <c r="P54" s="98"/>
      <c r="Q54" s="92" t="n">
        <v>19910.58</v>
      </c>
      <c r="R54" s="92" t="n">
        <v>58.03</v>
      </c>
      <c r="S54" s="92" t="n">
        <v>446.36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1944</v>
      </c>
      <c r="N59" s="77" t="n">
        <v>42.6865</v>
      </c>
      <c r="O59" s="77" t="n">
        <v>44.7399</v>
      </c>
      <c r="P59" s="77" t="n">
        <v>44.160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3464</v>
      </c>
      <c r="N60" s="83" t="n">
        <v>40.3602</v>
      </c>
      <c r="O60" s="83" t="n">
        <v>43.8051</v>
      </c>
      <c r="P60" s="83" t="n">
        <v>42.6621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6448</v>
      </c>
      <c r="N61" s="83" t="n">
        <v>37.9167</v>
      </c>
      <c r="O61" s="83" t="n">
        <v>42.8968</v>
      </c>
      <c r="P61" s="83" t="n">
        <v>41.29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4152</v>
      </c>
      <c r="N62" s="83" t="n">
        <v>35.3604</v>
      </c>
      <c r="O62" s="83" t="n">
        <v>41.9995</v>
      </c>
      <c r="P62" s="83" t="n">
        <v>40.0106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2776</v>
      </c>
      <c r="N63" s="77" t="n">
        <v>42.3298</v>
      </c>
      <c r="O63" s="77" t="n">
        <v>43.946</v>
      </c>
      <c r="P63" s="77" t="n">
        <v>43.9025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504</v>
      </c>
      <c r="N64" s="83" t="n">
        <v>40.1051</v>
      </c>
      <c r="O64" s="83" t="n">
        <v>42.9687</v>
      </c>
      <c r="P64" s="83" t="n">
        <v>42.4557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5248</v>
      </c>
      <c r="N65" s="83" t="n">
        <v>37.7271</v>
      </c>
      <c r="O65" s="83" t="n">
        <v>42.1804</v>
      </c>
      <c r="P65" s="83" t="n">
        <v>41.2079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5</v>
      </c>
      <c r="N66" s="92" t="n">
        <v>35.2254</v>
      </c>
      <c r="O66" s="92" t="n">
        <v>41.4372</v>
      </c>
      <c r="P66" s="92" t="n">
        <v>39.9772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8.0088</v>
      </c>
      <c r="N67" s="77" t="n">
        <v>39.054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264</v>
      </c>
      <c r="N68" s="83" t="n">
        <v>35.028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8112</v>
      </c>
      <c r="N69" s="83" t="n">
        <v>32.008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016</v>
      </c>
      <c r="N70" s="83" t="n">
        <v>29.4397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652</v>
      </c>
      <c r="N71" s="77" t="n">
        <v>36.0417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3336</v>
      </c>
      <c r="N72" s="83" t="n">
        <v>32.059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4368</v>
      </c>
      <c r="N73" s="83" t="n">
        <v>29.4363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432</v>
      </c>
      <c r="N74" s="83" t="n">
        <v>26.9187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292</v>
      </c>
      <c r="N75" s="77" t="n">
        <v>35.174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3344</v>
      </c>
      <c r="N76" s="83" t="n">
        <v>31.358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0992</v>
      </c>
      <c r="N77" s="83" t="n">
        <v>28.651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424</v>
      </c>
      <c r="N78" s="83" t="n">
        <v>26.051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83</v>
      </c>
      <c r="O79" s="77" t="n">
        <v>47.0045</v>
      </c>
      <c r="P79" s="77" t="n">
        <v>45.791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32</v>
      </c>
      <c r="O80" s="83" t="n">
        <v>45.798</v>
      </c>
      <c r="P80" s="83" t="n">
        <v>44.0552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566</v>
      </c>
      <c r="O81" s="83" t="n">
        <v>44.6433</v>
      </c>
      <c r="P81" s="83" t="n">
        <v>42.4747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675</v>
      </c>
      <c r="O82" s="92" t="n">
        <v>43.6484</v>
      </c>
      <c r="P82" s="92" t="n">
        <v>41.046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739</v>
      </c>
      <c r="O83" s="77" t="n">
        <v>47.5938</v>
      </c>
      <c r="P83" s="77" t="n">
        <v>46.623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805</v>
      </c>
      <c r="O84" s="83" t="n">
        <v>46.2987</v>
      </c>
      <c r="P84" s="83" t="n">
        <v>44.7672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787</v>
      </c>
      <c r="O85" s="83" t="n">
        <v>44.9849</v>
      </c>
      <c r="P85" s="83" t="n">
        <v>42.9751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851</v>
      </c>
      <c r="O86" s="92" t="n">
        <v>43.9011</v>
      </c>
      <c r="P86" s="92" t="n">
        <v>41.447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409</v>
      </c>
      <c r="O87" s="77" t="n">
        <v>47.0373</v>
      </c>
      <c r="P87" s="77" t="n">
        <v>46.5434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57</v>
      </c>
      <c r="O88" s="83" t="n">
        <v>45.9838</v>
      </c>
      <c r="P88" s="83" t="n">
        <v>44.799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13</v>
      </c>
      <c r="O89" s="83" t="n">
        <v>44.6964</v>
      </c>
      <c r="P89" s="83" t="n">
        <v>42.965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291</v>
      </c>
      <c r="O90" s="92" t="n">
        <v>43.7433</v>
      </c>
      <c r="P90" s="92" t="n">
        <v>41.457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792</v>
      </c>
      <c r="O91" s="77" t="n">
        <v>47.0238</v>
      </c>
      <c r="P91" s="77" t="n">
        <v>46.591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19</v>
      </c>
      <c r="O92" s="83" t="n">
        <v>46.0143</v>
      </c>
      <c r="P92" s="83" t="n">
        <v>44.846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33</v>
      </c>
      <c r="O93" s="83" t="n">
        <v>44.7432</v>
      </c>
      <c r="P93" s="83" t="n">
        <v>42.9888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85</v>
      </c>
      <c r="O94" s="92" t="n">
        <v>43.7789</v>
      </c>
      <c r="P94" s="92" t="n">
        <v>41.4471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11</v>
      </c>
      <c r="O95" s="77" t="n">
        <v>47.289</v>
      </c>
      <c r="P95" s="77" t="n">
        <v>46.5951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43</v>
      </c>
      <c r="O96" s="83" t="n">
        <v>46.1223</v>
      </c>
      <c r="P96" s="83" t="n">
        <v>44.757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69</v>
      </c>
      <c r="O97" s="83" t="n">
        <v>44.8967</v>
      </c>
      <c r="P97" s="83" t="n">
        <v>42.986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73</v>
      </c>
      <c r="O98" s="92" t="n">
        <v>43.8895</v>
      </c>
      <c r="P98" s="92" t="n">
        <v>41.412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14</v>
      </c>
      <c r="O99" s="77" t="n">
        <v>46.3425</v>
      </c>
      <c r="P99" s="77" t="n">
        <v>45.7541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785</v>
      </c>
      <c r="O100" s="83" t="n">
        <v>45.2018</v>
      </c>
      <c r="P100" s="83" t="n">
        <v>44.0193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48</v>
      </c>
      <c r="O101" s="83" t="n">
        <v>44.1783</v>
      </c>
      <c r="P101" s="83" t="n">
        <v>42.486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6</v>
      </c>
      <c r="O102" s="92" t="n">
        <v>43.3044</v>
      </c>
      <c r="P102" s="92" t="n">
        <v>41.0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7613.01</v>
      </c>
      <c r="J103" s="77" t="n">
        <v>63.27</v>
      </c>
      <c r="K103" s="77" t="n">
        <v>367.38</v>
      </c>
      <c r="L103" s="57"/>
      <c r="M103" s="77" t="n">
        <v>1787.0512</v>
      </c>
      <c r="N103" s="96"/>
      <c r="O103" s="96"/>
      <c r="P103" s="96"/>
      <c r="Q103" s="77" t="n">
        <v>38671.42</v>
      </c>
      <c r="R103" s="77" t="n">
        <v>63.27</v>
      </c>
      <c r="S103" s="77" t="n">
        <v>403.59</v>
      </c>
      <c r="U103" s="14"/>
      <c r="V103" s="15"/>
      <c r="W103" s="16"/>
      <c r="X103" s="57"/>
      <c r="Y103" s="21" t="n">
        <f aca="false">GEOMEAN(Q103:Q106)/GEOMEAN(I103:I106)</f>
        <v>1.02614233287025</v>
      </c>
      <c r="Z103" s="21" t="n">
        <f aca="false">GEOMEAN(R103:R106)/GEOMEAN(J103:J106)</f>
        <v>0.978531240359506</v>
      </c>
      <c r="AA103" s="28" t="n">
        <f aca="false">GEOMEAN(S103:S106)/GEOMEAN(K103:K106)</f>
        <v>1.0846908095899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235.9</v>
      </c>
      <c r="J104" s="83" t="n">
        <v>59.6</v>
      </c>
      <c r="K104" s="83" t="n">
        <v>369.26</v>
      </c>
      <c r="L104" s="57"/>
      <c r="M104" s="83" t="n">
        <v>831.78</v>
      </c>
      <c r="N104" s="96"/>
      <c r="O104" s="96"/>
      <c r="P104" s="96"/>
      <c r="Q104" s="83" t="n">
        <v>30022.47</v>
      </c>
      <c r="R104" s="83" t="n">
        <v>58.52</v>
      </c>
      <c r="S104" s="83" t="n">
        <v>403.6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5005.5</v>
      </c>
      <c r="J105" s="83" t="n">
        <v>57.5</v>
      </c>
      <c r="K105" s="83" t="n">
        <v>367.83</v>
      </c>
      <c r="L105" s="57"/>
      <c r="M105" s="83" t="n">
        <v>445.6</v>
      </c>
      <c r="N105" s="96"/>
      <c r="O105" s="96"/>
      <c r="P105" s="96"/>
      <c r="Q105" s="83" t="n">
        <v>25662.08</v>
      </c>
      <c r="R105" s="83" t="n">
        <v>55.04</v>
      </c>
      <c r="S105" s="83" t="n">
        <v>397.91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878.94</v>
      </c>
      <c r="J106" s="92" t="n">
        <v>54.3</v>
      </c>
      <c r="K106" s="92" t="n">
        <v>372.94</v>
      </c>
      <c r="L106" s="57"/>
      <c r="M106" s="92" t="n">
        <v>254.9864</v>
      </c>
      <c r="N106" s="98"/>
      <c r="O106" s="98"/>
      <c r="P106" s="98"/>
      <c r="Q106" s="92" t="n">
        <v>22388.16</v>
      </c>
      <c r="R106" s="92" t="n">
        <v>52.97</v>
      </c>
      <c r="S106" s="92" t="n">
        <v>397.3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7784</v>
      </c>
      <c r="N111" s="77" t="n">
        <v>40.3024</v>
      </c>
      <c r="O111" s="77" t="n">
        <v>42.9519</v>
      </c>
      <c r="P111" s="77" t="n">
        <v>43.073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312</v>
      </c>
      <c r="N112" s="83" t="n">
        <v>37.9646</v>
      </c>
      <c r="O112" s="83" t="n">
        <v>41.3037</v>
      </c>
      <c r="P112" s="83" t="n">
        <v>41.4648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232</v>
      </c>
      <c r="N113" s="83" t="n">
        <v>35.5282</v>
      </c>
      <c r="O113" s="83" t="n">
        <v>40.0313</v>
      </c>
      <c r="P113" s="83" t="n">
        <v>40.048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152</v>
      </c>
      <c r="N114" s="83" t="n">
        <v>33.111</v>
      </c>
      <c r="O114" s="83" t="n">
        <v>38.9622</v>
      </c>
      <c r="P114" s="83" t="n">
        <v>38.9467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7.6896</v>
      </c>
      <c r="N115" s="77" t="n">
        <v>39.9</v>
      </c>
      <c r="O115" s="77" t="n">
        <v>42.8602</v>
      </c>
      <c r="P115" s="77" t="n">
        <v>42.748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50.0112</v>
      </c>
      <c r="N116" s="83" t="n">
        <v>37.5218</v>
      </c>
      <c r="O116" s="83" t="n">
        <v>41.3746</v>
      </c>
      <c r="P116" s="83" t="n">
        <v>41.1096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4.8728</v>
      </c>
      <c r="N117" s="83" t="n">
        <v>35.0622</v>
      </c>
      <c r="O117" s="83" t="n">
        <v>40.0895</v>
      </c>
      <c r="P117" s="83" t="n">
        <v>39.664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39.9936</v>
      </c>
      <c r="N118" s="92" t="n">
        <v>32.5495</v>
      </c>
      <c r="O118" s="92" t="n">
        <v>39.0811</v>
      </c>
      <c r="P118" s="92" t="n">
        <v>38.583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8.48</v>
      </c>
      <c r="N119" s="77" t="n">
        <v>38.2869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5032</v>
      </c>
      <c r="N120" s="83" t="n">
        <v>35.028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6.352</v>
      </c>
      <c r="N121" s="83" t="n">
        <v>32.428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836</v>
      </c>
      <c r="N122" s="83" t="n">
        <v>29.620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3952</v>
      </c>
      <c r="N123" s="77" t="n">
        <v>37.192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98</v>
      </c>
      <c r="N124" s="83" t="n">
        <v>34.1753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68</v>
      </c>
      <c r="N125" s="83" t="n">
        <v>31.523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672</v>
      </c>
      <c r="N126" s="83" t="n">
        <v>28.6086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352</v>
      </c>
      <c r="N127" s="77" t="n">
        <v>37.1628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5752</v>
      </c>
      <c r="N128" s="83" t="n">
        <v>34.149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636</v>
      </c>
      <c r="N129" s="83" t="n">
        <v>31.6106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096</v>
      </c>
      <c r="N130" s="83" t="n">
        <v>28.996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26</v>
      </c>
      <c r="O131" s="77" t="n">
        <v>45.2468</v>
      </c>
      <c r="P131" s="77" t="n">
        <v>45.432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764</v>
      </c>
      <c r="O132" s="83" t="n">
        <v>43.4733</v>
      </c>
      <c r="P132" s="83" t="n">
        <v>43.649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039</v>
      </c>
      <c r="O133" s="83" t="n">
        <v>41.8946</v>
      </c>
      <c r="P133" s="83" t="n">
        <v>41.898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46</v>
      </c>
      <c r="O134" s="92" t="n">
        <v>40.5287</v>
      </c>
      <c r="P134" s="92" t="n">
        <v>40.532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591</v>
      </c>
      <c r="O135" s="77" t="n">
        <v>46.116</v>
      </c>
      <c r="P135" s="77" t="n">
        <v>46.1678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853</v>
      </c>
      <c r="O136" s="83" t="n">
        <v>44.2476</v>
      </c>
      <c r="P136" s="83" t="n">
        <v>44.256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7966</v>
      </c>
      <c r="O137" s="83" t="n">
        <v>42.413</v>
      </c>
      <c r="P137" s="83" t="n">
        <v>42.2625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76</v>
      </c>
      <c r="O138" s="92" t="n">
        <v>40.8965</v>
      </c>
      <c r="P138" s="92" t="n">
        <v>40.75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15</v>
      </c>
      <c r="O139" s="77" t="n">
        <v>46.0194</v>
      </c>
      <c r="P139" s="77" t="n">
        <v>46.0907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78</v>
      </c>
      <c r="O140" s="83" t="n">
        <v>44.2697</v>
      </c>
      <c r="P140" s="83" t="n">
        <v>44.2475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01</v>
      </c>
      <c r="O141" s="83" t="n">
        <v>42.3463</v>
      </c>
      <c r="P141" s="83" t="n">
        <v>42.1953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765</v>
      </c>
      <c r="O142" s="92" t="n">
        <v>40.837</v>
      </c>
      <c r="P142" s="92" t="n">
        <v>40.6863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053</v>
      </c>
      <c r="O143" s="77" t="n">
        <v>45.8613</v>
      </c>
      <c r="P143" s="77" t="n">
        <v>45.94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945</v>
      </c>
      <c r="O144" s="83" t="n">
        <v>44.0722</v>
      </c>
      <c r="P144" s="83" t="n">
        <v>44.062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197</v>
      </c>
      <c r="O145" s="83" t="n">
        <v>42.1664</v>
      </c>
      <c r="P145" s="83" t="n">
        <v>41.982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6035</v>
      </c>
      <c r="O146" s="92" t="n">
        <v>40.7171</v>
      </c>
      <c r="P146" s="92" t="n">
        <v>40.486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906</v>
      </c>
      <c r="O147" s="77" t="n">
        <v>45.8922</v>
      </c>
      <c r="P147" s="77" t="n">
        <v>45.8592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733</v>
      </c>
      <c r="O148" s="83" t="n">
        <v>44.0514</v>
      </c>
      <c r="P148" s="83" t="n">
        <v>43.8855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581</v>
      </c>
      <c r="O149" s="83" t="n">
        <v>42.2256</v>
      </c>
      <c r="P149" s="83" t="n">
        <v>41.855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837</v>
      </c>
      <c r="O150" s="92" t="n">
        <v>40.7958</v>
      </c>
      <c r="P150" s="92" t="n">
        <v>40.373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41</v>
      </c>
      <c r="O151" s="77" t="n">
        <v>45.0795</v>
      </c>
      <c r="P151" s="77" t="n">
        <v>45.0393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167</v>
      </c>
      <c r="O152" s="83" t="n">
        <v>43.3733</v>
      </c>
      <c r="P152" s="83" t="n">
        <v>43.1368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863</v>
      </c>
      <c r="O153" s="83" t="n">
        <v>41.7787</v>
      </c>
      <c r="P153" s="83" t="n">
        <v>41.335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6953</v>
      </c>
      <c r="O154" s="92" t="n">
        <v>40.5013</v>
      </c>
      <c r="P154" s="92" t="n">
        <v>39.973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817.83</v>
      </c>
      <c r="J155" s="77" t="n">
        <v>57.8</v>
      </c>
      <c r="K155" s="77" t="n">
        <v>369.51</v>
      </c>
      <c r="L155" s="57"/>
      <c r="M155" s="77" t="n">
        <v>2031.3472</v>
      </c>
      <c r="N155" s="96"/>
      <c r="O155" s="96"/>
      <c r="P155" s="96"/>
      <c r="Q155" s="77" t="n">
        <v>31773.88</v>
      </c>
      <c r="R155" s="77" t="n">
        <v>58.03</v>
      </c>
      <c r="S155" s="77" t="n">
        <v>414.37</v>
      </c>
      <c r="T155" s="53"/>
      <c r="U155" s="14"/>
      <c r="V155" s="15"/>
      <c r="W155" s="16"/>
      <c r="X155" s="57"/>
      <c r="Y155" s="21" t="n">
        <f aca="false">GEOMEAN(Q155:Q158)/GEOMEAN(I155:I158)</f>
        <v>1.02955165335099</v>
      </c>
      <c r="Z155" s="21" t="n">
        <f aca="false">GEOMEAN(R155:R158)/GEOMEAN(J155:J158)</f>
        <v>1.03549331738659</v>
      </c>
      <c r="AA155" s="28" t="n">
        <f aca="false">GEOMEAN(S155:S158)/GEOMEAN(K155:K158)</f>
        <v>1.1008941979506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653.6</v>
      </c>
      <c r="J156" s="83" t="n">
        <v>54.07</v>
      </c>
      <c r="K156" s="83" t="n">
        <v>370.74</v>
      </c>
      <c r="L156" s="57"/>
      <c r="M156" s="83" t="n">
        <v>929.0472</v>
      </c>
      <c r="N156" s="96"/>
      <c r="O156" s="96"/>
      <c r="P156" s="96"/>
      <c r="Q156" s="83" t="n">
        <v>25401.91</v>
      </c>
      <c r="R156" s="83" t="n">
        <v>54.28</v>
      </c>
      <c r="S156" s="83" t="n">
        <v>413.57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1514.57</v>
      </c>
      <c r="J157" s="83" t="n">
        <v>50.65</v>
      </c>
      <c r="K157" s="83" t="n">
        <v>371.82</v>
      </c>
      <c r="L157" s="57"/>
      <c r="M157" s="83" t="n">
        <v>480.9704</v>
      </c>
      <c r="N157" s="96"/>
      <c r="O157" s="96"/>
      <c r="P157" s="96"/>
      <c r="Q157" s="83" t="n">
        <v>22181.64</v>
      </c>
      <c r="R157" s="83" t="n">
        <v>52.36</v>
      </c>
      <c r="S157" s="83" t="n">
        <v>413.2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9303.16</v>
      </c>
      <c r="J158" s="92" t="n">
        <v>46.1</v>
      </c>
      <c r="K158" s="92" t="n">
        <v>371.79</v>
      </c>
      <c r="L158" s="57"/>
      <c r="M158" s="92" t="n">
        <v>267.74</v>
      </c>
      <c r="N158" s="98"/>
      <c r="O158" s="98"/>
      <c r="P158" s="98"/>
      <c r="Q158" s="92" t="n">
        <v>19801.85</v>
      </c>
      <c r="R158" s="92" t="n">
        <v>50.87</v>
      </c>
      <c r="S158" s="92" t="n">
        <v>392.7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4.892</v>
      </c>
      <c r="N163" s="77" t="n">
        <v>39.7394</v>
      </c>
      <c r="O163" s="77" t="n">
        <v>45.3274</v>
      </c>
      <c r="P163" s="77" t="n">
        <v>46.177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2.904</v>
      </c>
      <c r="N164" s="83" t="n">
        <v>37.4699</v>
      </c>
      <c r="O164" s="83" t="n">
        <v>43.5826</v>
      </c>
      <c r="P164" s="83" t="n">
        <v>44.4068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5048</v>
      </c>
      <c r="N165" s="83" t="n">
        <v>35.3814</v>
      </c>
      <c r="O165" s="83" t="n">
        <v>41.787</v>
      </c>
      <c r="P165" s="83" t="n">
        <v>42.6333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504</v>
      </c>
      <c r="N166" s="83" t="n">
        <v>33.2913</v>
      </c>
      <c r="O166" s="83" t="n">
        <v>40.5685</v>
      </c>
      <c r="P166" s="83" t="n">
        <v>41.4047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5.2904</v>
      </c>
      <c r="N167" s="77" t="n">
        <v>39.7033</v>
      </c>
      <c r="O167" s="77" t="n">
        <v>45.2872</v>
      </c>
      <c r="P167" s="77" t="n">
        <v>46.141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2.3384</v>
      </c>
      <c r="N168" s="83" t="n">
        <v>37.4281</v>
      </c>
      <c r="O168" s="83" t="n">
        <v>43.5384</v>
      </c>
      <c r="P168" s="83" t="n">
        <v>44.372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8592</v>
      </c>
      <c r="N169" s="83" t="n">
        <v>35.3341</v>
      </c>
      <c r="O169" s="83" t="n">
        <v>41.7482</v>
      </c>
      <c r="P169" s="83" t="n">
        <v>42.589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9152</v>
      </c>
      <c r="N170" s="92" t="n">
        <v>33.2488</v>
      </c>
      <c r="O170" s="92" t="n">
        <v>40.5277</v>
      </c>
      <c r="P170" s="92" t="n">
        <v>41.3688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7424</v>
      </c>
      <c r="N171" s="77" t="n">
        <v>43.4038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7.4112</v>
      </c>
      <c r="N172" s="83" t="n">
        <v>39.245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868</v>
      </c>
      <c r="N173" s="83" t="n">
        <v>35.483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168</v>
      </c>
      <c r="N174" s="83" t="n">
        <v>32.184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7672</v>
      </c>
      <c r="N175" s="77" t="n">
        <v>42.37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1384</v>
      </c>
      <c r="N176" s="83" t="n">
        <v>38.328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2896</v>
      </c>
      <c r="N177" s="83" t="n">
        <v>34.697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3528</v>
      </c>
      <c r="N178" s="83" t="n">
        <v>31.4153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7416</v>
      </c>
      <c r="N179" s="77" t="n">
        <v>42.3608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7568</v>
      </c>
      <c r="N180" s="83" t="n">
        <v>38.3251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9344</v>
      </c>
      <c r="N181" s="83" t="n">
        <v>34.730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4144</v>
      </c>
      <c r="N182" s="83" t="n">
        <v>31.4437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299</v>
      </c>
      <c r="O183" s="77" t="n">
        <v>46.5198</v>
      </c>
      <c r="P183" s="77" t="n">
        <v>46.4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34</v>
      </c>
      <c r="O184" s="83" t="n">
        <v>44.741</v>
      </c>
      <c r="P184" s="83" t="n">
        <v>45.046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16</v>
      </c>
      <c r="O185" s="83" t="n">
        <v>42.772</v>
      </c>
      <c r="P185" s="83" t="n">
        <v>43.3821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71</v>
      </c>
      <c r="O186" s="92" t="n">
        <v>41.4012</v>
      </c>
      <c r="P186" s="92" t="n">
        <v>42.098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23</v>
      </c>
      <c r="O187" s="77" t="n">
        <v>46.3211</v>
      </c>
      <c r="P187" s="77" t="n">
        <v>46.7518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19</v>
      </c>
      <c r="O188" s="83" t="n">
        <v>44.6588</v>
      </c>
      <c r="P188" s="83" t="n">
        <v>45.187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16</v>
      </c>
      <c r="O189" s="83" t="n">
        <v>42.7873</v>
      </c>
      <c r="P189" s="83" t="n">
        <v>43.4416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687</v>
      </c>
      <c r="O190" s="92" t="n">
        <v>41.4927</v>
      </c>
      <c r="P190" s="92" t="n">
        <v>42.15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692</v>
      </c>
      <c r="O191" s="77" t="n">
        <v>46.9569</v>
      </c>
      <c r="P191" s="77" t="n">
        <v>47.7906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67</v>
      </c>
      <c r="O192" s="83" t="n">
        <v>45.0617</v>
      </c>
      <c r="P192" s="83" t="n">
        <v>45.8614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33</v>
      </c>
      <c r="O193" s="83" t="n">
        <v>43.0265</v>
      </c>
      <c r="P193" s="83" t="n">
        <v>43.82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58</v>
      </c>
      <c r="O194" s="92" t="n">
        <v>41.667</v>
      </c>
      <c r="P194" s="92" t="n">
        <v>42.4498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504</v>
      </c>
      <c r="O195" s="77" t="n">
        <v>46.9574</v>
      </c>
      <c r="P195" s="77" t="n">
        <v>47.7814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497</v>
      </c>
      <c r="O196" s="83" t="n">
        <v>45.0542</v>
      </c>
      <c r="P196" s="83" t="n">
        <v>45.845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04</v>
      </c>
      <c r="O197" s="83" t="n">
        <v>43.0166</v>
      </c>
      <c r="P197" s="83" t="n">
        <v>43.808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28</v>
      </c>
      <c r="O198" s="92" t="n">
        <v>41.6592</v>
      </c>
      <c r="P198" s="92" t="n">
        <v>42.4276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53</v>
      </c>
      <c r="O199" s="77" t="n">
        <v>46.2827</v>
      </c>
      <c r="P199" s="77" t="n">
        <v>47.0061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36</v>
      </c>
      <c r="O200" s="83" t="n">
        <v>44.6401</v>
      </c>
      <c r="P200" s="83" t="n">
        <v>45.329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783</v>
      </c>
      <c r="O201" s="83" t="n">
        <v>42.7511</v>
      </c>
      <c r="P201" s="83" t="n">
        <v>43.4561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476</v>
      </c>
      <c r="O202" s="92" t="n">
        <v>41.4644</v>
      </c>
      <c r="P202" s="92" t="n">
        <v>42.1512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02</v>
      </c>
      <c r="O203" s="77" t="n">
        <v>46.3347</v>
      </c>
      <c r="P203" s="77" t="n">
        <v>46.605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362</v>
      </c>
      <c r="O204" s="83" t="n">
        <v>44.6049</v>
      </c>
      <c r="P204" s="83" t="n">
        <v>45.1437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7</v>
      </c>
      <c r="O205" s="83" t="n">
        <v>42.637</v>
      </c>
      <c r="P205" s="83" t="n">
        <v>43.2572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14</v>
      </c>
      <c r="O206" s="92" t="n">
        <v>41.3584</v>
      </c>
      <c r="P206" s="92" t="n">
        <v>41.999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4789.34</v>
      </c>
      <c r="J207" s="77" t="n">
        <v>124.68</v>
      </c>
      <c r="K207" s="77" t="n">
        <v>814.76</v>
      </c>
      <c r="L207" s="57"/>
      <c r="M207" s="77" t="n">
        <v>5268.8144</v>
      </c>
      <c r="N207" s="96"/>
      <c r="O207" s="96"/>
      <c r="P207" s="96"/>
      <c r="Q207" s="77" t="n">
        <v>76496.11</v>
      </c>
      <c r="R207" s="77" t="n">
        <v>126.93</v>
      </c>
      <c r="S207" s="77" t="n">
        <v>910.59</v>
      </c>
      <c r="U207" s="14"/>
      <c r="V207" s="15"/>
      <c r="W207" s="16"/>
      <c r="X207" s="57"/>
      <c r="Y207" s="21" t="n">
        <f aca="false">GEOMEAN(Q207:Q210)/GEOMEAN(I207:I210)</f>
        <v>1.01665038776892</v>
      </c>
      <c r="Z207" s="21" t="n">
        <f aca="false">GEOMEAN(R207:R210)/GEOMEAN(J207:J210)</f>
        <v>1.00159892394177</v>
      </c>
      <c r="AA207" s="28" t="n">
        <f aca="false">GEOMEAN(S207:S210)/GEOMEAN(K207:K210)</f>
        <v>1.1026484993705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4160.07</v>
      </c>
      <c r="J208" s="83" t="n">
        <v>119.36</v>
      </c>
      <c r="K208" s="83" t="n">
        <v>816.88</v>
      </c>
      <c r="L208" s="57"/>
      <c r="M208" s="83" t="n">
        <v>2155.2208</v>
      </c>
      <c r="N208" s="96"/>
      <c r="O208" s="96"/>
      <c r="P208" s="96"/>
      <c r="Q208" s="83" t="n">
        <v>55119.44</v>
      </c>
      <c r="R208" s="83" t="n">
        <v>120.96</v>
      </c>
      <c r="S208" s="83" t="n">
        <v>911.48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4905.04</v>
      </c>
      <c r="J209" s="83" t="n">
        <v>118.25</v>
      </c>
      <c r="K209" s="83" t="n">
        <v>822.28</v>
      </c>
      <c r="L209" s="57"/>
      <c r="M209" s="83" t="n">
        <v>979.8256</v>
      </c>
      <c r="N209" s="96"/>
      <c r="O209" s="96"/>
      <c r="P209" s="96"/>
      <c r="Q209" s="83" t="n">
        <v>45508.74</v>
      </c>
      <c r="R209" s="83" t="n">
        <v>117.17</v>
      </c>
      <c r="S209" s="83" t="n">
        <v>910.7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8667.31</v>
      </c>
      <c r="J210" s="92" t="n">
        <v>117.96</v>
      </c>
      <c r="K210" s="92" t="n">
        <v>819.74</v>
      </c>
      <c r="L210" s="57"/>
      <c r="M210" s="92" t="n">
        <v>472.3432</v>
      </c>
      <c r="N210" s="98"/>
      <c r="O210" s="98"/>
      <c r="P210" s="98"/>
      <c r="Q210" s="92" t="n">
        <v>39156.65</v>
      </c>
      <c r="R210" s="92" t="n">
        <v>116.13</v>
      </c>
      <c r="S210" s="92" t="n">
        <v>877.33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718</v>
      </c>
      <c r="N215" s="77" t="n">
        <v>41.8309</v>
      </c>
      <c r="O215" s="77" t="n">
        <v>48.1832</v>
      </c>
      <c r="P215" s="77" t="n">
        <v>47.505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194</v>
      </c>
      <c r="N216" s="83" t="n">
        <v>40.8304</v>
      </c>
      <c r="O216" s="83" t="n">
        <v>47.0951</v>
      </c>
      <c r="P216" s="83" t="n">
        <v>46.590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779</v>
      </c>
      <c r="N217" s="83" t="n">
        <v>39.4093</v>
      </c>
      <c r="O217" s="83" t="n">
        <v>45.9151</v>
      </c>
      <c r="P217" s="83" t="n">
        <v>45.5523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64</v>
      </c>
      <c r="N218" s="83" t="n">
        <v>37.6282</v>
      </c>
      <c r="O218" s="83" t="n">
        <v>44.8402</v>
      </c>
      <c r="P218" s="83" t="n">
        <v>44.4945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789</v>
      </c>
      <c r="N219" s="77" t="n">
        <v>41.6854</v>
      </c>
      <c r="O219" s="77" t="n">
        <v>47.264</v>
      </c>
      <c r="P219" s="77" t="n">
        <v>46.669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348</v>
      </c>
      <c r="N220" s="83" t="n">
        <v>40.7467</v>
      </c>
      <c r="O220" s="83" t="n">
        <v>46.2982</v>
      </c>
      <c r="P220" s="83" t="n">
        <v>45.539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695</v>
      </c>
      <c r="N221" s="83" t="n">
        <v>39.3941</v>
      </c>
      <c r="O221" s="83" t="n">
        <v>45.3776</v>
      </c>
      <c r="P221" s="83" t="n">
        <v>44.6059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629</v>
      </c>
      <c r="N222" s="92" t="n">
        <v>37.668</v>
      </c>
      <c r="O222" s="92" t="n">
        <v>44.3937</v>
      </c>
      <c r="P222" s="92" t="n">
        <v>43.4798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925</v>
      </c>
      <c r="N223" s="77" t="n">
        <v>45.885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183</v>
      </c>
      <c r="N224" s="83" t="n">
        <v>42.499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457</v>
      </c>
      <c r="N225" s="83" t="n">
        <v>39.794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545</v>
      </c>
      <c r="N226" s="83" t="n">
        <v>36.557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237</v>
      </c>
      <c r="N227" s="77" t="n">
        <v>44.523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723</v>
      </c>
      <c r="N228" s="83" t="n">
        <v>41.261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25</v>
      </c>
      <c r="N229" s="83" t="n">
        <v>38.1933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37</v>
      </c>
      <c r="N230" s="83" t="n">
        <v>34.989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217</v>
      </c>
      <c r="N231" s="77" t="n">
        <v>44.310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057</v>
      </c>
      <c r="N232" s="83" t="n">
        <v>41.33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135</v>
      </c>
      <c r="N233" s="83" t="n">
        <v>38.5148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177</v>
      </c>
      <c r="N234" s="83" t="n">
        <v>35.697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62</v>
      </c>
      <c r="O235" s="77" t="n">
        <v>48.2241</v>
      </c>
      <c r="P235" s="77" t="n">
        <v>47.288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069</v>
      </c>
      <c r="O236" s="83" t="n">
        <v>47.0521</v>
      </c>
      <c r="P236" s="83" t="n">
        <v>46.592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75</v>
      </c>
      <c r="O237" s="83" t="n">
        <v>45.8744</v>
      </c>
      <c r="P237" s="83" t="n">
        <v>45.591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49</v>
      </c>
      <c r="O238" s="92" t="n">
        <v>44.8989</v>
      </c>
      <c r="P238" s="92" t="n">
        <v>44.460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67</v>
      </c>
      <c r="O239" s="77" t="n">
        <v>49.0967</v>
      </c>
      <c r="P239" s="77" t="n">
        <v>48.466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2908</v>
      </c>
      <c r="O240" s="83" t="n">
        <v>47.8763</v>
      </c>
      <c r="P240" s="83" t="n">
        <v>47.5032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975</v>
      </c>
      <c r="O241" s="83" t="n">
        <v>46.5105</v>
      </c>
      <c r="P241" s="83" t="n">
        <v>46.259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49</v>
      </c>
      <c r="O242" s="92" t="n">
        <v>45.3176</v>
      </c>
      <c r="P242" s="92" t="n">
        <v>45.011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512</v>
      </c>
      <c r="O243" s="77" t="n">
        <v>49.2444</v>
      </c>
      <c r="P243" s="77" t="n">
        <v>48.785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72</v>
      </c>
      <c r="O244" s="83" t="n">
        <v>48.2383</v>
      </c>
      <c r="P244" s="83" t="n">
        <v>47.903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307</v>
      </c>
      <c r="O245" s="83" t="n">
        <v>46.767</v>
      </c>
      <c r="P245" s="83" t="n">
        <v>46.61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08</v>
      </c>
      <c r="O246" s="92" t="n">
        <v>45.5792</v>
      </c>
      <c r="P246" s="92" t="n">
        <v>45.4302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26</v>
      </c>
      <c r="O247" s="77" t="n">
        <v>49.0988</v>
      </c>
      <c r="P247" s="77" t="n">
        <v>49.007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171</v>
      </c>
      <c r="O248" s="83" t="n">
        <v>48.1407</v>
      </c>
      <c r="P248" s="83" t="n">
        <v>48.085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93</v>
      </c>
      <c r="O249" s="83" t="n">
        <v>46.7575</v>
      </c>
      <c r="P249" s="83" t="n">
        <v>46.766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82</v>
      </c>
      <c r="O250" s="92" t="n">
        <v>45.6171</v>
      </c>
      <c r="P250" s="92" t="n">
        <v>45.543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407</v>
      </c>
      <c r="O251" s="77" t="n">
        <v>48.8142</v>
      </c>
      <c r="P251" s="77" t="n">
        <v>49.205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44</v>
      </c>
      <c r="O252" s="83" t="n">
        <v>47.6522</v>
      </c>
      <c r="P252" s="83" t="n">
        <v>48.026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75</v>
      </c>
      <c r="O253" s="83" t="n">
        <v>46.3591</v>
      </c>
      <c r="P253" s="83" t="n">
        <v>46.769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873</v>
      </c>
      <c r="O254" s="92" t="n">
        <v>45.151</v>
      </c>
      <c r="P254" s="92" t="n">
        <v>45.465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345</v>
      </c>
      <c r="O255" s="77" t="n">
        <v>47.5757</v>
      </c>
      <c r="P255" s="77" t="n">
        <v>48.141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174</v>
      </c>
      <c r="O256" s="83" t="n">
        <v>46.6069</v>
      </c>
      <c r="P256" s="83" t="n">
        <v>47.0172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3023</v>
      </c>
      <c r="O257" s="83" t="n">
        <v>45.6446</v>
      </c>
      <c r="P257" s="83" t="n">
        <v>46.062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85</v>
      </c>
      <c r="O258" s="92" t="n">
        <v>44.653</v>
      </c>
      <c r="P258" s="92" t="n">
        <v>44.854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6413.61</v>
      </c>
      <c r="J259" s="77" t="n">
        <v>99.65</v>
      </c>
      <c r="K259" s="77" t="n">
        <v>660.63</v>
      </c>
      <c r="L259" s="57"/>
      <c r="M259" s="77" t="n">
        <v>1495.409</v>
      </c>
      <c r="N259" s="96"/>
      <c r="O259" s="96"/>
      <c r="P259" s="96"/>
      <c r="Q259" s="77" t="n">
        <v>36850.96</v>
      </c>
      <c r="R259" s="77" t="n">
        <v>102.41</v>
      </c>
      <c r="S259" s="77" t="n">
        <v>725.37</v>
      </c>
      <c r="U259" s="14"/>
      <c r="V259" s="15"/>
      <c r="W259" s="16"/>
      <c r="X259" s="57"/>
      <c r="Y259" s="21" t="n">
        <f aca="false">GEOMEAN(Q259:Q262)/GEOMEAN(I259:I262)</f>
        <v>1.00356900056381</v>
      </c>
      <c r="Z259" s="21" t="n">
        <f aca="false">GEOMEAN(R259:R262)/GEOMEAN(J259:J262)</f>
        <v>1.0151296578911</v>
      </c>
      <c r="AA259" s="28" t="n">
        <f aca="false">GEOMEAN(S259:S262)/GEOMEAN(K259:K262)</f>
        <v>1.0857002011998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9286.77</v>
      </c>
      <c r="J260" s="83" t="n">
        <v>94.75</v>
      </c>
      <c r="K260" s="83" t="n">
        <v>664.17</v>
      </c>
      <c r="L260" s="57"/>
      <c r="M260" s="83" t="n">
        <v>612.23</v>
      </c>
      <c r="N260" s="96"/>
      <c r="O260" s="96"/>
      <c r="P260" s="96"/>
      <c r="Q260" s="83" t="n">
        <v>29412.19</v>
      </c>
      <c r="R260" s="83" t="n">
        <v>97.14</v>
      </c>
      <c r="S260" s="83" t="n">
        <v>725.82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6374.32</v>
      </c>
      <c r="J261" s="83" t="n">
        <v>92.51</v>
      </c>
      <c r="K261" s="83" t="n">
        <v>663.3</v>
      </c>
      <c r="L261" s="57"/>
      <c r="M261" s="83" t="n">
        <v>312.664</v>
      </c>
      <c r="N261" s="96"/>
      <c r="O261" s="96"/>
      <c r="P261" s="96"/>
      <c r="Q261" s="83" t="n">
        <v>26424.74</v>
      </c>
      <c r="R261" s="83" t="n">
        <v>94.27</v>
      </c>
      <c r="S261" s="83" t="n">
        <v>726.8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4610.46</v>
      </c>
      <c r="J262" s="92" t="n">
        <v>89.48</v>
      </c>
      <c r="K262" s="92" t="n">
        <v>660.58</v>
      </c>
      <c r="L262" s="57"/>
      <c r="M262" s="92" t="n">
        <v>173.571</v>
      </c>
      <c r="N262" s="98"/>
      <c r="O262" s="98"/>
      <c r="P262" s="98"/>
      <c r="Q262" s="92" t="n">
        <v>24515.36</v>
      </c>
      <c r="R262" s="92" t="n">
        <v>88.5</v>
      </c>
      <c r="S262" s="92" t="n">
        <v>69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0648</v>
      </c>
      <c r="N267" s="77" t="n">
        <v>38.9823</v>
      </c>
      <c r="O267" s="77" t="n">
        <v>46.5919</v>
      </c>
      <c r="P267" s="77" t="n">
        <v>44.7276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5.5032</v>
      </c>
      <c r="N268" s="83" t="n">
        <v>37.131</v>
      </c>
      <c r="O268" s="83" t="n">
        <v>45.1805</v>
      </c>
      <c r="P268" s="83" t="n">
        <v>43.1208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3664</v>
      </c>
      <c r="N269" s="83" t="n">
        <v>35.2355</v>
      </c>
      <c r="O269" s="83" t="n">
        <v>43.6595</v>
      </c>
      <c r="P269" s="83" t="n">
        <v>41.812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4024</v>
      </c>
      <c r="N270" s="83" t="n">
        <v>33.2621</v>
      </c>
      <c r="O270" s="83" t="n">
        <v>42.5087</v>
      </c>
      <c r="P270" s="83" t="n">
        <v>40.87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2.4264</v>
      </c>
      <c r="N271" s="77" t="n">
        <v>38.916</v>
      </c>
      <c r="O271" s="77" t="n">
        <v>46.4255</v>
      </c>
      <c r="P271" s="77" t="n">
        <v>46.1399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0296</v>
      </c>
      <c r="N272" s="83" t="n">
        <v>36.945</v>
      </c>
      <c r="O272" s="83" t="n">
        <v>45.0047</v>
      </c>
      <c r="P272" s="83" t="n">
        <v>44.7111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7128</v>
      </c>
      <c r="N273" s="83" t="n">
        <v>34.9665</v>
      </c>
      <c r="O273" s="83" t="n">
        <v>43.4776</v>
      </c>
      <c r="P273" s="83" t="n">
        <v>43.1169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572</v>
      </c>
      <c r="N274" s="92" t="n">
        <v>32.9523</v>
      </c>
      <c r="O274" s="92" t="n">
        <v>42.3156</v>
      </c>
      <c r="P274" s="92" t="n">
        <v>41.919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3.224</v>
      </c>
      <c r="N275" s="77" t="n">
        <v>43.910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50.0248</v>
      </c>
      <c r="N276" s="83" t="n">
        <v>40.96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1128</v>
      </c>
      <c r="N277" s="83" t="n">
        <v>37.4319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0912</v>
      </c>
      <c r="N278" s="83" t="n">
        <v>35.283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100.1344</v>
      </c>
      <c r="N279" s="77" t="n">
        <v>42.29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68</v>
      </c>
      <c r="N280" s="83" t="n">
        <v>39.711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504</v>
      </c>
      <c r="N281" s="83" t="n">
        <v>36.5127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7872</v>
      </c>
      <c r="N282" s="83" t="n">
        <v>34.4525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4568</v>
      </c>
      <c r="N283" s="77" t="n">
        <v>41.788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376</v>
      </c>
      <c r="N284" s="83" t="n">
        <v>39.103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4112</v>
      </c>
      <c r="N285" s="83" t="n">
        <v>36.179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304</v>
      </c>
      <c r="N286" s="83" t="n">
        <v>34.290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023</v>
      </c>
      <c r="O287" s="77" t="n">
        <v>46.6206</v>
      </c>
      <c r="P287" s="77" t="n">
        <v>45.982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51</v>
      </c>
      <c r="O288" s="83" t="n">
        <v>45.1861</v>
      </c>
      <c r="P288" s="83" t="n">
        <v>44.384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799</v>
      </c>
      <c r="O289" s="83" t="n">
        <v>43.6954</v>
      </c>
      <c r="P289" s="83" t="n">
        <v>42.9728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95</v>
      </c>
      <c r="O290" s="92" t="n">
        <v>42.5354</v>
      </c>
      <c r="P290" s="92" t="n">
        <v>42.082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081</v>
      </c>
      <c r="O291" s="77" t="n">
        <v>47.3311</v>
      </c>
      <c r="P291" s="77" t="n">
        <v>46.868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73</v>
      </c>
      <c r="O292" s="83" t="n">
        <v>45.7128</v>
      </c>
      <c r="P292" s="83" t="n">
        <v>45.1596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18</v>
      </c>
      <c r="O293" s="83" t="n">
        <v>44.016</v>
      </c>
      <c r="P293" s="83" t="n">
        <v>43.502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33</v>
      </c>
      <c r="O294" s="92" t="n">
        <v>42.7364</v>
      </c>
      <c r="P294" s="92" t="n">
        <v>42.456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64</v>
      </c>
      <c r="O295" s="77" t="n">
        <v>47.568</v>
      </c>
      <c r="P295" s="77" t="n">
        <v>47.19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81</v>
      </c>
      <c r="O296" s="83" t="n">
        <v>46.0119</v>
      </c>
      <c r="P296" s="83" t="n">
        <v>45.5989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64</v>
      </c>
      <c r="O297" s="83" t="n">
        <v>44.1697</v>
      </c>
      <c r="P297" s="83" t="n">
        <v>43.786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92</v>
      </c>
      <c r="O298" s="92" t="n">
        <v>42.8933</v>
      </c>
      <c r="P298" s="92" t="n">
        <v>42.53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699</v>
      </c>
      <c r="O299" s="77" t="n">
        <v>47.4886</v>
      </c>
      <c r="P299" s="77" t="n">
        <v>47.014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05</v>
      </c>
      <c r="O300" s="83" t="n">
        <v>45.9123</v>
      </c>
      <c r="P300" s="83" t="n">
        <v>45.384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798</v>
      </c>
      <c r="O301" s="83" t="n">
        <v>44.0738</v>
      </c>
      <c r="P301" s="83" t="n">
        <v>43.546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71</v>
      </c>
      <c r="O302" s="92" t="n">
        <v>42.7609</v>
      </c>
      <c r="P302" s="92" t="n">
        <v>42.2774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49</v>
      </c>
      <c r="O303" s="77" t="n">
        <v>47.0358</v>
      </c>
      <c r="P303" s="77" t="n">
        <v>46.8217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683</v>
      </c>
      <c r="O304" s="83" t="n">
        <v>45.5443</v>
      </c>
      <c r="P304" s="83" t="n">
        <v>45.196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696</v>
      </c>
      <c r="O305" s="83" t="n">
        <v>43.7686</v>
      </c>
      <c r="P305" s="83" t="n">
        <v>43.3574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6</v>
      </c>
      <c r="O306" s="92" t="n">
        <v>42.4831</v>
      </c>
      <c r="P306" s="92" t="n">
        <v>42.0788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84</v>
      </c>
      <c r="O307" s="77" t="n">
        <v>46.2071</v>
      </c>
      <c r="P307" s="77" t="n">
        <v>46.408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22</v>
      </c>
      <c r="O308" s="83" t="n">
        <v>44.9027</v>
      </c>
      <c r="P308" s="83" t="n">
        <v>44.8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49</v>
      </c>
      <c r="O309" s="83" t="n">
        <v>43.3635</v>
      </c>
      <c r="P309" s="83" t="n">
        <v>43.176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507</v>
      </c>
      <c r="O310" s="92" t="n">
        <v>42.1769</v>
      </c>
      <c r="P310" s="92" t="n">
        <v>41.947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3079.35</v>
      </c>
      <c r="J311" s="77" t="n">
        <v>112.13</v>
      </c>
      <c r="K311" s="77" t="n">
        <v>828.23</v>
      </c>
      <c r="L311" s="57"/>
      <c r="M311" s="77" t="n">
        <v>4218.0352</v>
      </c>
      <c r="N311" s="96"/>
      <c r="O311" s="96"/>
      <c r="P311" s="96"/>
      <c r="Q311" s="77" t="n">
        <v>54161.22</v>
      </c>
      <c r="R311" s="77" t="n">
        <v>124.4</v>
      </c>
      <c r="S311" s="77" t="n">
        <v>922.83</v>
      </c>
      <c r="U311" s="14"/>
      <c r="V311" s="15"/>
      <c r="W311" s="16"/>
      <c r="X311" s="57"/>
      <c r="Y311" s="21" t="n">
        <f aca="false">GEOMEAN(Q311:Q314)/GEOMEAN(I311:I314)</f>
        <v>1.01511864931748</v>
      </c>
      <c r="Z311" s="21" t="n">
        <f aca="false">GEOMEAN(R311:R314)/GEOMEAN(J311:J314)</f>
        <v>1.08629686782296</v>
      </c>
      <c r="AA311" s="28" t="n">
        <f aca="false">GEOMEAN(S311:S314)/GEOMEAN(K311:K314)</f>
        <v>1.1029629151501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40891.49</v>
      </c>
      <c r="J312" s="83" t="n">
        <v>109.33</v>
      </c>
      <c r="K312" s="83" t="n">
        <v>824.1</v>
      </c>
      <c r="L312" s="57"/>
      <c r="M312" s="83" t="n">
        <v>1453.4056</v>
      </c>
      <c r="N312" s="96"/>
      <c r="O312" s="96"/>
      <c r="P312" s="96"/>
      <c r="Q312" s="83" t="n">
        <v>41738.67</v>
      </c>
      <c r="R312" s="83" t="n">
        <v>118.95</v>
      </c>
      <c r="S312" s="83" t="n">
        <v>922.5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6724.04</v>
      </c>
      <c r="J313" s="83" t="n">
        <v>105.28</v>
      </c>
      <c r="K313" s="83" t="n">
        <v>830.28</v>
      </c>
      <c r="L313" s="57"/>
      <c r="M313" s="83" t="n">
        <v>655.988</v>
      </c>
      <c r="N313" s="96"/>
      <c r="O313" s="96"/>
      <c r="P313" s="96"/>
      <c r="Q313" s="83" t="n">
        <v>37147.33</v>
      </c>
      <c r="R313" s="83" t="n">
        <v>117.01</v>
      </c>
      <c r="S313" s="83" t="n">
        <v>925.07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3119.45</v>
      </c>
      <c r="J314" s="92" t="n">
        <v>104.5</v>
      </c>
      <c r="K314" s="92" t="n">
        <v>828.66</v>
      </c>
      <c r="L314" s="57"/>
      <c r="M314" s="92" t="n">
        <v>331.7224</v>
      </c>
      <c r="N314" s="98"/>
      <c r="O314" s="98"/>
      <c r="P314" s="98"/>
      <c r="Q314" s="92" t="n">
        <v>33381.41</v>
      </c>
      <c r="R314" s="92" t="n">
        <v>108.47</v>
      </c>
      <c r="S314" s="92" t="n">
        <v>882.41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0.3216</v>
      </c>
      <c r="N319" s="77" t="n">
        <v>37.9797</v>
      </c>
      <c r="O319" s="77" t="n">
        <v>46.5638</v>
      </c>
      <c r="P319" s="77" t="n">
        <v>45.9732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348</v>
      </c>
      <c r="N320" s="83" t="n">
        <v>35.3497</v>
      </c>
      <c r="O320" s="83" t="n">
        <v>45.1174</v>
      </c>
      <c r="P320" s="83" t="n">
        <v>44.594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0928</v>
      </c>
      <c r="N321" s="83" t="n">
        <v>32.9498</v>
      </c>
      <c r="O321" s="83" t="n">
        <v>43.8277</v>
      </c>
      <c r="P321" s="83" t="n">
        <v>43.3983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9744</v>
      </c>
      <c r="N322" s="83" t="n">
        <v>30.7396</v>
      </c>
      <c r="O322" s="83" t="n">
        <v>43.053</v>
      </c>
      <c r="P322" s="83" t="n">
        <v>42.656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6392</v>
      </c>
      <c r="N323" s="77" t="n">
        <v>38.1455</v>
      </c>
      <c r="O323" s="77" t="n">
        <v>46.5081</v>
      </c>
      <c r="P323" s="77" t="n">
        <v>45.7799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5.3576</v>
      </c>
      <c r="N324" s="83" t="n">
        <v>35.5339</v>
      </c>
      <c r="O324" s="83" t="n">
        <v>45.0521</v>
      </c>
      <c r="P324" s="83" t="n">
        <v>44.4343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5304</v>
      </c>
      <c r="N325" s="83" t="n">
        <v>33.1413</v>
      </c>
      <c r="O325" s="83" t="n">
        <v>43.7343</v>
      </c>
      <c r="P325" s="83" t="n">
        <v>43.250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3848</v>
      </c>
      <c r="N326" s="92" t="n">
        <v>30.9117</v>
      </c>
      <c r="O326" s="92" t="n">
        <v>42.9607</v>
      </c>
      <c r="P326" s="92" t="n">
        <v>42.5114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8.0248</v>
      </c>
      <c r="N327" s="77" t="n">
        <v>47.5162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2.9408</v>
      </c>
      <c r="N328" s="83" t="n">
        <v>42.820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7712</v>
      </c>
      <c r="N329" s="83" t="n">
        <v>39.177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5528</v>
      </c>
      <c r="N330" s="83" t="n">
        <v>35.197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5952</v>
      </c>
      <c r="N331" s="77" t="n">
        <v>46.193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4976</v>
      </c>
      <c r="N332" s="83" t="n">
        <v>41.815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7512</v>
      </c>
      <c r="N333" s="83" t="n">
        <v>38.362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368</v>
      </c>
      <c r="N334" s="83" t="n">
        <v>34.6287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7144</v>
      </c>
      <c r="N335" s="77" t="n">
        <v>46.358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5</v>
      </c>
      <c r="N336" s="83" t="n">
        <v>41.923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664</v>
      </c>
      <c r="N337" s="83" t="n">
        <v>38.4127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2384</v>
      </c>
      <c r="N338" s="83" t="n">
        <v>34.850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203</v>
      </c>
      <c r="O339" s="77" t="n">
        <v>46.5931</v>
      </c>
      <c r="P339" s="77" t="n">
        <v>45.654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025</v>
      </c>
      <c r="O340" s="83" t="n">
        <v>45.1945</v>
      </c>
      <c r="P340" s="83" t="n">
        <v>44.4758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789</v>
      </c>
      <c r="O341" s="83" t="n">
        <v>43.982</v>
      </c>
      <c r="P341" s="83" t="n">
        <v>43.4892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59</v>
      </c>
      <c r="O342" s="92" t="n">
        <v>43.2629</v>
      </c>
      <c r="P342" s="92" t="n">
        <v>42.7918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176</v>
      </c>
      <c r="O343" s="77" t="n">
        <v>46.9363</v>
      </c>
      <c r="P343" s="77" t="n">
        <v>46.023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776</v>
      </c>
      <c r="O344" s="83" t="n">
        <v>45.4996</v>
      </c>
      <c r="P344" s="83" t="n">
        <v>44.802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722</v>
      </c>
      <c r="O345" s="83" t="n">
        <v>44.179</v>
      </c>
      <c r="P345" s="83" t="n">
        <v>43.71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34</v>
      </c>
      <c r="O346" s="92" t="n">
        <v>43.4267</v>
      </c>
      <c r="P346" s="92" t="n">
        <v>43.009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124</v>
      </c>
      <c r="O347" s="77" t="n">
        <v>47.3867</v>
      </c>
      <c r="P347" s="77" t="n">
        <v>46.811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32</v>
      </c>
      <c r="O348" s="83" t="n">
        <v>45.8223</v>
      </c>
      <c r="P348" s="83" t="n">
        <v>45.30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48</v>
      </c>
      <c r="O349" s="83" t="n">
        <v>44.3719</v>
      </c>
      <c r="P349" s="83" t="n">
        <v>43.947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584</v>
      </c>
      <c r="O350" s="92" t="n">
        <v>43.5457</v>
      </c>
      <c r="P350" s="92" t="n">
        <v>43.151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234</v>
      </c>
      <c r="O351" s="77" t="n">
        <v>47.3119</v>
      </c>
      <c r="P351" s="77" t="n">
        <v>46.806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395</v>
      </c>
      <c r="O352" s="83" t="n">
        <v>45.7468</v>
      </c>
      <c r="P352" s="83" t="n">
        <v>45.273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31</v>
      </c>
      <c r="O353" s="83" t="n">
        <v>44.2953</v>
      </c>
      <c r="P353" s="83" t="n">
        <v>43.895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32</v>
      </c>
      <c r="O354" s="92" t="n">
        <v>43.4732</v>
      </c>
      <c r="P354" s="92" t="n">
        <v>43.0855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484</v>
      </c>
      <c r="O355" s="77" t="n">
        <v>46.4182</v>
      </c>
      <c r="P355" s="77" t="n">
        <v>46.536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11</v>
      </c>
      <c r="O356" s="83" t="n">
        <v>45.0217</v>
      </c>
      <c r="P356" s="83" t="n">
        <v>45.029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68</v>
      </c>
      <c r="O357" s="83" t="n">
        <v>43.7271</v>
      </c>
      <c r="P357" s="83" t="n">
        <v>43.480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01</v>
      </c>
      <c r="O358" s="92" t="n">
        <v>43.0049</v>
      </c>
      <c r="P358" s="92" t="n">
        <v>42.675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873</v>
      </c>
      <c r="O359" s="77" t="n">
        <v>46.1032</v>
      </c>
      <c r="P359" s="77" t="n">
        <v>46.238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074</v>
      </c>
      <c r="O360" s="83" t="n">
        <v>44.7339</v>
      </c>
      <c r="P360" s="83" t="n">
        <v>44.797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47</v>
      </c>
      <c r="O361" s="83" t="n">
        <v>43.5597</v>
      </c>
      <c r="P361" s="83" t="n">
        <v>43.288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39</v>
      </c>
      <c r="O362" s="92" t="n">
        <v>42.8352</v>
      </c>
      <c r="P362" s="92" t="n">
        <v>42.468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61504.42</v>
      </c>
      <c r="J363" s="77" t="n">
        <v>135.28</v>
      </c>
      <c r="K363" s="77" t="n">
        <v>821.21</v>
      </c>
      <c r="L363" s="57"/>
      <c r="M363" s="77" t="n">
        <v>6803.5656</v>
      </c>
      <c r="N363" s="96"/>
      <c r="O363" s="96"/>
      <c r="P363" s="96"/>
      <c r="Q363" s="77" t="n">
        <v>62416.01</v>
      </c>
      <c r="R363" s="77" t="n">
        <v>148.87</v>
      </c>
      <c r="S363" s="77" t="n">
        <v>973.34</v>
      </c>
      <c r="U363" s="14"/>
      <c r="V363" s="15"/>
      <c r="W363" s="16"/>
      <c r="X363" s="57"/>
      <c r="Y363" s="21" t="n">
        <f aca="false">GEOMEAN(Q363:Q366)/GEOMEAN(I363:I366)</f>
        <v>1.01239857542547</v>
      </c>
      <c r="Z363" s="21" t="n">
        <f aca="false">GEOMEAN(R363:R366)/GEOMEAN(J363:J366)</f>
        <v>1.10620747560412</v>
      </c>
      <c r="AA363" s="28" t="n">
        <f aca="false">GEOMEAN(S363:S366)/GEOMEAN(K363:K366)</f>
        <v>1.1809120224079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8592.93</v>
      </c>
      <c r="J364" s="83" t="n">
        <v>126.05</v>
      </c>
      <c r="K364" s="83" t="n">
        <v>819.42</v>
      </c>
      <c r="L364" s="57"/>
      <c r="M364" s="83" t="n">
        <v>2805.3712</v>
      </c>
      <c r="N364" s="96"/>
      <c r="O364" s="96"/>
      <c r="P364" s="96"/>
      <c r="Q364" s="83" t="n">
        <v>49177.35</v>
      </c>
      <c r="R364" s="83" t="n">
        <v>140.17</v>
      </c>
      <c r="S364" s="83" t="n">
        <v>973.8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41213.11</v>
      </c>
      <c r="J365" s="83" t="n">
        <v>122.75</v>
      </c>
      <c r="K365" s="83" t="n">
        <v>828.86</v>
      </c>
      <c r="L365" s="57"/>
      <c r="M365" s="83" t="n">
        <v>1271.8616</v>
      </c>
      <c r="N365" s="96"/>
      <c r="O365" s="96"/>
      <c r="P365" s="96"/>
      <c r="Q365" s="83" t="n">
        <v>41699.66</v>
      </c>
      <c r="R365" s="83" t="n">
        <v>135.11</v>
      </c>
      <c r="S365" s="83" t="n">
        <v>974.46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7040.91</v>
      </c>
      <c r="J366" s="92" t="n">
        <v>119.05</v>
      </c>
      <c r="K366" s="92" t="n">
        <v>831.91</v>
      </c>
      <c r="L366" s="57"/>
      <c r="M366" s="92" t="n">
        <v>595.744</v>
      </c>
      <c r="N366" s="98"/>
      <c r="O366" s="98"/>
      <c r="P366" s="98"/>
      <c r="Q366" s="92" t="n">
        <v>37446.3</v>
      </c>
      <c r="R366" s="92" t="n">
        <v>132.35</v>
      </c>
      <c r="S366" s="92" t="n">
        <v>976.9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656</v>
      </c>
      <c r="N371" s="77" t="n">
        <v>40.9137</v>
      </c>
      <c r="O371" s="77" t="n">
        <v>46.5098</v>
      </c>
      <c r="P371" s="77" t="n">
        <v>45.7961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6.7712</v>
      </c>
      <c r="N372" s="83" t="n">
        <v>38.0726</v>
      </c>
      <c r="O372" s="83" t="n">
        <v>44.8389</v>
      </c>
      <c r="P372" s="83" t="n">
        <v>43.934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1.6984</v>
      </c>
      <c r="N373" s="83" t="n">
        <v>35.3852</v>
      </c>
      <c r="O373" s="83" t="n">
        <v>43.2496</v>
      </c>
      <c r="P373" s="83" t="n">
        <v>42.162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1304</v>
      </c>
      <c r="N374" s="83" t="n">
        <v>32.9723</v>
      </c>
      <c r="O374" s="83" t="n">
        <v>42.2599</v>
      </c>
      <c r="P374" s="83" t="n">
        <v>40.866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7.16</v>
      </c>
      <c r="N375" s="77" t="n">
        <v>40.9221</v>
      </c>
      <c r="O375" s="77" t="n">
        <v>46.5018</v>
      </c>
      <c r="P375" s="77" t="n">
        <v>45.801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8.8816</v>
      </c>
      <c r="N376" s="83" t="n">
        <v>38.0823</v>
      </c>
      <c r="O376" s="83" t="n">
        <v>44.8287</v>
      </c>
      <c r="P376" s="83" t="n">
        <v>43.947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3472</v>
      </c>
      <c r="N377" s="83" t="n">
        <v>35.3956</v>
      </c>
      <c r="O377" s="83" t="n">
        <v>43.2369</v>
      </c>
      <c r="P377" s="83" t="n">
        <v>42.170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0992</v>
      </c>
      <c r="N378" s="92" t="n">
        <v>32.9803</v>
      </c>
      <c r="O378" s="92" t="n">
        <v>42.2375</v>
      </c>
      <c r="P378" s="92" t="n">
        <v>40.87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9.2856</v>
      </c>
      <c r="N379" s="77" t="n">
        <v>38.6171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7.832</v>
      </c>
      <c r="N380" s="83" t="n">
        <v>35.482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692</v>
      </c>
      <c r="N381" s="83" t="n">
        <v>32.8532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2.9984</v>
      </c>
      <c r="N382" s="83" t="n">
        <v>30.3616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0.7744</v>
      </c>
      <c r="N383" s="77" t="n">
        <v>37.740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4.9448</v>
      </c>
      <c r="N384" s="83" t="n">
        <v>34.829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8056</v>
      </c>
      <c r="N385" s="83" t="n">
        <v>32.380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6864</v>
      </c>
      <c r="N386" s="83" t="n">
        <v>29.872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996</v>
      </c>
      <c r="N387" s="77" t="n">
        <v>37.504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4.84</v>
      </c>
      <c r="N388" s="83" t="n">
        <v>34.6159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1.944</v>
      </c>
      <c r="N389" s="83" t="n">
        <v>32.163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3464</v>
      </c>
      <c r="N390" s="83" t="n">
        <v>29.685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602</v>
      </c>
      <c r="O391" s="77" t="n">
        <v>46.6099</v>
      </c>
      <c r="P391" s="77" t="n">
        <v>46.350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28</v>
      </c>
      <c r="O392" s="83" t="n">
        <v>45.0406</v>
      </c>
      <c r="P392" s="83" t="n">
        <v>44.5055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64</v>
      </c>
      <c r="O393" s="83" t="n">
        <v>43.4215</v>
      </c>
      <c r="P393" s="83" t="n">
        <v>42.575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57</v>
      </c>
      <c r="O394" s="92" t="n">
        <v>42.3704</v>
      </c>
      <c r="P394" s="92" t="n">
        <v>41.246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55</v>
      </c>
      <c r="O395" s="77" t="n">
        <v>47.124</v>
      </c>
      <c r="P395" s="77" t="n">
        <v>46.4776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304</v>
      </c>
      <c r="O396" s="83" t="n">
        <v>45.4404</v>
      </c>
      <c r="P396" s="83" t="n">
        <v>44.597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04</v>
      </c>
      <c r="O397" s="83" t="n">
        <v>43.6747</v>
      </c>
      <c r="P397" s="83" t="n">
        <v>42.665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8984</v>
      </c>
      <c r="O398" s="92" t="n">
        <v>42.5075</v>
      </c>
      <c r="P398" s="92" t="n">
        <v>41.3228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593</v>
      </c>
      <c r="O399" s="77" t="n">
        <v>47.622</v>
      </c>
      <c r="P399" s="77" t="n">
        <v>47.2037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57</v>
      </c>
      <c r="O400" s="83" t="n">
        <v>45.7898</v>
      </c>
      <c r="P400" s="83" t="n">
        <v>45.126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35</v>
      </c>
      <c r="O401" s="83" t="n">
        <v>43.9605</v>
      </c>
      <c r="P401" s="83" t="n">
        <v>43.0576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23</v>
      </c>
      <c r="O402" s="92" t="n">
        <v>42.7445</v>
      </c>
      <c r="P402" s="92" t="n">
        <v>41.601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43</v>
      </c>
      <c r="O403" s="77" t="n">
        <v>47.6829</v>
      </c>
      <c r="P403" s="77" t="n">
        <v>47.2278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594</v>
      </c>
      <c r="O404" s="83" t="n">
        <v>45.858</v>
      </c>
      <c r="P404" s="83" t="n">
        <v>45.154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11</v>
      </c>
      <c r="O405" s="83" t="n">
        <v>44.0369</v>
      </c>
      <c r="P405" s="83" t="n">
        <v>43.089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63</v>
      </c>
      <c r="O406" s="92" t="n">
        <v>42.8249</v>
      </c>
      <c r="P406" s="92" t="n">
        <v>41.611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84</v>
      </c>
      <c r="O407" s="77" t="n">
        <v>46.8049</v>
      </c>
      <c r="P407" s="77" t="n">
        <v>46.668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13</v>
      </c>
      <c r="O408" s="83" t="n">
        <v>45.2268</v>
      </c>
      <c r="P408" s="83" t="n">
        <v>44.7217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99</v>
      </c>
      <c r="O409" s="83" t="n">
        <v>43.5997</v>
      </c>
      <c r="P409" s="83" t="n">
        <v>42.756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39</v>
      </c>
      <c r="O410" s="92" t="n">
        <v>42.4576</v>
      </c>
      <c r="P410" s="92" t="n">
        <v>41.302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907</v>
      </c>
      <c r="O411" s="77" t="n">
        <v>46.6213</v>
      </c>
      <c r="P411" s="77" t="n">
        <v>46.600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59</v>
      </c>
      <c r="O412" s="83" t="n">
        <v>45.0921</v>
      </c>
      <c r="P412" s="83" t="n">
        <v>44.6146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09</v>
      </c>
      <c r="O413" s="83" t="n">
        <v>43.5257</v>
      </c>
      <c r="P413" s="83" t="n">
        <v>42.688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493</v>
      </c>
      <c r="O414" s="92" t="n">
        <v>42.4286</v>
      </c>
      <c r="P414" s="92" t="n">
        <v>41.267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80466.01</v>
      </c>
      <c r="J415" s="77" t="n">
        <v>156.16</v>
      </c>
      <c r="K415" s="77" t="n">
        <v>988.75</v>
      </c>
      <c r="L415" s="57"/>
      <c r="M415" s="77" t="n">
        <v>6067.952</v>
      </c>
      <c r="N415" s="96"/>
      <c r="O415" s="96"/>
      <c r="P415" s="96"/>
      <c r="Q415" s="77" t="n">
        <v>82612.19</v>
      </c>
      <c r="R415" s="77" t="n">
        <v>162.89</v>
      </c>
      <c r="S415" s="77" t="n">
        <v>1081.07</v>
      </c>
      <c r="U415" s="14"/>
      <c r="V415" s="15"/>
      <c r="W415" s="16"/>
      <c r="X415" s="57"/>
      <c r="Y415" s="21" t="n">
        <f aca="false">GEOMEAN(Q415:Q418)/GEOMEAN(I415:I418)</f>
        <v>1.01577394650451</v>
      </c>
      <c r="Z415" s="21" t="n">
        <f aca="false">GEOMEAN(R415:R418)/GEOMEAN(J415:J418)</f>
        <v>1.04564170200761</v>
      </c>
      <c r="AA415" s="28" t="n">
        <f aca="false">GEOMEAN(S415:S418)/GEOMEAN(K415:K418)</f>
        <v>1.0899104371288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60616.01</v>
      </c>
      <c r="J416" s="83" t="n">
        <v>148.17</v>
      </c>
      <c r="K416" s="83" t="n">
        <v>989.81</v>
      </c>
      <c r="L416" s="57"/>
      <c r="M416" s="83" t="n">
        <v>2802.6352</v>
      </c>
      <c r="N416" s="96"/>
      <c r="O416" s="96"/>
      <c r="P416" s="96"/>
      <c r="Q416" s="83" t="n">
        <v>61532.02</v>
      </c>
      <c r="R416" s="83" t="n">
        <v>154.78</v>
      </c>
      <c r="S416" s="83" t="n">
        <v>1080.0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50028.82</v>
      </c>
      <c r="J417" s="83" t="n">
        <v>143.87</v>
      </c>
      <c r="K417" s="83" t="n">
        <v>993.24</v>
      </c>
      <c r="L417" s="57"/>
      <c r="M417" s="83" t="n">
        <v>1345.1336</v>
      </c>
      <c r="N417" s="96"/>
      <c r="O417" s="96"/>
      <c r="P417" s="96"/>
      <c r="Q417" s="83" t="n">
        <v>50649.26</v>
      </c>
      <c r="R417" s="83" t="n">
        <v>150.99</v>
      </c>
      <c r="S417" s="83" t="n">
        <v>1081.42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2922.5</v>
      </c>
      <c r="J418" s="92" t="n">
        <v>141.47</v>
      </c>
      <c r="K418" s="92" t="n">
        <v>995.89</v>
      </c>
      <c r="L418" s="57"/>
      <c r="M418" s="92" t="n">
        <v>645.7616</v>
      </c>
      <c r="N418" s="98"/>
      <c r="O418" s="98"/>
      <c r="P418" s="98"/>
      <c r="Q418" s="92" t="n">
        <v>43308.68</v>
      </c>
      <c r="R418" s="92" t="n">
        <v>147.89</v>
      </c>
      <c r="S418" s="92" t="n">
        <v>1081.87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5344.5486704165</v>
      </c>
      <c r="J420" s="107" t="n">
        <f aca="false">GEOMEAN(J51:J54,J103:J106,J155:J158)</f>
        <v>56.5444904737493</v>
      </c>
      <c r="K420" s="108" t="n">
        <f aca="false">GEOMEAN(K51:K54,K103:K106,K155:K158)</f>
        <v>370.762699967137</v>
      </c>
      <c r="M420" s="13"/>
      <c r="N420" s="80"/>
      <c r="O420" s="80"/>
      <c r="P420" s="80"/>
      <c r="Q420" s="107" t="n">
        <f aca="false">GEOMEAN(Q51:Q54,Q103:Q106,Q155:Q158)</f>
        <v>26002.9039920958</v>
      </c>
      <c r="R420" s="107" t="n">
        <f aca="false">GEOMEAN(R51:R54,R103:R106,R155:R158)</f>
        <v>57.8281880797852</v>
      </c>
      <c r="S420" s="108" t="n">
        <f aca="false">GEOMEAN(S51:S54,S103:S106,S155:S158)</f>
        <v>418.31524807933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0786.0287115472</v>
      </c>
      <c r="J421" s="109" t="n">
        <f aca="false">GEOMEAN(J207:J210,J259:J262,J311:J314,J363:J366)</f>
        <v>111.182986647802</v>
      </c>
      <c r="K421" s="110" t="n">
        <f aca="false">GEOMEAN(K207:K210,K259:K262,K311:K314,K363:K366)</f>
        <v>780.055372922359</v>
      </c>
      <c r="M421" s="22"/>
      <c r="N421" s="53"/>
      <c r="O421" s="53"/>
      <c r="P421" s="53"/>
      <c r="Q421" s="109" t="n">
        <f aca="false">GEOMEAN(Q207:Q210,Q259:Q262,Q311:Q314,Q363:Q366)</f>
        <v>41272.2571441804</v>
      </c>
      <c r="R421" s="109" t="n">
        <f aca="false">GEOMEAN(R207:R210,R259:R262,R311:R314,R363:R366)</f>
        <v>116.892987033003</v>
      </c>
      <c r="S421" s="110" t="n">
        <f aca="false">GEOMEAN(S207:S210,S259:S262,S311:S314,S363:S366)</f>
        <v>871.679431746881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3262.6658175494</v>
      </c>
      <c r="J422" s="112" t="n">
        <f aca="false">GEOMEAN(J51:J54,J103:J106,J155:J158,J207:J210,J259:J262,J311:J314,J363:J366)</f>
        <v>83.2126160429799</v>
      </c>
      <c r="K422" s="113" t="n">
        <f aca="false">GEOMEAN(K51:K54,K103:K106,K155:K158,K207:K210,K259:K262,K311:K314,K363:K366)</f>
        <v>567.132143564898</v>
      </c>
      <c r="M422" s="29"/>
      <c r="N422" s="102"/>
      <c r="O422" s="102"/>
      <c r="P422" s="102"/>
      <c r="Q422" s="112" t="n">
        <f aca="false">GEOMEAN(Q51:Q54,Q103:Q106,Q155:Q158,Q207:Q210,Q259:Q262,Q311:Q314,Q363:Q366)</f>
        <v>33858.7722200729</v>
      </c>
      <c r="R422" s="112" t="n">
        <f aca="false">GEOMEAN(R51:R54,R103:R106,R155:R158,R207:R210,R259:R262,R311:R314,R363:R366)</f>
        <v>86.4561880244296</v>
      </c>
      <c r="S422" s="113" t="n">
        <f aca="false">GEOMEAN(S51:S54,S103:S106,S155:S158,S207:S210,S259:S262,S311:S314,S363:S366)</f>
        <v>636.3638029880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2597621012079</v>
      </c>
      <c r="R423" s="114" t="n">
        <f aca="false">R420/J420</f>
        <v>1.02270243476032</v>
      </c>
      <c r="S423" s="115" t="n">
        <f aca="false">S420/K420</f>
        <v>1.1282560195953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1192144584784</v>
      </c>
      <c r="R424" s="114" t="n">
        <f aca="false">R421/J421</f>
        <v>1.05135678180052</v>
      </c>
      <c r="S424" s="115" t="n">
        <f aca="false">S421/K421</f>
        <v>1.11745840360187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1792118544536</v>
      </c>
      <c r="R425" s="116" t="n">
        <f aca="false">R422/J422</f>
        <v>1.03897932952588</v>
      </c>
      <c r="S425" s="117" t="n">
        <f aca="false">S422/K422</f>
        <v>1.12207324202782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.1048</v>
      </c>
      <c r="N430" s="95" t="n">
        <f aca="false">AVERAGE(N3,N7)</f>
        <v>42.6542</v>
      </c>
      <c r="O430" s="95" t="n">
        <f aca="false">AVERAGE(O3,O7)</f>
        <v>43.26255</v>
      </c>
      <c r="P430" s="95" t="n">
        <f aca="false">AVERAGE(P3,P7)</f>
        <v>43.556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62</v>
      </c>
      <c r="N431" s="96" t="n">
        <f aca="false">AVERAGE(N4,N8)</f>
        <v>40.4766</v>
      </c>
      <c r="O431" s="96" t="n">
        <f aca="false">AVERAGE(O4,O8)</f>
        <v>41.9846</v>
      </c>
      <c r="P431" s="96" t="n">
        <f aca="false">AVERAGE(P4,P8)</f>
        <v>41.9383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124</v>
      </c>
      <c r="N432" s="96" t="n">
        <f aca="false">AVERAGE(N5,N9)</f>
        <v>37.87915</v>
      </c>
      <c r="O432" s="96" t="n">
        <f aca="false">AVERAGE(O5,O9)</f>
        <v>40.6168</v>
      </c>
      <c r="P432" s="96" t="n">
        <f aca="false">AVERAGE(P5,P9)</f>
        <v>40.2878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4848</v>
      </c>
      <c r="N433" s="98" t="n">
        <f aca="false">AVERAGE(N6,N10)</f>
        <v>35.11115</v>
      </c>
      <c r="O433" s="98" t="n">
        <f aca="false">AVERAGE(O6,O10)</f>
        <v>39.51725</v>
      </c>
      <c r="P433" s="98" t="n">
        <f aca="false">AVERAGE(P6,P10)</f>
        <v>39.0263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4104</v>
      </c>
      <c r="N434" s="95" t="n">
        <f aca="false">AVERAGE(N3,N7,N11)</f>
        <v>42.3999666666667</v>
      </c>
      <c r="O434" s="95" t="n">
        <f aca="false">AVERAGE(O3,O7,O11)</f>
        <v>43.0228</v>
      </c>
      <c r="P434" s="95" t="n">
        <f aca="false">AVERAGE(P3,P7,P11)</f>
        <v>43.3256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4592</v>
      </c>
      <c r="N435" s="96" t="n">
        <f aca="false">AVERAGE(N4,N8,N12)</f>
        <v>40.204</v>
      </c>
      <c r="O435" s="96" t="n">
        <f aca="false">AVERAGE(O4,O8,O12)</f>
        <v>41.7274666666667</v>
      </c>
      <c r="P435" s="96" t="n">
        <f aca="false">AVERAGE(P4,P8,P12)</f>
        <v>41.7250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5264</v>
      </c>
      <c r="N436" s="96" t="n">
        <f aca="false">AVERAGE(N5,N9,N13)</f>
        <v>37.6187666666667</v>
      </c>
      <c r="O436" s="96" t="n">
        <f aca="false">AVERAGE(O5,O9,O13)</f>
        <v>40.4381666666667</v>
      </c>
      <c r="P436" s="96" t="n">
        <f aca="false">AVERAGE(P5,P9,P13)</f>
        <v>40.1488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748</v>
      </c>
      <c r="N437" s="98" t="n">
        <f aca="false">AVERAGE(N6,N10,N14)</f>
        <v>34.8725666666667</v>
      </c>
      <c r="O437" s="98" t="n">
        <f aca="false">AVERAGE(O6,O10,O14)</f>
        <v>39.3418666666667</v>
      </c>
      <c r="P437" s="98" t="n">
        <f aca="false">AVERAGE(P6,P10,P14)</f>
        <v>38.8866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7424</v>
      </c>
      <c r="N438" s="95" t="n">
        <f aca="false">AVERAGE(N27,N31,N35)</f>
        <v>42.7674</v>
      </c>
      <c r="O438" s="95" t="n">
        <f aca="false">AVERAGE(O27,O31,O35)</f>
        <v>45.6364</v>
      </c>
      <c r="P438" s="95" t="n">
        <f aca="false">AVERAGE(P27,P31,P35)</f>
        <v>45.52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7224</v>
      </c>
      <c r="N439" s="96" t="n">
        <f aca="false">AVERAGE(N28,N32,N36)</f>
        <v>40.5529333333333</v>
      </c>
      <c r="O439" s="96" t="n">
        <f aca="false">AVERAGE(O28,O32,O36)</f>
        <v>43.9678</v>
      </c>
      <c r="P439" s="96" t="n">
        <f aca="false">AVERAGE(P28,P32,P36)</f>
        <v>43.5082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0992</v>
      </c>
      <c r="N440" s="96" t="n">
        <f aca="false">AVERAGE(N29,N33,N37)</f>
        <v>37.9934666666667</v>
      </c>
      <c r="O440" s="96" t="n">
        <f aca="false">AVERAGE(O29,O33,O37)</f>
        <v>42.2018333333333</v>
      </c>
      <c r="P440" s="96" t="n">
        <f aca="false">AVERAGE(P29,P33,P37)</f>
        <v>41.5201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6904</v>
      </c>
      <c r="N441" s="98" t="n">
        <f aca="false">AVERAGE(N30,N34,N38)</f>
        <v>35.2536666666667</v>
      </c>
      <c r="O441" s="98" t="n">
        <f aca="false">AVERAGE(O30,O34,O38)</f>
        <v>40.8201333333333</v>
      </c>
      <c r="P441" s="98" t="n">
        <f aca="false">AVERAGE(P30,P34,P38)</f>
        <v>40.0332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8.9344</v>
      </c>
      <c r="N442" s="95" t="n">
        <f aca="false">AVERAGE(N27,N31,N35,N39,N43,N47)</f>
        <v>42.6823</v>
      </c>
      <c r="O442" s="95" t="n">
        <f aca="false">AVERAGE(O27,O31,O35,O39,O43,O47)</f>
        <v>45.58855</v>
      </c>
      <c r="P442" s="95" t="n">
        <f aca="false">AVERAGE(P27,P31,P35,P39,P43,P47)</f>
        <v>45.46386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8096</v>
      </c>
      <c r="N443" s="96" t="n">
        <f aca="false">AVERAGE(N28,N32,N36,N40,N44,N48)</f>
        <v>40.4819666666667</v>
      </c>
      <c r="O443" s="96" t="n">
        <f aca="false">AVERAGE(O28,O32,O36,O40,O44,O48)</f>
        <v>43.9108</v>
      </c>
      <c r="P443" s="96" t="n">
        <f aca="false">AVERAGE(P28,P32,P36,P40,P44,P48)</f>
        <v>43.4542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604</v>
      </c>
      <c r="N444" s="96" t="n">
        <f aca="false">AVERAGE(N29,N33,N37,N41,N45,N49)</f>
        <v>37.9441333333333</v>
      </c>
      <c r="O444" s="96" t="n">
        <f aca="false">AVERAGE(O29,O33,O37,O41,O45,O49)</f>
        <v>42.1579166666667</v>
      </c>
      <c r="P444" s="96" t="n">
        <f aca="false">AVERAGE(P29,P33,P37,P41,P45,P49)</f>
        <v>41.4752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4.996</v>
      </c>
      <c r="N445" s="98" t="n">
        <f aca="false">AVERAGE(N30,N34,N38,N42,N46,N50)</f>
        <v>35.1997</v>
      </c>
      <c r="O445" s="98" t="n">
        <f aca="false">AVERAGE(O30,O34,O38,O42,O46,O50)</f>
        <v>40.7931166666667</v>
      </c>
      <c r="P445" s="98" t="n">
        <f aca="false">AVERAGE(P30,P34,P38,P42,P46,P50)</f>
        <v>39.9729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7424</v>
      </c>
      <c r="N446" s="95" t="n">
        <f aca="false">AVERAGE(N3,N7,N27,N31,N35)</f>
        <v>42.72212</v>
      </c>
      <c r="O446" s="95" t="n">
        <f aca="false">AVERAGE(O3,O7,O27,O31,O35)</f>
        <v>44.68686</v>
      </c>
      <c r="P446" s="95" t="n">
        <f aca="false">AVERAGE(P3,P7,P27,P31,P35)</f>
        <v>44.7364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7224</v>
      </c>
      <c r="N447" s="96" t="n">
        <f aca="false">AVERAGE(N4,N8,N28,N32,N36)</f>
        <v>40.5224</v>
      </c>
      <c r="O447" s="96" t="n">
        <f aca="false">AVERAGE(O4,O8,O28,O32,O36)</f>
        <v>43.17452</v>
      </c>
      <c r="P447" s="96" t="n">
        <f aca="false">AVERAGE(P4,P8,P28,P32,P36)</f>
        <v>42.8802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0992</v>
      </c>
      <c r="N448" s="96" t="n">
        <f aca="false">AVERAGE(N5,N9,N29,N33,N37)</f>
        <v>37.94774</v>
      </c>
      <c r="O448" s="96" t="n">
        <f aca="false">AVERAGE(O5,O9,O29,O33,O37)</f>
        <v>41.56782</v>
      </c>
      <c r="P448" s="96" t="n">
        <f aca="false">AVERAGE(P5,P9,P29,P33,P37)</f>
        <v>41.0272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6904</v>
      </c>
      <c r="N449" s="98" t="n">
        <f aca="false">AVERAGE(N6,N10,N30,N34,N38)</f>
        <v>35.19666</v>
      </c>
      <c r="O449" s="98" t="n">
        <f aca="false">AVERAGE(O6,O10,O30,O34,O38)</f>
        <v>40.29898</v>
      </c>
      <c r="P449" s="98" t="n">
        <f aca="false">AVERAGE(P6,P10,P30,P34,P38)</f>
        <v>39.6304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8.9344</v>
      </c>
      <c r="N450" s="95" t="n">
        <f aca="false">AVERAGE(N3,N7,N11,N27,N31,N35,N39,N43,N47)</f>
        <v>42.5881888888889</v>
      </c>
      <c r="O450" s="95" t="n">
        <f aca="false">AVERAGE(O3,O7,O11,O27,O31,O35,O39,O43,O47)</f>
        <v>44.7333</v>
      </c>
      <c r="P450" s="95" t="n">
        <f aca="false">AVERAGE(P3,P7,P11,P27,P31,P35,P39,P43,P47)</f>
        <v>44.7511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8096</v>
      </c>
      <c r="N451" s="96" t="n">
        <f aca="false">AVERAGE(N4,N8,N12,N28,N32,N36,N40,N44,N48)</f>
        <v>40.3893111111111</v>
      </c>
      <c r="O451" s="96" t="n">
        <f aca="false">AVERAGE(O4,O8,O12,O28,O32,O36,O40,O44,O48)</f>
        <v>43.1830222222222</v>
      </c>
      <c r="P451" s="96" t="n">
        <f aca="false">AVERAGE(P4,P8,P12,P28,P32,P36,P40,P44,P48)</f>
        <v>42.8778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604</v>
      </c>
      <c r="N452" s="96" t="n">
        <f aca="false">AVERAGE(N5,N9,N13,N29,N33,N37,N41,N45,N49)</f>
        <v>37.8356777777778</v>
      </c>
      <c r="O452" s="96" t="n">
        <f aca="false">AVERAGE(O5,O9,O13,O29,O33,O37,O41,O45,O49)</f>
        <v>41.5846666666667</v>
      </c>
      <c r="P452" s="96" t="n">
        <f aca="false">AVERAGE(P5,P9,P13,P29,P33,P37,P41,P45,P49)</f>
        <v>41.0331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4.996</v>
      </c>
      <c r="N453" s="98" t="n">
        <f aca="false">AVERAGE(N6,N10,N14,N30,N34,N38,N42,N46,N50)</f>
        <v>35.0906555555556</v>
      </c>
      <c r="O453" s="98" t="n">
        <f aca="false">AVERAGE(O6,O10,O14,O30,O34,O38,O42,O46,O50)</f>
        <v>40.3093666666667</v>
      </c>
      <c r="P453" s="98" t="n">
        <f aca="false">AVERAGE(P6,P10,P14,P30,P34,P38,P42,P46,P50)</f>
        <v>39.610822222222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20.0304</v>
      </c>
      <c r="N454" s="95" t="n">
        <f aca="false">AVERAGE(N55,N59)</f>
        <v>43.14705</v>
      </c>
      <c r="O454" s="95" t="n">
        <f aca="false">AVERAGE(O55,O59)</f>
        <v>44.8451</v>
      </c>
      <c r="P454" s="95" t="n">
        <f aca="false">AVERAGE(P55,P59)</f>
        <v>44.5494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5072</v>
      </c>
      <c r="N455" s="96" t="n">
        <f aca="false">AVERAGE(N56,N60)</f>
        <v>40.89705</v>
      </c>
      <c r="O455" s="96" t="n">
        <f aca="false">AVERAGE(O56,O60)</f>
        <v>43.9588</v>
      </c>
      <c r="P455" s="96" t="n">
        <f aca="false">AVERAGE(P56,P60)</f>
        <v>43.0534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19.9376</v>
      </c>
      <c r="N456" s="96" t="n">
        <f aca="false">AVERAGE(N57,N61)</f>
        <v>38.43305</v>
      </c>
      <c r="O456" s="96" t="n">
        <f aca="false">AVERAGE(O57,O61)</f>
        <v>42.9806</v>
      </c>
      <c r="P456" s="96" t="n">
        <f aca="false">AVERAGE(P57,P61)</f>
        <v>41.5408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1088</v>
      </c>
      <c r="N457" s="98" t="n">
        <f aca="false">AVERAGE(N58,N62)</f>
        <v>35.8393</v>
      </c>
      <c r="O457" s="98" t="n">
        <f aca="false">AVERAGE(O58,O62)</f>
        <v>42.12785</v>
      </c>
      <c r="P457" s="98" t="n">
        <f aca="false">AVERAGE(P58,P62)</f>
        <v>40.2264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308</v>
      </c>
      <c r="N458" s="95" t="n">
        <f aca="false">AVERAGE(N55,N59,N63)</f>
        <v>42.8746333333333</v>
      </c>
      <c r="O458" s="95" t="n">
        <f aca="false">AVERAGE(O55,O59,O63)</f>
        <v>44.5454</v>
      </c>
      <c r="P458" s="95" t="n">
        <f aca="false">AVERAGE(P55,P59,P63)</f>
        <v>44.333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2.0576</v>
      </c>
      <c r="N459" s="96" t="n">
        <f aca="false">AVERAGE(N56,N60,N64)</f>
        <v>40.6330666666667</v>
      </c>
      <c r="O459" s="96" t="n">
        <f aca="false">AVERAGE(O56,O60,O64)</f>
        <v>43.6287666666667</v>
      </c>
      <c r="P459" s="96" t="n">
        <f aca="false">AVERAGE(P56,P60,P64)</f>
        <v>42.8542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4624</v>
      </c>
      <c r="N460" s="96" t="n">
        <f aca="false">AVERAGE(N57,N61,N65)</f>
        <v>38.1977333333333</v>
      </c>
      <c r="O460" s="96" t="n">
        <f aca="false">AVERAGE(O57,O61,O65)</f>
        <v>42.7138666666667</v>
      </c>
      <c r="P460" s="96" t="n">
        <f aca="false">AVERAGE(P57,P61,P65)</f>
        <v>41.4298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6088</v>
      </c>
      <c r="N461" s="98" t="n">
        <f aca="false">AVERAGE(N58,N62,N66)</f>
        <v>35.6346666666667</v>
      </c>
      <c r="O461" s="98" t="n">
        <f aca="false">AVERAGE(O58,O62,O66)</f>
        <v>41.8976333333333</v>
      </c>
      <c r="P461" s="98" t="n">
        <f aca="false">AVERAGE(P58,P62,P66)</f>
        <v>40.1433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5.6912</v>
      </c>
      <c r="N462" s="95" t="n">
        <f aca="false">AVERAGE(N79,N83,N87)</f>
        <v>43.2943666666667</v>
      </c>
      <c r="O462" s="95" t="n">
        <f aca="false">AVERAGE(O79,O83,O87)</f>
        <v>47.2118666666667</v>
      </c>
      <c r="P462" s="95" t="n">
        <f aca="false">AVERAGE(P79,P83,P87)</f>
        <v>46.3194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7.1048</v>
      </c>
      <c r="N463" s="96" t="n">
        <f aca="false">AVERAGE(N80,N84,N88)</f>
        <v>40.9864666666667</v>
      </c>
      <c r="O463" s="96" t="n">
        <f aca="false">AVERAGE(O80,O84,O88)</f>
        <v>46.0268333333333</v>
      </c>
      <c r="P463" s="96" t="n">
        <f aca="false">AVERAGE(P80,P84,P88)</f>
        <v>44.5407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1856</v>
      </c>
      <c r="N464" s="96" t="n">
        <f aca="false">AVERAGE(N81,N85,N89)</f>
        <v>38.5288666666667</v>
      </c>
      <c r="O464" s="96" t="n">
        <f aca="false">AVERAGE(O81,O85,O89)</f>
        <v>44.7748666666667</v>
      </c>
      <c r="P464" s="96" t="n">
        <f aca="false">AVERAGE(P81,P85,P89)</f>
        <v>42.8050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5536</v>
      </c>
      <c r="N465" s="98" t="n">
        <f aca="false">AVERAGE(N82,N86,N90)</f>
        <v>35.9605666666667</v>
      </c>
      <c r="O465" s="98" t="n">
        <f aca="false">AVERAGE(O82,O86,O90)</f>
        <v>43.7642666666667</v>
      </c>
      <c r="P465" s="98" t="n">
        <f aca="false">AVERAGE(P82,P86,P90)</f>
        <v>41.3169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7.0512</v>
      </c>
      <c r="N466" s="95" t="n">
        <f aca="false">AVERAGE(N79,N83,N87,N91,N95,N99)</f>
        <v>43.17245</v>
      </c>
      <c r="O466" s="95" t="n">
        <f aca="false">AVERAGE(O79,O83,O87,O91,O95,O99)</f>
        <v>47.0484833333333</v>
      </c>
      <c r="P466" s="95" t="n">
        <f aca="false">AVERAGE(P79,P83,P87,P91,P95,P99)</f>
        <v>46.3165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1.78</v>
      </c>
      <c r="N467" s="96" t="n">
        <f aca="false">AVERAGE(N80,N84,N88,N92,N96,N100)</f>
        <v>40.8806833333333</v>
      </c>
      <c r="O467" s="96" t="n">
        <f aca="false">AVERAGE(O80,O84,O88,O92,O96,O100)</f>
        <v>45.90315</v>
      </c>
      <c r="P467" s="96" t="n">
        <f aca="false">AVERAGE(P80,P84,P88,P92,P96,P100)</f>
        <v>44.5408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6</v>
      </c>
      <c r="N468" s="96" t="n">
        <f aca="false">AVERAGE(N81,N85,N89,N93,N97,N101)</f>
        <v>38.4306166666667</v>
      </c>
      <c r="O468" s="96" t="n">
        <f aca="false">AVERAGE(O81,O85,O89,O93,O97,O101)</f>
        <v>44.6904666666667</v>
      </c>
      <c r="P468" s="96" t="n">
        <f aca="false">AVERAGE(P81,P85,P89,P93,P97,P101)</f>
        <v>42.8128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4.9864</v>
      </c>
      <c r="N469" s="98" t="n">
        <f aca="false">AVERAGE(N82,N86,N90,N94,N98,N102)</f>
        <v>35.86225</v>
      </c>
      <c r="O469" s="98" t="n">
        <f aca="false">AVERAGE(O82,O86,O90,O94,O98,O102)</f>
        <v>43.7109333333333</v>
      </c>
      <c r="P469" s="98" t="n">
        <f aca="false">AVERAGE(P82,P86,P90,P94,P98,P102)</f>
        <v>41.30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5.6912</v>
      </c>
      <c r="N470" s="95" t="n">
        <f aca="false">AVERAGE(N55,N59,N79,N83,N87)</f>
        <v>43.23544</v>
      </c>
      <c r="O470" s="95" t="n">
        <f aca="false">AVERAGE(O55,O59,O79,O83,O87)</f>
        <v>46.26516</v>
      </c>
      <c r="P470" s="95" t="n">
        <f aca="false">AVERAGE(P55,P59,P79,P83,P87)</f>
        <v>45.6114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7.1048</v>
      </c>
      <c r="N471" s="96" t="n">
        <f aca="false">AVERAGE(N56,N60,N80,N84,N88)</f>
        <v>40.9507</v>
      </c>
      <c r="O471" s="96" t="n">
        <f aca="false">AVERAGE(O56,O60,O80,O84,O88)</f>
        <v>45.19962</v>
      </c>
      <c r="P471" s="96" t="n">
        <f aca="false">AVERAGE(P56,P60,P80,P84,P88)</f>
        <v>43.9458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1856</v>
      </c>
      <c r="N472" s="96" t="n">
        <f aca="false">AVERAGE(N57,N61,N81,N85,N89)</f>
        <v>38.49054</v>
      </c>
      <c r="O472" s="96" t="n">
        <f aca="false">AVERAGE(O57,O61,O81,O85,O89)</f>
        <v>44.05716</v>
      </c>
      <c r="P472" s="96" t="n">
        <f aca="false">AVERAGE(P57,P61,P81,P85,P89)</f>
        <v>42.2993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5536</v>
      </c>
      <c r="N473" s="98" t="n">
        <f aca="false">AVERAGE(N58,N62,N82,N86,N90)</f>
        <v>35.91206</v>
      </c>
      <c r="O473" s="98" t="n">
        <f aca="false">AVERAGE(O58,O62,O82,O86,O90)</f>
        <v>43.1097</v>
      </c>
      <c r="P473" s="98" t="n">
        <f aca="false">AVERAGE(P58,P62,P82,P86,P90)</f>
        <v>40.8807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7.0512</v>
      </c>
      <c r="N474" s="95" t="n">
        <f aca="false">AVERAGE(N55,N59,N63,N79,N83,N87,N91,N95,N99)</f>
        <v>43.0731777777778</v>
      </c>
      <c r="O474" s="95" t="n">
        <f aca="false">AVERAGE(O55,O59,O63,O79,O83,O87,O91,O95,O99)</f>
        <v>46.2141222222222</v>
      </c>
      <c r="P474" s="95" t="n">
        <f aca="false">AVERAGE(P55,P59,P63,P79,P83,P87,P91,P95,P99)</f>
        <v>45.6556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1.78</v>
      </c>
      <c r="N475" s="96" t="n">
        <f aca="false">AVERAGE(N56,N60,N64,N80,N84,N88,N92,N96,N100)</f>
        <v>40.7981444444444</v>
      </c>
      <c r="O475" s="96" t="n">
        <f aca="false">AVERAGE(O56,O60,O64,O80,O84,O88,O92,O96,O100)</f>
        <v>45.1450222222222</v>
      </c>
      <c r="P475" s="96" t="n">
        <f aca="false">AVERAGE(P56,P60,P64,P80,P84,P88,P92,P96,P100)</f>
        <v>43.9786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6</v>
      </c>
      <c r="N476" s="96" t="n">
        <f aca="false">AVERAGE(N57,N61,N65,N81,N85,N89,N93,N97,N101)</f>
        <v>38.3529888888889</v>
      </c>
      <c r="O476" s="96" t="n">
        <f aca="false">AVERAGE(O57,O61,O65,O81,O85,O89,O93,O97,O101)</f>
        <v>44.0316</v>
      </c>
      <c r="P476" s="96" t="n">
        <f aca="false">AVERAGE(P57,P61,P65,P81,P85,P89,P93,P97,P101)</f>
        <v>42.3518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4.9864</v>
      </c>
      <c r="N477" s="98" t="n">
        <f aca="false">AVERAGE(N58,N62,N66,N82,N86,N90,N94,N98,N102)</f>
        <v>35.7863888888889</v>
      </c>
      <c r="O477" s="98" t="n">
        <f aca="false">AVERAGE(O58,O62,O66,O82,O86,O90,O94,O98,O102)</f>
        <v>43.1065</v>
      </c>
      <c r="P477" s="98" t="n">
        <f aca="false">AVERAGE(P58,P62,P66,P82,P86,P90,P94,P98,P102)</f>
        <v>40.9189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64</v>
      </c>
      <c r="N478" s="95" t="n">
        <f aca="false">AVERAGE(N107,N111)</f>
        <v>40.8285</v>
      </c>
      <c r="O478" s="95" t="n">
        <f aca="false">AVERAGE(O107,O111)</f>
        <v>43.55035</v>
      </c>
      <c r="P478" s="95" t="n">
        <f aca="false">AVERAGE(P107,P111)</f>
        <v>43.6462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1872</v>
      </c>
      <c r="N479" s="96" t="n">
        <f aca="false">AVERAGE(N108,N112)</f>
        <v>38.47955</v>
      </c>
      <c r="O479" s="96" t="n">
        <f aca="false">AVERAGE(O108,O112)</f>
        <v>41.9117</v>
      </c>
      <c r="P479" s="96" t="n">
        <f aca="false">AVERAGE(P108,P112)</f>
        <v>42.0057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5512</v>
      </c>
      <c r="N480" s="96" t="n">
        <f aca="false">AVERAGE(N109,N113)</f>
        <v>35.98955</v>
      </c>
      <c r="O480" s="96" t="n">
        <f aca="false">AVERAGE(O109,O113)</f>
        <v>40.4011</v>
      </c>
      <c r="P480" s="96" t="n">
        <f aca="false">AVERAGE(P109,P113)</f>
        <v>40.3768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3.9432</v>
      </c>
      <c r="N481" s="98" t="n">
        <f aca="false">AVERAGE(N110,N114)</f>
        <v>33.4945</v>
      </c>
      <c r="O481" s="98" t="n">
        <f aca="false">AVERAGE(O110,O114)</f>
        <v>39.2378</v>
      </c>
      <c r="P481" s="98" t="n">
        <f aca="false">AVERAGE(P110,P114)</f>
        <v>39.1708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3296</v>
      </c>
      <c r="N482" s="95" t="n">
        <f aca="false">AVERAGE(N107,N111,N115)</f>
        <v>40.519</v>
      </c>
      <c r="O482" s="95" t="n">
        <f aca="false">AVERAGE(O107,O111,O115)</f>
        <v>43.3203</v>
      </c>
      <c r="P482" s="95" t="n">
        <f aca="false">AVERAGE(P107,P111,P115)</f>
        <v>43.3470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9.1984</v>
      </c>
      <c r="N483" s="96" t="n">
        <f aca="false">AVERAGE(N108,N112,N116)</f>
        <v>38.1603</v>
      </c>
      <c r="O483" s="96" t="n">
        <f aca="false">AVERAGE(O108,O112,O116)</f>
        <v>41.7326666666667</v>
      </c>
      <c r="P483" s="96" t="n">
        <f aca="false">AVERAGE(P108,P112,P116)</f>
        <v>41.70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424</v>
      </c>
      <c r="N484" s="96" t="n">
        <f aca="false">AVERAGE(N109,N113,N117)</f>
        <v>35.6804333333333</v>
      </c>
      <c r="O484" s="96" t="n">
        <f aca="false">AVERAGE(O109,O113,O117)</f>
        <v>40.2972333333333</v>
      </c>
      <c r="P484" s="96" t="n">
        <f aca="false">AVERAGE(P109,P113,P117)</f>
        <v>40.1392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3.9368</v>
      </c>
      <c r="N485" s="98" t="n">
        <f aca="false">AVERAGE(N110,N114,N118)</f>
        <v>33.1795</v>
      </c>
      <c r="O485" s="98" t="n">
        <f aca="false">AVERAGE(O110,O114,O118)</f>
        <v>39.1855666666667</v>
      </c>
      <c r="P485" s="98" t="n">
        <f aca="false">AVERAGE(P110,P114,P118)</f>
        <v>38.9749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6.5152</v>
      </c>
      <c r="N486" s="95" t="n">
        <f aca="false">AVERAGE(N131,N135,N139)</f>
        <v>40.4410666666667</v>
      </c>
      <c r="O486" s="95" t="n">
        <f aca="false">AVERAGE(O131,O135,O139)</f>
        <v>45.7940666666667</v>
      </c>
      <c r="P486" s="95" t="n">
        <f aca="false">AVERAGE(P131,P135,P139)</f>
        <v>45.8971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6.6704</v>
      </c>
      <c r="N487" s="96" t="n">
        <f aca="false">AVERAGE(N132,N136,N140)</f>
        <v>38.2065</v>
      </c>
      <c r="O487" s="96" t="n">
        <f aca="false">AVERAGE(O132,O136,O140)</f>
        <v>43.9968666666667</v>
      </c>
      <c r="P487" s="96" t="n">
        <f aca="false">AVERAGE(P132,P136,P140)</f>
        <v>44.0511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6712</v>
      </c>
      <c r="N488" s="96" t="n">
        <f aca="false">AVERAGE(N133,N137,N141)</f>
        <v>35.8302</v>
      </c>
      <c r="O488" s="96" t="n">
        <f aca="false">AVERAGE(O133,O137,O141)</f>
        <v>42.2179666666667</v>
      </c>
      <c r="P488" s="96" t="n">
        <f aca="false">AVERAGE(P133,P137,P141)</f>
        <v>42.1187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3464</v>
      </c>
      <c r="N489" s="98" t="n">
        <f aca="false">AVERAGE(N134,N138,N142)</f>
        <v>33.3762333333333</v>
      </c>
      <c r="O489" s="98" t="n">
        <f aca="false">AVERAGE(O134,O138,O142)</f>
        <v>40.7540666666667</v>
      </c>
      <c r="P489" s="98" t="n">
        <f aca="false">AVERAGE(P134,P138,P142)</f>
        <v>40.6590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1.3472</v>
      </c>
      <c r="N490" s="95" t="n">
        <f aca="false">AVERAGE(N131,N135,N139,N143,N147,N151)</f>
        <v>40.4100166666667</v>
      </c>
      <c r="O490" s="95" t="n">
        <f aca="false">AVERAGE(O131,O135,O139,O143,O147,O151)</f>
        <v>45.7025333333333</v>
      </c>
      <c r="P490" s="95" t="n">
        <f aca="false">AVERAGE(P131,P135,P139,P143,P147,P151)</f>
        <v>45.7554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9.0472</v>
      </c>
      <c r="N491" s="96" t="n">
        <f aca="false">AVERAGE(N132,N136,N140,N144,N148,N152)</f>
        <v>38.134</v>
      </c>
      <c r="O491" s="96" t="n">
        <f aca="false">AVERAGE(O132,O136,O140,O144,O148,O152)</f>
        <v>43.9145833333333</v>
      </c>
      <c r="P491" s="96" t="n">
        <f aca="false">AVERAGE(P132,P136,P140,P144,P148,P152)</f>
        <v>43.8730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9704</v>
      </c>
      <c r="N492" s="96" t="n">
        <f aca="false">AVERAGE(N133,N137,N141,N145,N149,N153)</f>
        <v>35.7257833333333</v>
      </c>
      <c r="O492" s="96" t="n">
        <f aca="false">AVERAGE(O133,O137,O141,O145,O149,O153)</f>
        <v>42.1374333333333</v>
      </c>
      <c r="P492" s="96" t="n">
        <f aca="false">AVERAGE(P133,P137,P141,P145,P149,P153)</f>
        <v>41.9215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74</v>
      </c>
      <c r="N493" s="98" t="n">
        <f aca="false">AVERAGE(N134,N138,N142,N146,N150,N154)</f>
        <v>33.2518666666667</v>
      </c>
      <c r="O493" s="98" t="n">
        <f aca="false">AVERAGE(O134,O138,O142,O146,O150,O154)</f>
        <v>40.7127333333333</v>
      </c>
      <c r="P493" s="98" t="n">
        <f aca="false">AVERAGE(P134,P138,P142,P146,P150,P154)</f>
        <v>40.4684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6.5152</v>
      </c>
      <c r="N494" s="95" t="n">
        <f aca="false">AVERAGE(N107,N111,N131,N135,N139)</f>
        <v>40.59604</v>
      </c>
      <c r="O494" s="95" t="n">
        <f aca="false">AVERAGE(O107,O111,O131,O135,O139)</f>
        <v>44.89658</v>
      </c>
      <c r="P494" s="95" t="n">
        <f aca="false">AVERAGE(P107,P111,P131,P135,P139)</f>
        <v>44.996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6.6704</v>
      </c>
      <c r="N495" s="96" t="n">
        <f aca="false">AVERAGE(N108,N112,N132,N136,N140)</f>
        <v>38.31572</v>
      </c>
      <c r="O495" s="96" t="n">
        <f aca="false">AVERAGE(O108,O112,O132,O136,O140)</f>
        <v>43.1628</v>
      </c>
      <c r="P495" s="96" t="n">
        <f aca="false">AVERAGE(P108,P112,P132,P136,P140)</f>
        <v>43.2329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6712</v>
      </c>
      <c r="N496" s="96" t="n">
        <f aca="false">AVERAGE(N109,N113,N133,N137,N141)</f>
        <v>35.89394</v>
      </c>
      <c r="O496" s="96" t="n">
        <f aca="false">AVERAGE(O109,O113,O133,O137,O141)</f>
        <v>41.49122</v>
      </c>
      <c r="P496" s="96" t="n">
        <f aca="false">AVERAGE(P109,P113,P133,P137,P141)</f>
        <v>41.4219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3464</v>
      </c>
      <c r="N497" s="98" t="n">
        <f aca="false">AVERAGE(N110,N114,N134,N138,N142)</f>
        <v>33.42354</v>
      </c>
      <c r="O497" s="98" t="n">
        <f aca="false">AVERAGE(O110,O114,O134,O138,O142)</f>
        <v>40.14756</v>
      </c>
      <c r="P497" s="98" t="n">
        <f aca="false">AVERAGE(P110,P114,P134,P138,P142)</f>
        <v>40.0637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1.3472</v>
      </c>
      <c r="N498" s="95" t="n">
        <f aca="false">AVERAGE(N107,N111,N115,N131,N135,N139,N143,N147,N151)</f>
        <v>40.4463444444444</v>
      </c>
      <c r="O498" s="95" t="n">
        <f aca="false">AVERAGE(O107,O111,O115,O131,O135,O139,O143,O147,O151)</f>
        <v>44.9084555555556</v>
      </c>
      <c r="P498" s="95" t="n">
        <f aca="false">AVERAGE(P107,P111,P115,P131,P135,P139,P143,P147,P151)</f>
        <v>44.9526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9.0472</v>
      </c>
      <c r="N499" s="96" t="n">
        <f aca="false">AVERAGE(N108,N112,N116,N132,N136,N140,N144,N148,N152)</f>
        <v>38.1427666666667</v>
      </c>
      <c r="O499" s="96" t="n">
        <f aca="false">AVERAGE(O108,O112,O116,O132,O136,O140,O144,O148,O152)</f>
        <v>43.1872777777778</v>
      </c>
      <c r="P499" s="96" t="n">
        <f aca="false">AVERAGE(P108,P112,P116,P132,P136,P140,P144,P148,P152)</f>
        <v>43.1510444444444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9704</v>
      </c>
      <c r="N500" s="96" t="n">
        <f aca="false">AVERAGE(N109,N113,N117,N133,N137,N141,N145,N149,N153)</f>
        <v>35.7106666666667</v>
      </c>
      <c r="O500" s="96" t="n">
        <f aca="false">AVERAGE(O109,O113,O117,O133,O137,O141,O145,O149,O153)</f>
        <v>41.5240333333333</v>
      </c>
      <c r="P500" s="96" t="n">
        <f aca="false">AVERAGE(P109,P113,P117,P133,P137,P141,P145,P149,P153)</f>
        <v>41.3274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74</v>
      </c>
      <c r="N501" s="98" t="n">
        <f aca="false">AVERAGE(N110,N114,N118,N134,N138,N142,N146,N150,N154)</f>
        <v>33.2277444444444</v>
      </c>
      <c r="O501" s="98" t="n">
        <f aca="false">AVERAGE(O110,O114,O118,O134,O138,O142,O146,O150,O154)</f>
        <v>40.2036777777778</v>
      </c>
      <c r="P501" s="98" t="n">
        <f aca="false">AVERAGE(P110,P114,P118,P134,P138,P142,P146,P150,P154)</f>
        <v>39.9706333333333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3.4424</v>
      </c>
      <c r="N502" s="95" t="n">
        <f aca="false">AVERAGE(N159,N163)</f>
        <v>39.99555</v>
      </c>
      <c r="O502" s="95" t="n">
        <f aca="false">AVERAGE(O159,O163)</f>
        <v>45.39195</v>
      </c>
      <c r="P502" s="95" t="n">
        <f aca="false">AVERAGE(P159,P163)</f>
        <v>46.2367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7456</v>
      </c>
      <c r="N503" s="96" t="n">
        <f aca="false">AVERAGE(N160,N164)</f>
        <v>37.6464</v>
      </c>
      <c r="O503" s="96" t="n">
        <f aca="false">AVERAGE(O160,O164)</f>
        <v>43.6102</v>
      </c>
      <c r="P503" s="96" t="n">
        <f aca="false">AVERAGE(P160,P164)</f>
        <v>44.4303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044</v>
      </c>
      <c r="N504" s="96" t="n">
        <f aca="false">AVERAGE(N161,N165)</f>
        <v>35.5022</v>
      </c>
      <c r="O504" s="96" t="n">
        <f aca="false">AVERAGE(O161,O165)</f>
        <v>41.7877</v>
      </c>
      <c r="P504" s="96" t="n">
        <f aca="false">AVERAGE(P161,P165)</f>
        <v>42.6277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136</v>
      </c>
      <c r="N505" s="98" t="n">
        <f aca="false">AVERAGE(N162,N166)</f>
        <v>33.37775</v>
      </c>
      <c r="O505" s="98" t="n">
        <f aca="false">AVERAGE(O162,O166)</f>
        <v>40.56975</v>
      </c>
      <c r="P505" s="98" t="n">
        <f aca="false">AVERAGE(P162,P166)</f>
        <v>41.402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8.7328</v>
      </c>
      <c r="N506" s="95" t="n">
        <f aca="false">AVERAGE(N159,N163,N167)</f>
        <v>39.8981333333333</v>
      </c>
      <c r="O506" s="95" t="n">
        <f aca="false">AVERAGE(O159,O163,O167)</f>
        <v>45.3570333333333</v>
      </c>
      <c r="P506" s="95" t="n">
        <f aca="false">AVERAGE(P159,P163,P167)</f>
        <v>46.2050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3.084</v>
      </c>
      <c r="N507" s="96" t="n">
        <f aca="false">AVERAGE(N160,N164,N168)</f>
        <v>37.5736333333333</v>
      </c>
      <c r="O507" s="96" t="n">
        <f aca="false">AVERAGE(O160,O164,O168)</f>
        <v>43.5862666666667</v>
      </c>
      <c r="P507" s="96" t="n">
        <f aca="false">AVERAGE(P160,P164,P168)</f>
        <v>44.4109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09.9032</v>
      </c>
      <c r="N508" s="96" t="n">
        <f aca="false">AVERAGE(N161,N165,N169)</f>
        <v>35.4461666666667</v>
      </c>
      <c r="O508" s="96" t="n">
        <f aca="false">AVERAGE(O161,O165,O169)</f>
        <v>41.7745333333333</v>
      </c>
      <c r="P508" s="96" t="n">
        <f aca="false">AVERAGE(P161,P165,P169)</f>
        <v>42.6150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6288</v>
      </c>
      <c r="N509" s="98" t="n">
        <f aca="false">AVERAGE(N162,N166,N170)</f>
        <v>33.3347666666667</v>
      </c>
      <c r="O509" s="98" t="n">
        <f aca="false">AVERAGE(O162,O166,O170)</f>
        <v>40.5557333333333</v>
      </c>
      <c r="P509" s="98" t="n">
        <f aca="false">AVERAGE(P162,P166,P170)</f>
        <v>41.3909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5.952</v>
      </c>
      <c r="N510" s="95" t="n">
        <f aca="false">AVERAGE(N183,N187,N191)</f>
        <v>40.0371333333333</v>
      </c>
      <c r="O510" s="95" t="n">
        <f aca="false">AVERAGE(O183,O187,O191)</f>
        <v>46.5992666666667</v>
      </c>
      <c r="P510" s="95" t="n">
        <f aca="false">AVERAGE(P183,P187,P191)</f>
        <v>46.994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7.2952</v>
      </c>
      <c r="N511" s="96" t="n">
        <f aca="false">AVERAGE(N184,N188,N192)</f>
        <v>37.7273333333333</v>
      </c>
      <c r="O511" s="96" t="n">
        <f aca="false">AVERAGE(O184,O188,O192)</f>
        <v>44.8205</v>
      </c>
      <c r="P511" s="96" t="n">
        <f aca="false">AVERAGE(P184,P188,P192)</f>
        <v>45.3652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2016</v>
      </c>
      <c r="N512" s="96" t="n">
        <f aca="false">AVERAGE(N185,N189,N193)</f>
        <v>35.5921666666667</v>
      </c>
      <c r="O512" s="96" t="n">
        <f aca="false">AVERAGE(O185,O189,O193)</f>
        <v>42.8619333333333</v>
      </c>
      <c r="P512" s="96" t="n">
        <f aca="false">AVERAGE(P185,P189,P193)</f>
        <v>43.5505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1832</v>
      </c>
      <c r="N513" s="98" t="n">
        <f aca="false">AVERAGE(N186,N190,N194)</f>
        <v>33.4605333333333</v>
      </c>
      <c r="O513" s="98" t="n">
        <f aca="false">AVERAGE(O186,O190,O194)</f>
        <v>41.5203</v>
      </c>
      <c r="P513" s="98" t="n">
        <f aca="false">AVERAGE(P186,P190,P194)</f>
        <v>42.2328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8.8144</v>
      </c>
      <c r="N514" s="95" t="n">
        <f aca="false">AVERAGE(N183,N187,N191,N195,N199,N203)</f>
        <v>40.03455</v>
      </c>
      <c r="O514" s="95" t="n">
        <f aca="false">AVERAGE(O183,O187,O191,O195,O199,O203)</f>
        <v>46.5621</v>
      </c>
      <c r="P514" s="95" t="n">
        <f aca="false">AVERAGE(P183,P187,P191,P195,P199,P203)</f>
        <v>47.062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5.2208</v>
      </c>
      <c r="N515" s="96" t="n">
        <f aca="false">AVERAGE(N184,N188,N192,N196,N200,N204)</f>
        <v>37.7119166666667</v>
      </c>
      <c r="O515" s="96" t="n">
        <f aca="false">AVERAGE(O184,O188,O192,O196,O200,O204)</f>
        <v>44.79345</v>
      </c>
      <c r="P515" s="96" t="n">
        <f aca="false">AVERAGE(P184,P188,P192,P196,P200,P204)</f>
        <v>45.4023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79.8256</v>
      </c>
      <c r="N516" s="96" t="n">
        <f aca="false">AVERAGE(N185,N189,N193,N197,N201,N205)</f>
        <v>35.5787</v>
      </c>
      <c r="O516" s="96" t="n">
        <f aca="false">AVERAGE(O185,O189,O193,O197,O201,O205)</f>
        <v>42.83175</v>
      </c>
      <c r="P516" s="96" t="n">
        <f aca="false">AVERAGE(P185,P189,P193,P197,P201,P205)</f>
        <v>43.5289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3432</v>
      </c>
      <c r="N517" s="98" t="n">
        <f aca="false">AVERAGE(N186,N190,N194,N198,N202,N206)</f>
        <v>33.4489</v>
      </c>
      <c r="O517" s="98" t="n">
        <f aca="false">AVERAGE(O186,O190,O194,O198,O202,O206)</f>
        <v>41.50715</v>
      </c>
      <c r="P517" s="98" t="n">
        <f aca="false">AVERAGE(P186,P190,P194,P198,P202,P206)</f>
        <v>42.2128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5.952</v>
      </c>
      <c r="N518" s="95" t="n">
        <f aca="false">AVERAGE(N159,N163,N183,N187,N191)</f>
        <v>40.0205</v>
      </c>
      <c r="O518" s="95" t="n">
        <f aca="false">AVERAGE(O159,O163,O183,O187,O191)</f>
        <v>46.11634</v>
      </c>
      <c r="P518" s="95" t="n">
        <f aca="false">AVERAGE(P159,P163,P183,P187,P191)</f>
        <v>46.6911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7.2952</v>
      </c>
      <c r="N519" s="96" t="n">
        <f aca="false">AVERAGE(N160,N164,N184,N188,N192)</f>
        <v>37.69496</v>
      </c>
      <c r="O519" s="96" t="n">
        <f aca="false">AVERAGE(O160,O164,O184,O188,O192)</f>
        <v>44.33638</v>
      </c>
      <c r="P519" s="96" t="n">
        <f aca="false">AVERAGE(P160,P164,P184,P188,P192)</f>
        <v>44.9912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2016</v>
      </c>
      <c r="N520" s="96" t="n">
        <f aca="false">AVERAGE(N161,N165,N185,N189,N193)</f>
        <v>35.55618</v>
      </c>
      <c r="O520" s="96" t="n">
        <f aca="false">AVERAGE(O161,O165,O185,O189,O193)</f>
        <v>42.43224</v>
      </c>
      <c r="P520" s="96" t="n">
        <f aca="false">AVERAGE(P161,P165,P185,P189,P193)</f>
        <v>43.1814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1832</v>
      </c>
      <c r="N521" s="98" t="n">
        <f aca="false">AVERAGE(N162,N166,N186,N190,N194)</f>
        <v>33.42742</v>
      </c>
      <c r="O521" s="98" t="n">
        <f aca="false">AVERAGE(O162,O166,O186,O190,O194)</f>
        <v>41.14008</v>
      </c>
      <c r="P521" s="98" t="n">
        <f aca="false">AVERAGE(P162,P166,P186,P190,P194)</f>
        <v>41.9005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8.8144</v>
      </c>
      <c r="N522" s="95" t="n">
        <f aca="false">AVERAGE(N159,N163,N167,N183,N187,N191,N195,N199,N203)</f>
        <v>39.9890777777778</v>
      </c>
      <c r="O522" s="95" t="n">
        <f aca="false">AVERAGE(O159,O163,O167,O183,O187,O191,O195,O199,O203)</f>
        <v>46.1604111111111</v>
      </c>
      <c r="P522" s="95" t="n">
        <f aca="false">AVERAGE(P159,P163,P167,P183,P187,P191,P195,P199,P203)</f>
        <v>46.776677777777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5.2208</v>
      </c>
      <c r="N523" s="96" t="n">
        <f aca="false">AVERAGE(N160,N164,N168,N184,N188,N192,N196,N200,N204)</f>
        <v>37.6658222222222</v>
      </c>
      <c r="O523" s="96" t="n">
        <f aca="false">AVERAGE(O160,O164,O168,O184,O188,O192,O196,O200,O204)</f>
        <v>44.3910555555556</v>
      </c>
      <c r="P523" s="96" t="n">
        <f aca="false">AVERAGE(P160,P164,P168,P184,P188,P192,P196,P200,P204)</f>
        <v>45.0719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79.8256</v>
      </c>
      <c r="N524" s="96" t="n">
        <f aca="false">AVERAGE(N161,N165,N169,N185,N189,N193,N197,N201,N205)</f>
        <v>35.5345222222222</v>
      </c>
      <c r="O524" s="96" t="n">
        <f aca="false">AVERAGE(O161,O165,O169,O185,O189,O193,O197,O201,O205)</f>
        <v>42.4793444444444</v>
      </c>
      <c r="P524" s="96" t="n">
        <f aca="false">AVERAGE(P161,P165,P169,P185,P189,P193,P197,P201,P205)</f>
        <v>43.2243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3432</v>
      </c>
      <c r="N525" s="98" t="n">
        <f aca="false">AVERAGE(N162,N166,N170,N186,N190,N194,N198,N202,N206)</f>
        <v>33.4108555555556</v>
      </c>
      <c r="O525" s="98" t="n">
        <f aca="false">AVERAGE(O162,O166,O170,O186,O190,O194,O198,O202,O206)</f>
        <v>41.1900111111111</v>
      </c>
      <c r="P525" s="98" t="n">
        <f aca="false">AVERAGE(P162,P166,P170,P186,P190,P194,P198,P202,P206)</f>
        <v>41.9388444444444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403</v>
      </c>
      <c r="N526" s="95" t="n">
        <f aca="false">AVERAGE(N211,N215)</f>
        <v>41.9739</v>
      </c>
      <c r="O526" s="95" t="n">
        <f aca="false">AVERAGE(O211,O215)</f>
        <v>48.29785</v>
      </c>
      <c r="P526" s="95" t="n">
        <f aca="false">AVERAGE(P211,P215)</f>
        <v>47.8184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081</v>
      </c>
      <c r="N527" s="96" t="n">
        <f aca="false">AVERAGE(N212,N216)</f>
        <v>40.98915</v>
      </c>
      <c r="O527" s="96" t="n">
        <f aca="false">AVERAGE(O212,O216)</f>
        <v>47.27805</v>
      </c>
      <c r="P527" s="96" t="n">
        <f aca="false">AVERAGE(P212,P216)</f>
        <v>46.940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014</v>
      </c>
      <c r="N528" s="96" t="n">
        <f aca="false">AVERAGE(N213,N217)</f>
        <v>39.58145</v>
      </c>
      <c r="O528" s="96" t="n">
        <f aca="false">AVERAGE(O213,O217)</f>
        <v>45.9751</v>
      </c>
      <c r="P528" s="96" t="n">
        <f aca="false">AVERAGE(P213,P217)</f>
        <v>45.7448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145</v>
      </c>
      <c r="N529" s="98" t="n">
        <f aca="false">AVERAGE(N214,N218)</f>
        <v>37.8199</v>
      </c>
      <c r="O529" s="98" t="n">
        <f aca="false">AVERAGE(O214,O218)</f>
        <v>44.8507</v>
      </c>
      <c r="P529" s="98" t="n">
        <f aca="false">AVERAGE(P214,P218)</f>
        <v>44.6356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8.192</v>
      </c>
      <c r="N530" s="95" t="n">
        <f aca="false">AVERAGE(N211,N215,N219)</f>
        <v>41.8777333333333</v>
      </c>
      <c r="O530" s="95" t="n">
        <f aca="false">AVERAGE(O211,O215,O219)</f>
        <v>47.9532333333333</v>
      </c>
      <c r="P530" s="95" t="n">
        <f aca="false">AVERAGE(P211,P215,P219)</f>
        <v>47.4355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429</v>
      </c>
      <c r="N531" s="96" t="n">
        <f aca="false">AVERAGE(N212,N216,N220)</f>
        <v>40.9083333333333</v>
      </c>
      <c r="O531" s="96" t="n">
        <f aca="false">AVERAGE(O212,O216,O220)</f>
        <v>46.9514333333333</v>
      </c>
      <c r="P531" s="96" t="n">
        <f aca="false">AVERAGE(P212,P216,P220)</f>
        <v>46.4734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709</v>
      </c>
      <c r="N532" s="96" t="n">
        <f aca="false">AVERAGE(N213,N217,N221)</f>
        <v>39.519</v>
      </c>
      <c r="O532" s="96" t="n">
        <f aca="false">AVERAGE(O213,O217,O221)</f>
        <v>45.7759333333333</v>
      </c>
      <c r="P532" s="96" t="n">
        <f aca="false">AVERAGE(P213,P217,P221)</f>
        <v>45.3652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774</v>
      </c>
      <c r="N533" s="98" t="n">
        <f aca="false">AVERAGE(N214,N218,N222)</f>
        <v>37.7692666666667</v>
      </c>
      <c r="O533" s="98" t="n">
        <f aca="false">AVERAGE(O214,O218,O222)</f>
        <v>44.6983666666667</v>
      </c>
      <c r="P533" s="98" t="n">
        <f aca="false">AVERAGE(P214,P218,P222)</f>
        <v>44.2503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2.565</v>
      </c>
      <c r="N534" s="95" t="n">
        <f aca="false">AVERAGE(N235,N239,N243)</f>
        <v>43.2113666666667</v>
      </c>
      <c r="O534" s="95" t="n">
        <f aca="false">AVERAGE(O235,O239,O243)</f>
        <v>48.8550666666667</v>
      </c>
      <c r="P534" s="95" t="n">
        <f aca="false">AVERAGE(P235,P239,P243)</f>
        <v>48.1802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0.987</v>
      </c>
      <c r="N535" s="96" t="n">
        <f aca="false">AVERAGE(N236,N240,N244)</f>
        <v>41.9983</v>
      </c>
      <c r="O535" s="96" t="n">
        <f aca="false">AVERAGE(O236,O240,O244)</f>
        <v>47.7222333333333</v>
      </c>
      <c r="P535" s="96" t="n">
        <f aca="false">AVERAGE(P236,P240,P244)</f>
        <v>47.3332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49.996</v>
      </c>
      <c r="N536" s="96" t="n">
        <f aca="false">AVERAGE(N237,N241,N245)</f>
        <v>40.3852333333333</v>
      </c>
      <c r="O536" s="96" t="n">
        <f aca="false">AVERAGE(O237,O241,O245)</f>
        <v>46.3839666666667</v>
      </c>
      <c r="P536" s="96" t="n">
        <f aca="false">AVERAGE(P237,P241,P245)</f>
        <v>46.1563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927</v>
      </c>
      <c r="N537" s="98" t="n">
        <f aca="false">AVERAGE(N238,N242,N246)</f>
        <v>38.4192666666667</v>
      </c>
      <c r="O537" s="98" t="n">
        <f aca="false">AVERAGE(O238,O242,O246)</f>
        <v>45.2652333333333</v>
      </c>
      <c r="P537" s="98" t="n">
        <f aca="false">AVERAGE(P238,P242,P246)</f>
        <v>44.9675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5.409</v>
      </c>
      <c r="N538" s="95" t="n">
        <f aca="false">AVERAGE(N235,N239,N243,N247,N251,N255)</f>
        <v>43.2619833333333</v>
      </c>
      <c r="O538" s="95" t="n">
        <f aca="false">AVERAGE(O235,O239,O243,O247,O251,O255)</f>
        <v>48.67565</v>
      </c>
      <c r="P538" s="95" t="n">
        <f aca="false">AVERAGE(P235,P239,P243,P247,P251,P255)</f>
        <v>48.4824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23</v>
      </c>
      <c r="N539" s="96" t="n">
        <f aca="false">AVERAGE(N236,N240,N244,N248,N252,N256)</f>
        <v>42.0673</v>
      </c>
      <c r="O539" s="96" t="n">
        <f aca="false">AVERAGE(O236,O240,O244,O248,O252,O256)</f>
        <v>47.5944166666667</v>
      </c>
      <c r="P539" s="96" t="n">
        <f aca="false">AVERAGE(P236,P240,P244,P248,P252,P256)</f>
        <v>47.5214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664</v>
      </c>
      <c r="N540" s="96" t="n">
        <f aca="false">AVERAGE(N237,N241,N245,N249,N253,N257)</f>
        <v>40.4674666666667</v>
      </c>
      <c r="O540" s="96" t="n">
        <f aca="false">AVERAGE(O237,O241,O245,O249,O253,O257)</f>
        <v>46.31885</v>
      </c>
      <c r="P540" s="96" t="n">
        <f aca="false">AVERAGE(P237,P241,P245,P249,P253,P257)</f>
        <v>46.3446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571</v>
      </c>
      <c r="N541" s="98" t="n">
        <f aca="false">AVERAGE(N238,N242,N246,N250,N254,N258)</f>
        <v>38.5119666666667</v>
      </c>
      <c r="O541" s="98" t="n">
        <f aca="false">AVERAGE(O238,O242,O246,O250,O254,O258)</f>
        <v>45.2028</v>
      </c>
      <c r="P541" s="98" t="n">
        <f aca="false">AVERAGE(P238,P242,P246,P250,P254,P258)</f>
        <v>45.1276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2.565</v>
      </c>
      <c r="N542" s="95" t="n">
        <f aca="false">AVERAGE(N211,N215,N235,N239,N243)</f>
        <v>42.71638</v>
      </c>
      <c r="O542" s="95" t="n">
        <f aca="false">AVERAGE(O211,O215,O235,O239,O243)</f>
        <v>48.63218</v>
      </c>
      <c r="P542" s="95" t="n">
        <f aca="false">AVERAGE(P211,P215,P235,P239,P243)</f>
        <v>48.0355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0.987</v>
      </c>
      <c r="N543" s="96" t="n">
        <f aca="false">AVERAGE(N212,N216,N236,N240,N244)</f>
        <v>41.59464</v>
      </c>
      <c r="O543" s="96" t="n">
        <f aca="false">AVERAGE(O212,O216,O236,O240,O244)</f>
        <v>47.54456</v>
      </c>
      <c r="P543" s="96" t="n">
        <f aca="false">AVERAGE(P212,P216,P236,P240,P244)</f>
        <v>47.1760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49.996</v>
      </c>
      <c r="N544" s="96" t="n">
        <f aca="false">AVERAGE(N213,N217,N237,N241,N245)</f>
        <v>40.06372</v>
      </c>
      <c r="O544" s="96" t="n">
        <f aca="false">AVERAGE(O213,O217,O237,O241,O245)</f>
        <v>46.22042</v>
      </c>
      <c r="P544" s="96" t="n">
        <f aca="false">AVERAGE(P213,P217,P237,P241,P245)</f>
        <v>45.9917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927</v>
      </c>
      <c r="N545" s="98" t="n">
        <f aca="false">AVERAGE(N214,N218,N238,N242,N246)</f>
        <v>38.17952</v>
      </c>
      <c r="O545" s="98" t="n">
        <f aca="false">AVERAGE(O214,O218,O238,O242,O246)</f>
        <v>45.09942</v>
      </c>
      <c r="P545" s="98" t="n">
        <f aca="false">AVERAGE(P214,P218,P238,P242,P246)</f>
        <v>44.8347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5.409</v>
      </c>
      <c r="N546" s="95" t="n">
        <f aca="false">AVERAGE(N211,N215,N219,N235,N239,N243,N247,N251,N255)</f>
        <v>42.8005666666667</v>
      </c>
      <c r="O546" s="95" t="n">
        <f aca="false">AVERAGE(O211,O215,O219,O235,O239,O243,O247,O251,O255)</f>
        <v>48.4348444444444</v>
      </c>
      <c r="P546" s="95" t="n">
        <f aca="false">AVERAGE(P211,P215,P219,P235,P239,P243,P247,P251,P255)</f>
        <v>48.1334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23</v>
      </c>
      <c r="N547" s="96" t="n">
        <f aca="false">AVERAGE(N212,N216,N220,N236,N240,N244,N248,N252,N256)</f>
        <v>41.6809777777778</v>
      </c>
      <c r="O547" s="96" t="n">
        <f aca="false">AVERAGE(O212,O216,O220,O236,O240,O244,O248,O252,O256)</f>
        <v>47.3800888888889</v>
      </c>
      <c r="P547" s="96" t="n">
        <f aca="false">AVERAGE(P212,P216,P220,P236,P240,P244,P248,P252,P256)</f>
        <v>47.1721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664</v>
      </c>
      <c r="N548" s="96" t="n">
        <f aca="false">AVERAGE(N213,N217,N221,N237,N241,N245,N249,N253,N257)</f>
        <v>40.1513111111111</v>
      </c>
      <c r="O548" s="96" t="n">
        <f aca="false">AVERAGE(O213,O217,O221,O237,O241,O245,O249,O253,O257)</f>
        <v>46.1378777777778</v>
      </c>
      <c r="P548" s="96" t="n">
        <f aca="false">AVERAGE(P213,P217,P221,P237,P241,P245,P249,P253,P257)</f>
        <v>46.0181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571</v>
      </c>
      <c r="N549" s="98" t="n">
        <f aca="false">AVERAGE(N214,N218,N222,N238,N242,N246,N250,N254,N258)</f>
        <v>38.2644</v>
      </c>
      <c r="O549" s="98" t="n">
        <f aca="false">AVERAGE(O214,O218,O222,O238,O242,O246,O250,O254,O258)</f>
        <v>45.0346555555556</v>
      </c>
      <c r="P549" s="98" t="n">
        <f aca="false">AVERAGE(P214,P218,P222,P238,P242,P246,P250,P254,P258)</f>
        <v>44.8352222222222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0.9632</v>
      </c>
      <c r="N550" s="95" t="n">
        <f aca="false">AVERAGE(N263,N267)</f>
        <v>39.422</v>
      </c>
      <c r="O550" s="95" t="n">
        <f aca="false">AVERAGE(O263,O267)</f>
        <v>46.67215</v>
      </c>
      <c r="P550" s="95" t="n">
        <f aca="false">AVERAGE(P263,P267)</f>
        <v>45.3826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2.4648</v>
      </c>
      <c r="N551" s="96" t="n">
        <f aca="false">AVERAGE(N264,N268)</f>
        <v>37.5162</v>
      </c>
      <c r="O551" s="96" t="n">
        <f aca="false">AVERAGE(O264,O268)</f>
        <v>45.2509</v>
      </c>
      <c r="P551" s="96" t="n">
        <f aca="false">AVERAGE(P264,P268)</f>
        <v>43.8412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4704</v>
      </c>
      <c r="N552" s="96" t="n">
        <f aca="false">AVERAGE(N265,N269)</f>
        <v>35.5576</v>
      </c>
      <c r="O552" s="96" t="n">
        <f aca="false">AVERAGE(O265,O269)</f>
        <v>43.6048</v>
      </c>
      <c r="P552" s="96" t="n">
        <f aca="false">AVERAGE(P265,P269)</f>
        <v>42.317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5112</v>
      </c>
      <c r="N553" s="98" t="n">
        <f aca="false">AVERAGE(N266,N270)</f>
        <v>33.51325</v>
      </c>
      <c r="O553" s="98" t="n">
        <f aca="false">AVERAGE(O266,O270)</f>
        <v>42.4106</v>
      </c>
      <c r="P553" s="98" t="n">
        <f aca="false">AVERAGE(P266,P270)</f>
        <v>41.2451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3.3896</v>
      </c>
      <c r="N554" s="95" t="n">
        <f aca="false">AVERAGE(N263,N267,N271)</f>
        <v>39.2533333333333</v>
      </c>
      <c r="O554" s="95" t="n">
        <f aca="false">AVERAGE(O263,O267,O271)</f>
        <v>46.5899333333333</v>
      </c>
      <c r="P554" s="95" t="n">
        <f aca="false">AVERAGE(P263,P267,P271)</f>
        <v>45.6350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4944</v>
      </c>
      <c r="N555" s="96" t="n">
        <f aca="false">AVERAGE(N264,N268,N272)</f>
        <v>37.3258</v>
      </c>
      <c r="O555" s="96" t="n">
        <f aca="false">AVERAGE(O264,O268,O272)</f>
        <v>45.1688333333333</v>
      </c>
      <c r="P555" s="96" t="n">
        <f aca="false">AVERAGE(P264,P268,P272)</f>
        <v>44.1311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1832</v>
      </c>
      <c r="N556" s="96" t="n">
        <f aca="false">AVERAGE(N265,N269,N273)</f>
        <v>35.3605666666667</v>
      </c>
      <c r="O556" s="96" t="n">
        <f aca="false">AVERAGE(O265,O269,O273)</f>
        <v>43.5624</v>
      </c>
      <c r="P556" s="96" t="n">
        <f aca="false">AVERAGE(P265,P269,P273)</f>
        <v>42.5839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6.0832</v>
      </c>
      <c r="N557" s="98" t="n">
        <f aca="false">AVERAGE(N266,N270,N274)</f>
        <v>33.3262666666667</v>
      </c>
      <c r="O557" s="98" t="n">
        <f aca="false">AVERAGE(O266,O270,O274)</f>
        <v>42.3789333333333</v>
      </c>
      <c r="P557" s="98" t="n">
        <f aca="false">AVERAGE(P266,P270,P274)</f>
        <v>41.4697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4.3216</v>
      </c>
      <c r="N558" s="95" t="n">
        <f aca="false">AVERAGE(N287,N291,N295)</f>
        <v>40.4422666666667</v>
      </c>
      <c r="O558" s="95" t="n">
        <f aca="false">AVERAGE(O287,O291,O295)</f>
        <v>47.1732333333333</v>
      </c>
      <c r="P558" s="95" t="n">
        <f aca="false">AVERAGE(P287,P291,P295)</f>
        <v>46.6820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7.1696</v>
      </c>
      <c r="N559" s="96" t="n">
        <f aca="false">AVERAGE(N288,N292,N296)</f>
        <v>38.2501666666667</v>
      </c>
      <c r="O559" s="96" t="n">
        <f aca="false">AVERAGE(O288,O292,O296)</f>
        <v>45.6369333333333</v>
      </c>
      <c r="P559" s="96" t="n">
        <f aca="false">AVERAGE(P288,P292,P296)</f>
        <v>45.047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0336</v>
      </c>
      <c r="N560" s="96" t="n">
        <f aca="false">AVERAGE(N289,N293,N297)</f>
        <v>36.1227</v>
      </c>
      <c r="O560" s="96" t="n">
        <f aca="false">AVERAGE(O289,O293,O297)</f>
        <v>43.9603666666667</v>
      </c>
      <c r="P560" s="96" t="n">
        <f aca="false">AVERAGE(P289,P293,P297)</f>
        <v>43.4204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3896</v>
      </c>
      <c r="N561" s="98" t="n">
        <f aca="false">AVERAGE(N290,N294,N298)</f>
        <v>33.9473333333333</v>
      </c>
      <c r="O561" s="98" t="n">
        <f aca="false">AVERAGE(O290,O294,O298)</f>
        <v>42.7217</v>
      </c>
      <c r="P561" s="98" t="n">
        <f aca="false">AVERAGE(P290,P294,P298)</f>
        <v>42.3573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8.0352</v>
      </c>
      <c r="N562" s="95" t="n">
        <f aca="false">AVERAGE(N287,N291,N295,N299,N303,N307)</f>
        <v>40.4016666666667</v>
      </c>
      <c r="O562" s="95" t="n">
        <f aca="false">AVERAGE(O287,O291,O295,O299,O303,O307)</f>
        <v>47.0418666666667</v>
      </c>
      <c r="P562" s="95" t="n">
        <f aca="false">AVERAGE(P287,P291,P295,P299,P303,P307)</f>
        <v>46.7151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4056</v>
      </c>
      <c r="N563" s="96" t="n">
        <f aca="false">AVERAGE(N288,N292,N296,N300,N304,N308)</f>
        <v>38.18525</v>
      </c>
      <c r="O563" s="96" t="n">
        <f aca="false">AVERAGE(O288,O292,O296,O300,O304,O308)</f>
        <v>45.5450166666667</v>
      </c>
      <c r="P563" s="96" t="n">
        <f aca="false">AVERAGE(P288,P292,P296,P300,P304,P308)</f>
        <v>45.1024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5.988</v>
      </c>
      <c r="N564" s="96" t="n">
        <f aca="false">AVERAGE(N289,N293,N297,N301,N305,N309)</f>
        <v>36.0454</v>
      </c>
      <c r="O564" s="96" t="n">
        <f aca="false">AVERAGE(O289,O293,O297,O301,O305,O309)</f>
        <v>43.8478333333333</v>
      </c>
      <c r="P564" s="96" t="n">
        <f aca="false">AVERAGE(P289,P293,P297,P301,P305,P309)</f>
        <v>43.3902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7224</v>
      </c>
      <c r="N565" s="98" t="n">
        <f aca="false">AVERAGE(N290,N294,N298,N302,N306,N310)</f>
        <v>33.8709666666667</v>
      </c>
      <c r="O565" s="98" t="n">
        <f aca="false">AVERAGE(O290,O294,O298,O302,O306,O310)</f>
        <v>42.5976666666667</v>
      </c>
      <c r="P565" s="98" t="n">
        <f aca="false">AVERAGE(P290,P294,P298,P302,P306,P310)</f>
        <v>42.2293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4.3216</v>
      </c>
      <c r="N566" s="95" t="n">
        <f aca="false">AVERAGE(N263,N267,N287,N291,N295)</f>
        <v>40.03416</v>
      </c>
      <c r="O566" s="95" t="n">
        <f aca="false">AVERAGE(O263,O267,O287,O291,O295)</f>
        <v>46.9728</v>
      </c>
      <c r="P566" s="95" t="n">
        <f aca="false">AVERAGE(P263,P267,P287,P291,P295)</f>
        <v>46.1623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7.1696</v>
      </c>
      <c r="N567" s="96" t="n">
        <f aca="false">AVERAGE(N264,N268,N288,N292,N296)</f>
        <v>37.95658</v>
      </c>
      <c r="O567" s="96" t="n">
        <f aca="false">AVERAGE(O264,O268,O288,O292,O296)</f>
        <v>45.48252</v>
      </c>
      <c r="P567" s="96" t="n">
        <f aca="false">AVERAGE(P264,P268,P288,P292,P296)</f>
        <v>44.565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0336</v>
      </c>
      <c r="N568" s="96" t="n">
        <f aca="false">AVERAGE(N265,N269,N289,N293,N297)</f>
        <v>35.89666</v>
      </c>
      <c r="O568" s="96" t="n">
        <f aca="false">AVERAGE(O265,O269,O289,O293,O297)</f>
        <v>43.81814</v>
      </c>
      <c r="P568" s="96" t="n">
        <f aca="false">AVERAGE(P265,P269,P289,P293,P297)</f>
        <v>42.9792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3896</v>
      </c>
      <c r="N569" s="98" t="n">
        <f aca="false">AVERAGE(N266,N270,N290,N294,N298)</f>
        <v>33.7737</v>
      </c>
      <c r="O569" s="98" t="n">
        <f aca="false">AVERAGE(O266,O270,O290,O294,O298)</f>
        <v>42.59726</v>
      </c>
      <c r="P569" s="98" t="n">
        <f aca="false">AVERAGE(P266,P270,P290,P294,P298)</f>
        <v>41.9124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8.0352</v>
      </c>
      <c r="N570" s="95" t="n">
        <f aca="false">AVERAGE(N263,N267,N271,N287,N291,N295,N299,N303,N307)</f>
        <v>40.0188888888889</v>
      </c>
      <c r="O570" s="95" t="n">
        <f aca="false">AVERAGE(O263,O267,O271,O287,O291,O295,O299,O303,O307)</f>
        <v>46.8912222222222</v>
      </c>
      <c r="P570" s="95" t="n">
        <f aca="false">AVERAGE(P263,P267,P271,P287,P291,P295,P299,P303,P307)</f>
        <v>46.355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4056</v>
      </c>
      <c r="N571" s="96" t="n">
        <f aca="false">AVERAGE(N264,N268,N272,N288,N292,N296,N300,N304,N308)</f>
        <v>37.8987666666667</v>
      </c>
      <c r="O571" s="96" t="n">
        <f aca="false">AVERAGE(O264,O268,O272,O288,O292,O296,O300,O304,O308)</f>
        <v>45.4196222222222</v>
      </c>
      <c r="P571" s="96" t="n">
        <f aca="false">AVERAGE(P264,P268,P272,P288,P292,P296,P300,P304,P308)</f>
        <v>44.778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5.988</v>
      </c>
      <c r="N572" s="96" t="n">
        <f aca="false">AVERAGE(N265,N269,N273,N289,N293,N297,N301,N305,N309)</f>
        <v>35.8171222222222</v>
      </c>
      <c r="O572" s="96" t="n">
        <f aca="false">AVERAGE(O265,O269,O273,O289,O293,O297,O301,O305,O309)</f>
        <v>43.7526888888889</v>
      </c>
      <c r="P572" s="96" t="n">
        <f aca="false">AVERAGE(P265,P269,P273,P289,P293,P297,P301,P305,P309)</f>
        <v>43.1215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7224</v>
      </c>
      <c r="N573" s="98" t="n">
        <f aca="false">AVERAGE(N266,N270,N274,N290,N294,N298,N302,N306,N310)</f>
        <v>33.6894</v>
      </c>
      <c r="O573" s="98" t="n">
        <f aca="false">AVERAGE(O266,O270,O274,O290,O294,O298,O302,O306,O310)</f>
        <v>42.5247555555556</v>
      </c>
      <c r="P573" s="98" t="n">
        <f aca="false">AVERAGE(P266,P270,P274,P290,P294,P298,P302,P306,P310)</f>
        <v>41.9761444444444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6.7616</v>
      </c>
      <c r="N574" s="95" t="n">
        <f aca="false">AVERAGE(N315,N319)</f>
        <v>38.3923</v>
      </c>
      <c r="O574" s="95" t="n">
        <f aca="false">AVERAGE(O315,O319)</f>
        <v>46.60455</v>
      </c>
      <c r="P574" s="95" t="n">
        <f aca="false">AVERAGE(P315,P319)</f>
        <v>45.9674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2448</v>
      </c>
      <c r="N575" s="96" t="n">
        <f aca="false">AVERAGE(N316,N320)</f>
        <v>35.62965</v>
      </c>
      <c r="O575" s="96" t="n">
        <f aca="false">AVERAGE(O316,O320)</f>
        <v>45.13685</v>
      </c>
      <c r="P575" s="96" t="n">
        <f aca="false">AVERAGE(P316,P320)</f>
        <v>44.587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3144</v>
      </c>
      <c r="N576" s="96" t="n">
        <f aca="false">AVERAGE(N317,N321)</f>
        <v>33.1631</v>
      </c>
      <c r="O576" s="96" t="n">
        <f aca="false">AVERAGE(O317,O321)</f>
        <v>43.7986</v>
      </c>
      <c r="P576" s="96" t="n">
        <f aca="false">AVERAGE(P317,P321)</f>
        <v>43.3627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3008</v>
      </c>
      <c r="N577" s="98" t="n">
        <f aca="false">AVERAGE(N318,N322)</f>
        <v>30.91165</v>
      </c>
      <c r="O577" s="98" t="n">
        <f aca="false">AVERAGE(O318,O322)</f>
        <v>43.02475</v>
      </c>
      <c r="P577" s="98" t="n">
        <f aca="false">AVERAGE(P318,P322)</f>
        <v>42.6238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3.4008</v>
      </c>
      <c r="N578" s="95" t="n">
        <f aca="false">AVERAGE(N315,N319,N323)</f>
        <v>38.3100333333333</v>
      </c>
      <c r="O578" s="95" t="n">
        <f aca="false">AVERAGE(O315,O319,O323)</f>
        <v>46.5724</v>
      </c>
      <c r="P578" s="95" t="n">
        <f aca="false">AVERAGE(P315,P319,P323)</f>
        <v>45.9049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1.6024</v>
      </c>
      <c r="N579" s="96" t="n">
        <f aca="false">AVERAGE(N316,N320,N324)</f>
        <v>35.5977333333333</v>
      </c>
      <c r="O579" s="96" t="n">
        <f aca="false">AVERAGE(O316,O320,O324)</f>
        <v>45.1086</v>
      </c>
      <c r="P579" s="96" t="n">
        <f aca="false">AVERAGE(P316,P320,P324)</f>
        <v>44.5362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2.8448</v>
      </c>
      <c r="N580" s="96" t="n">
        <f aca="false">AVERAGE(N317,N321,N325)</f>
        <v>33.1558333333333</v>
      </c>
      <c r="O580" s="96" t="n">
        <f aca="false">AVERAGE(O317,O321,O325)</f>
        <v>43.7771666666667</v>
      </c>
      <c r="P580" s="96" t="n">
        <f aca="false">AVERAGE(P317,P321,P325)</f>
        <v>43.3252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6856</v>
      </c>
      <c r="N581" s="98" t="n">
        <f aca="false">AVERAGE(N318,N322,N326)</f>
        <v>30.9116666666667</v>
      </c>
      <c r="O581" s="98" t="n">
        <f aca="false">AVERAGE(O318,O322,O326)</f>
        <v>43.0034</v>
      </c>
      <c r="P581" s="98" t="n">
        <f aca="false">AVERAGE(P318,P322,P326)</f>
        <v>42.5863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8.3816</v>
      </c>
      <c r="N582" s="95" t="n">
        <f aca="false">AVERAGE(N339,N343,N347)</f>
        <v>38.8167666666667</v>
      </c>
      <c r="O582" s="95" t="n">
        <f aca="false">AVERAGE(O339,O343,O347)</f>
        <v>46.9720333333333</v>
      </c>
      <c r="P582" s="95" t="n">
        <f aca="false">AVERAGE(P339,P343,P347)</f>
        <v>46.1629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6.6832</v>
      </c>
      <c r="N583" s="96" t="n">
        <f aca="false">AVERAGE(N340,N344,N348)</f>
        <v>35.9044333333333</v>
      </c>
      <c r="O583" s="96" t="n">
        <f aca="false">AVERAGE(O340,O344,O348)</f>
        <v>45.5054666666667</v>
      </c>
      <c r="P583" s="96" t="n">
        <f aca="false">AVERAGE(P340,P344,P348)</f>
        <v>44.8596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6.8368</v>
      </c>
      <c r="N584" s="96" t="n">
        <f aca="false">AVERAGE(N341,N345,N349)</f>
        <v>33.3253</v>
      </c>
      <c r="O584" s="96" t="n">
        <f aca="false">AVERAGE(O341,O345,O349)</f>
        <v>44.1776333333333</v>
      </c>
      <c r="P584" s="96" t="n">
        <f aca="false">AVERAGE(P341,P345,P349)</f>
        <v>43.718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2904</v>
      </c>
      <c r="N585" s="98" t="n">
        <f aca="false">AVERAGE(N342,N346,N350)</f>
        <v>30.9759</v>
      </c>
      <c r="O585" s="98" t="n">
        <f aca="false">AVERAGE(O342,O346,O350)</f>
        <v>43.4117666666667</v>
      </c>
      <c r="P585" s="98" t="n">
        <f aca="false">AVERAGE(P342,P346,P350)</f>
        <v>42.9841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3.5656</v>
      </c>
      <c r="N586" s="95" t="n">
        <f aca="false">AVERAGE(N339,N343,N347,N351,N355,N359)</f>
        <v>38.8349</v>
      </c>
      <c r="O586" s="95" t="n">
        <f aca="false">AVERAGE(O339,O343,O347,O351,O355,O359)</f>
        <v>46.7915666666667</v>
      </c>
      <c r="P586" s="95" t="n">
        <f aca="false">AVERAGE(P339,P343,P347,P351,P355,P359)</f>
        <v>46.34518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3712</v>
      </c>
      <c r="N587" s="96" t="n">
        <f aca="false">AVERAGE(N340,N344,N348,N352,N356,N360)</f>
        <v>35.9302166666667</v>
      </c>
      <c r="O587" s="96" t="n">
        <f aca="false">AVERAGE(O340,O344,O348,O352,O356,O360)</f>
        <v>45.3364666666667</v>
      </c>
      <c r="P587" s="96" t="n">
        <f aca="false">AVERAGE(P340,P344,P348,P352,P356,P360)</f>
        <v>44.9466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1.8616</v>
      </c>
      <c r="N588" s="96" t="n">
        <f aca="false">AVERAGE(N341,N345,N349,N353,N357,N361)</f>
        <v>33.3547333333333</v>
      </c>
      <c r="O588" s="96" t="n">
        <f aca="false">AVERAGE(O341,O345,O349,O353,O357,O361)</f>
        <v>44.0191666666667</v>
      </c>
      <c r="P588" s="96" t="n">
        <f aca="false">AVERAGE(P341,P345,P349,P353,P357,P361)</f>
        <v>43.63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744</v>
      </c>
      <c r="N589" s="98" t="n">
        <f aca="false">AVERAGE(N342,N346,N350,N354,N358,N362)</f>
        <v>31.0024833333333</v>
      </c>
      <c r="O589" s="98" t="n">
        <f aca="false">AVERAGE(O342,O346,O350,O354,O358,O362)</f>
        <v>43.2581</v>
      </c>
      <c r="P589" s="98" t="n">
        <f aca="false">AVERAGE(P342,P346,P350,P354,P358,P362)</f>
        <v>42.8637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8.3816</v>
      </c>
      <c r="N590" s="95" t="n">
        <f aca="false">AVERAGE(N315,N319,N339,N343,N347)</f>
        <v>38.64698</v>
      </c>
      <c r="O590" s="95" t="n">
        <f aca="false">AVERAGE(O315,O319,O339,O343,O347)</f>
        <v>46.82504</v>
      </c>
      <c r="P590" s="95" t="n">
        <f aca="false">AVERAGE(P315,P319,P339,P343,P347)</f>
        <v>46.08476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6.6832</v>
      </c>
      <c r="N591" s="96" t="n">
        <f aca="false">AVERAGE(N316,N320,N340,N344,N348)</f>
        <v>35.79452</v>
      </c>
      <c r="O591" s="96" t="n">
        <f aca="false">AVERAGE(O316,O320,O340,O344,O348)</f>
        <v>45.35802</v>
      </c>
      <c r="P591" s="96" t="n">
        <f aca="false">AVERAGE(P316,P320,P340,P344,P348)</f>
        <v>44.7506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6.8368</v>
      </c>
      <c r="N592" s="96" t="n">
        <f aca="false">AVERAGE(N317,N321,N341,N345,N349)</f>
        <v>33.26042</v>
      </c>
      <c r="O592" s="96" t="n">
        <f aca="false">AVERAGE(O317,O321,O341,O345,O349)</f>
        <v>44.02602</v>
      </c>
      <c r="P592" s="96" t="n">
        <f aca="false">AVERAGE(P317,P321,P341,P345,P349)</f>
        <v>43.5763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2904</v>
      </c>
      <c r="N593" s="98" t="n">
        <f aca="false">AVERAGE(N318,N322,N342,N346,N350)</f>
        <v>30.9502</v>
      </c>
      <c r="O593" s="98" t="n">
        <f aca="false">AVERAGE(O318,O322,O342,O346,O350)</f>
        <v>43.25696</v>
      </c>
      <c r="P593" s="98" t="n">
        <f aca="false">AVERAGE(P318,P322,P342,P346,P350)</f>
        <v>42.8400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3.5656</v>
      </c>
      <c r="N594" s="95" t="n">
        <f aca="false">AVERAGE(N315,N319,N323,N339,N343,N347,N351,N355,N359)</f>
        <v>38.6599444444445</v>
      </c>
      <c r="O594" s="95" t="n">
        <f aca="false">AVERAGE(O315,O319,O323,O339,O343,O347,O351,O355,O359)</f>
        <v>46.7185111111111</v>
      </c>
      <c r="P594" s="95" t="n">
        <f aca="false">AVERAGE(P315,P319,P323,P339,P343,P347,P351,P355,P359)</f>
        <v>46.1984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3712</v>
      </c>
      <c r="N595" s="96" t="n">
        <f aca="false">AVERAGE(N316,N320,N324,N340,N344,N348,N352,N356,N360)</f>
        <v>35.8193888888889</v>
      </c>
      <c r="O595" s="96" t="n">
        <f aca="false">AVERAGE(O316,O320,O324,O340,O344,O348,O352,O356,O360)</f>
        <v>45.2605111111111</v>
      </c>
      <c r="P595" s="96" t="n">
        <f aca="false">AVERAGE(P316,P320,P324,P340,P344,P348,P352,P356,P360)</f>
        <v>44.8098333333333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1.8616</v>
      </c>
      <c r="N596" s="96" t="n">
        <f aca="false">AVERAGE(N317,N321,N325,N341,N345,N349,N353,N357,N361)</f>
        <v>33.2884333333333</v>
      </c>
      <c r="O596" s="96" t="n">
        <f aca="false">AVERAGE(O317,O321,O325,O341,O345,O349,O353,O357,O361)</f>
        <v>43.9385</v>
      </c>
      <c r="P596" s="96" t="n">
        <f aca="false">AVERAGE(P317,P321,P325,P341,P345,P349,P353,P357,P361)</f>
        <v>43.5328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744</v>
      </c>
      <c r="N597" s="98" t="n">
        <f aca="false">AVERAGE(N318,N322,N326,N342,N346,N350,N354,N358,N362)</f>
        <v>30.9722111111111</v>
      </c>
      <c r="O597" s="98" t="n">
        <f aca="false">AVERAGE(O318,O322,O326,O342,O346,O350,O354,O358,O362)</f>
        <v>43.1732</v>
      </c>
      <c r="P597" s="98" t="n">
        <f aca="false">AVERAGE(P318,P322,P326,P342,P346,P350,P354,P358,P362)</f>
        <v>42.7712666666667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9456</v>
      </c>
      <c r="N598" s="95" t="n">
        <f aca="false">AVERAGE(N367,N371)</f>
        <v>41.19935</v>
      </c>
      <c r="O598" s="95" t="n">
        <f aca="false">AVERAGE(O367,O371)</f>
        <v>46.55535</v>
      </c>
      <c r="P598" s="95" t="n">
        <f aca="false">AVERAGE(P367,P371)</f>
        <v>45.9193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3464</v>
      </c>
      <c r="N599" s="96" t="n">
        <f aca="false">AVERAGE(N368,N372)</f>
        <v>38.28305</v>
      </c>
      <c r="O599" s="96" t="n">
        <f aca="false">AVERAGE(O368,O372)</f>
        <v>44.8664</v>
      </c>
      <c r="P599" s="96" t="n">
        <f aca="false">AVERAGE(P368,P372)</f>
        <v>44.0208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5544</v>
      </c>
      <c r="N600" s="96" t="n">
        <f aca="false">AVERAGE(N369,N373)</f>
        <v>35.5273</v>
      </c>
      <c r="O600" s="96" t="n">
        <f aca="false">AVERAGE(O369,O373)</f>
        <v>43.2513</v>
      </c>
      <c r="P600" s="96" t="n">
        <f aca="false">AVERAGE(P369,P373)</f>
        <v>42.1981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4.8408</v>
      </c>
      <c r="N601" s="98" t="n">
        <f aca="false">AVERAGE(N370,N374)</f>
        <v>33.0826</v>
      </c>
      <c r="O601" s="98" t="n">
        <f aca="false">AVERAGE(O370,O374)</f>
        <v>42.26735</v>
      </c>
      <c r="P601" s="98" t="n">
        <f aca="false">AVERAGE(P370,P374)</f>
        <v>40.9198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2.1056</v>
      </c>
      <c r="N602" s="95" t="n">
        <f aca="false">AVERAGE(N367,N371,N375)</f>
        <v>41.1069333333333</v>
      </c>
      <c r="O602" s="95" t="n">
        <f aca="false">AVERAGE(O367,O371,O375)</f>
        <v>46.5375</v>
      </c>
      <c r="P602" s="95" t="n">
        <f aca="false">AVERAGE(P367,P371,P375)</f>
        <v>45.8799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228</v>
      </c>
      <c r="N603" s="96" t="n">
        <f aca="false">AVERAGE(N368,N372,N376)</f>
        <v>38.2161333333333</v>
      </c>
      <c r="O603" s="96" t="n">
        <f aca="false">AVERAGE(O368,O372,O376)</f>
        <v>44.8538333333333</v>
      </c>
      <c r="P603" s="96" t="n">
        <f aca="false">AVERAGE(P368,P372,P376)</f>
        <v>43.996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39.9016</v>
      </c>
      <c r="N604" s="96" t="n">
        <f aca="false">AVERAGE(N369,N373,N377)</f>
        <v>35.4834</v>
      </c>
      <c r="O604" s="96" t="n">
        <f aca="false">AVERAGE(O369,O373,O377)</f>
        <v>43.2465</v>
      </c>
      <c r="P604" s="96" t="n">
        <f aca="false">AVERAGE(P369,P373,P377)</f>
        <v>42.1888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5.94</v>
      </c>
      <c r="N605" s="98" t="n">
        <f aca="false">AVERAGE(N370,N374,N378)</f>
        <v>33.0485</v>
      </c>
      <c r="O605" s="98" t="n">
        <f aca="false">AVERAGE(O370,O374,O378)</f>
        <v>42.2574</v>
      </c>
      <c r="P605" s="98" t="n">
        <f aca="false">AVERAGE(P370,P374,P378)</f>
        <v>40.9048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5.0056</v>
      </c>
      <c r="N606" s="95" t="n">
        <f aca="false">AVERAGE(N391,N395,N399)</f>
        <v>40.855</v>
      </c>
      <c r="O606" s="95" t="n">
        <f aca="false">AVERAGE(O391,O395,O399)</f>
        <v>47.1186333333333</v>
      </c>
      <c r="P606" s="95" t="n">
        <f aca="false">AVERAGE(P391,P395,P399)</f>
        <v>46.6771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1232</v>
      </c>
      <c r="N607" s="96" t="n">
        <f aca="false">AVERAGE(N392,N396,N400)</f>
        <v>38.0296333333333</v>
      </c>
      <c r="O607" s="96" t="n">
        <f aca="false">AVERAGE(O392,O396,O400)</f>
        <v>45.4236</v>
      </c>
      <c r="P607" s="96" t="n">
        <f aca="false">AVERAGE(P392,P396,P400)</f>
        <v>44.7432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052</v>
      </c>
      <c r="N608" s="96" t="n">
        <f aca="false">AVERAGE(N393,N397,N401)</f>
        <v>35.3334333333333</v>
      </c>
      <c r="O608" s="96" t="n">
        <f aca="false">AVERAGE(O393,O397,O401)</f>
        <v>43.6855666666667</v>
      </c>
      <c r="P608" s="96" t="n">
        <f aca="false">AVERAGE(P393,P397,P401)</f>
        <v>42.7662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5256</v>
      </c>
      <c r="N609" s="98" t="n">
        <f aca="false">AVERAGE(N394,N398,N402)</f>
        <v>32.9088</v>
      </c>
      <c r="O609" s="98" t="n">
        <f aca="false">AVERAGE(O394,O398,O402)</f>
        <v>42.5408</v>
      </c>
      <c r="P609" s="98" t="n">
        <f aca="false">AVERAGE(P394,P398,P402)</f>
        <v>41.3901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7.952</v>
      </c>
      <c r="N610" s="95" t="n">
        <f aca="false">AVERAGE(N391,N395,N399,N403,N407,N411)</f>
        <v>40.8630666666667</v>
      </c>
      <c r="O610" s="95" t="n">
        <f aca="false">AVERAGE(O391,O395,O399,O403,O407,O411)</f>
        <v>47.0775</v>
      </c>
      <c r="P610" s="95" t="n">
        <f aca="false">AVERAGE(P391,P395,P399,P403,P407,P411)</f>
        <v>46.7546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2.6352</v>
      </c>
      <c r="N611" s="96" t="n">
        <f aca="false">AVERAGE(N392,N396,N400,N404,N408,N412)</f>
        <v>38.03425</v>
      </c>
      <c r="O611" s="96" t="n">
        <f aca="false">AVERAGE(O392,O396,O400,O404,O408,O412)</f>
        <v>45.40795</v>
      </c>
      <c r="P611" s="96" t="n">
        <f aca="false">AVERAGE(P392,P396,P400,P404,P408,P412)</f>
        <v>44.7866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5.1336</v>
      </c>
      <c r="N612" s="96" t="n">
        <f aca="false">AVERAGE(N393,N397,N401,N405,N409,N413)</f>
        <v>35.3370333333333</v>
      </c>
      <c r="O612" s="96" t="n">
        <f aca="false">AVERAGE(O393,O397,O401,O405,O409,O413)</f>
        <v>43.7031666666667</v>
      </c>
      <c r="P612" s="96" t="n">
        <f aca="false">AVERAGE(P393,P397,P401,P405,P409,P413)</f>
        <v>42.8053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5.7616</v>
      </c>
      <c r="N613" s="98" t="n">
        <f aca="false">AVERAGE(N394,N398,N402,N406,N410,N414)</f>
        <v>32.9059833333333</v>
      </c>
      <c r="O613" s="98" t="n">
        <f aca="false">AVERAGE(O394,O398,O402,O406,O410,O414)</f>
        <v>42.5555833333333</v>
      </c>
      <c r="P613" s="98" t="n">
        <f aca="false">AVERAGE(P394,P398,P402,P406,P410,P414)</f>
        <v>41.3919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5.0056</v>
      </c>
      <c r="N614" s="95" t="n">
        <f aca="false">AVERAGE(N367,N371,N391,N395,N399)</f>
        <v>40.99274</v>
      </c>
      <c r="O614" s="95" t="n">
        <f aca="false">AVERAGE(O367,O371,O391,O395,O399)</f>
        <v>46.89332</v>
      </c>
      <c r="P614" s="95" t="n">
        <f aca="false">AVERAGE(P367,P371,P391,P395,P399)</f>
        <v>46.3740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1232</v>
      </c>
      <c r="N615" s="96" t="n">
        <f aca="false">AVERAGE(N368,N372,N392,N396,N400)</f>
        <v>38.131</v>
      </c>
      <c r="O615" s="96" t="n">
        <f aca="false">AVERAGE(O368,O372,O392,O396,O400)</f>
        <v>45.20072</v>
      </c>
      <c r="P615" s="96" t="n">
        <f aca="false">AVERAGE(P368,P372,P392,P396,P400)</f>
        <v>44.4542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052</v>
      </c>
      <c r="N616" s="96" t="n">
        <f aca="false">AVERAGE(N369,N373,N393,N397,N401)</f>
        <v>35.41098</v>
      </c>
      <c r="O616" s="96" t="n">
        <f aca="false">AVERAGE(O369,O373,O393,O397,O401)</f>
        <v>43.51186</v>
      </c>
      <c r="P616" s="96" t="n">
        <f aca="false">AVERAGE(P369,P373,P393,P397,P401)</f>
        <v>42.5389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5256</v>
      </c>
      <c r="N617" s="98" t="n">
        <f aca="false">AVERAGE(N370,N374,N394,N398,N402)</f>
        <v>32.97832</v>
      </c>
      <c r="O617" s="98" t="n">
        <f aca="false">AVERAGE(O370,O374,O394,O398,O402)</f>
        <v>42.43142</v>
      </c>
      <c r="P617" s="98" t="n">
        <f aca="false">AVERAGE(P370,P374,P394,P398,P402)</f>
        <v>41.2020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7.952</v>
      </c>
      <c r="N618" s="95" t="n">
        <f aca="false">AVERAGE(N367,N371,N375,N391,N395,N399,N403,N407,N411)</f>
        <v>40.9443555555556</v>
      </c>
      <c r="O618" s="95" t="n">
        <f aca="false">AVERAGE(O367,O371,O375,O391,O395,O399,O403,O407,O411)</f>
        <v>46.8975</v>
      </c>
      <c r="P618" s="95" t="n">
        <f aca="false">AVERAGE(P367,P371,P375,P391,P395,P399,P403,P407,P411)</f>
        <v>46.4630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2.6352</v>
      </c>
      <c r="N619" s="96" t="n">
        <f aca="false">AVERAGE(N368,N372,N376,N392,N396,N400,N404,N408,N412)</f>
        <v>38.0948777777778</v>
      </c>
      <c r="O619" s="96" t="n">
        <f aca="false">AVERAGE(O368,O372,O376,O392,O396,O400,O404,O408,O412)</f>
        <v>45.2232444444444</v>
      </c>
      <c r="P619" s="96" t="n">
        <f aca="false">AVERAGE(P368,P372,P376,P392,P396,P400,P404,P408,P412)</f>
        <v>44.5232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5.1336</v>
      </c>
      <c r="N620" s="96" t="n">
        <f aca="false">AVERAGE(N369,N373,N377,N393,N397,N401,N405,N409,N413)</f>
        <v>35.3858222222222</v>
      </c>
      <c r="O620" s="96" t="n">
        <f aca="false">AVERAGE(O369,O373,O377,O393,O397,O401,O405,O409,O413)</f>
        <v>43.5509444444445</v>
      </c>
      <c r="P620" s="96" t="n">
        <f aca="false">AVERAGE(P369,P373,P377,P393,P397,P401,P405,P409,P413)</f>
        <v>42.5998555555556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5.7616</v>
      </c>
      <c r="N621" s="98" t="n">
        <f aca="false">AVERAGE(N370,N374,N378,N394,N398,N402,N406,N410,N414)</f>
        <v>32.9534888888889</v>
      </c>
      <c r="O621" s="98" t="n">
        <f aca="false">AVERAGE(O370,O374,O378,O394,O398,O402,O406,O410,O414)</f>
        <v>42.4561888888889</v>
      </c>
      <c r="P621" s="98" t="n">
        <f aca="false">AVERAGE(P370,P374,P378,P394,P398,P402,P406,P410,P414)</f>
        <v>41.229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4T01:03:53Z</dcterms:modified>
  <cp:revision>0</cp:revision>
  <dc:subject/>
  <dc:title/>
</cp:coreProperties>
</file>