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913310716094</v>
      </c>
      <c r="J5" s="18" t="n">
        <f aca="false">'experimental data'!Z51</f>
        <v>1.03755149553774</v>
      </c>
      <c r="K5" s="19" t="n">
        <f aca="false">'experimental data'!AA51</f>
        <v>1.005847971263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837802059921</v>
      </c>
      <c r="J6" s="25" t="n">
        <f aca="false">'experimental data'!Z103</f>
        <v>1.00771675498303</v>
      </c>
      <c r="K6" s="26" t="n">
        <f aca="false">'experimental data'!AA103</f>
        <v>1.015447980513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17976241403</v>
      </c>
      <c r="J7" s="25" t="n">
        <f aca="false">'experimental data'!Z155</f>
        <v>1.03363025421804</v>
      </c>
      <c r="K7" s="26" t="n">
        <f aca="false">'experimental data'!AA155</f>
        <v>1.004256161279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59067177778</v>
      </c>
      <c r="J8" s="25" t="n">
        <f aca="false">'experimental data'!Z207</f>
        <v>1.00372339580665</v>
      </c>
      <c r="K8" s="26" t="n">
        <f aca="false">'experimental data'!AA207</f>
        <v>1.009438432112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377125656389</v>
      </c>
      <c r="J9" s="25" t="n">
        <f aca="false">'experimental data'!Z259</f>
        <v>0.997376131039257</v>
      </c>
      <c r="K9" s="26" t="n">
        <f aca="false">'experimental data'!AA259</f>
        <v>0.9976055608357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710366700259</v>
      </c>
      <c r="J10" s="25" t="n">
        <f aca="false">'experimental data'!Z311</f>
        <v>0.980216452734374</v>
      </c>
      <c r="K10" s="26" t="n">
        <f aca="false">'experimental data'!AA311</f>
        <v>0.9992901218732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738322078841</v>
      </c>
      <c r="J11" s="25" t="n">
        <f aca="false">'experimental data'!Z363</f>
        <v>0.979699009553623</v>
      </c>
      <c r="K11" s="26" t="n">
        <f aca="false">'experimental data'!AA363</f>
        <v>1.00655078551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552411872922</v>
      </c>
      <c r="J12" s="32" t="n">
        <f aca="false">'experimental data'!Z415</f>
        <v>0.993705191088598</v>
      </c>
      <c r="K12" s="33" t="n">
        <f aca="false">'experimental data'!AA415</f>
        <v>0.99660649925215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4362506335</v>
      </c>
      <c r="J13" s="18" t="n">
        <f aca="false">AVERAGE(J5:J7)</f>
        <v>1.0262995015796</v>
      </c>
      <c r="K13" s="19" t="n">
        <f aca="false">AVERAGE(K5:K7)</f>
        <v>1.008517371019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393779617238</v>
      </c>
      <c r="J14" s="32" t="n">
        <f aca="false">AVERAGE(J8:J12)</f>
        <v>0.990944036044499</v>
      </c>
      <c r="K14" s="33" t="n">
        <f aca="false">AVERAGE(K8:K12)</f>
        <v>1.001898279918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61247165953</v>
      </c>
      <c r="J15" s="43" t="n">
        <f aca="false">AVERAGE(J5:J12)</f>
        <v>1.00420233562016</v>
      </c>
      <c r="K15" s="42" t="n">
        <f aca="false">AVERAGE(K5:K12)</f>
        <v>1.004380439081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584</v>
      </c>
      <c r="N7" s="73" t="n">
        <v>42.2179</v>
      </c>
      <c r="O7" s="73" t="n">
        <v>43.1033</v>
      </c>
      <c r="P7" s="73" t="n">
        <v>43.13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6424</v>
      </c>
      <c r="N8" s="79" t="n">
        <v>39.9067</v>
      </c>
      <c r="O8" s="79" t="n">
        <v>41.832</v>
      </c>
      <c r="P8" s="79" t="n">
        <v>41.540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168</v>
      </c>
      <c r="N9" s="79" t="n">
        <v>37.3026</v>
      </c>
      <c r="O9" s="79" t="n">
        <v>40.5673</v>
      </c>
      <c r="P9" s="79" t="n">
        <v>40.049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32</v>
      </c>
      <c r="N10" s="79" t="n">
        <v>34.5823</v>
      </c>
      <c r="O10" s="79" t="n">
        <v>39.4732</v>
      </c>
      <c r="P10" s="79" t="n">
        <v>38.822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4784</v>
      </c>
      <c r="N11" s="73" t="n">
        <v>41.8901</v>
      </c>
      <c r="O11" s="73" t="n">
        <v>42.5436</v>
      </c>
      <c r="P11" s="73" t="n">
        <v>42.86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44</v>
      </c>
      <c r="N12" s="79" t="n">
        <v>39.6587</v>
      </c>
      <c r="O12" s="79" t="n">
        <v>41.2279</v>
      </c>
      <c r="P12" s="79" t="n">
        <v>41.300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6824</v>
      </c>
      <c r="N13" s="79" t="n">
        <v>37.1083</v>
      </c>
      <c r="O13" s="79" t="n">
        <v>40.08</v>
      </c>
      <c r="P13" s="79" t="n">
        <v>39.86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68</v>
      </c>
      <c r="N14" s="88" t="n">
        <v>34.3919</v>
      </c>
      <c r="O14" s="88" t="n">
        <v>38.9998</v>
      </c>
      <c r="P14" s="88" t="n">
        <v>38.607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6.2696</v>
      </c>
      <c r="N19" s="73" t="n">
        <v>37.43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968</v>
      </c>
      <c r="N20" s="79" t="n">
        <v>34.423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152</v>
      </c>
      <c r="N21" s="79" t="n">
        <v>31.93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36</v>
      </c>
      <c r="N22" s="79" t="n">
        <v>29.40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3744</v>
      </c>
      <c r="N23" s="73" t="n">
        <v>36.69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6912</v>
      </c>
      <c r="N24" s="79" t="n">
        <v>33.553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488</v>
      </c>
      <c r="N25" s="79" t="n">
        <v>31.028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664</v>
      </c>
      <c r="N26" s="79" t="n">
        <v>28.21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93</v>
      </c>
      <c r="O27" s="73" t="n">
        <v>45.352</v>
      </c>
      <c r="P27" s="73" t="n">
        <v>45.09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82</v>
      </c>
      <c r="O28" s="79" t="n">
        <v>43.7291</v>
      </c>
      <c r="P28" s="79" t="n">
        <v>43.13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59</v>
      </c>
      <c r="O29" s="79" t="n">
        <v>42.077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19</v>
      </c>
      <c r="O30" s="88" t="n">
        <v>40.7297</v>
      </c>
      <c r="P30" s="88" t="n">
        <v>39.847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62</v>
      </c>
      <c r="O31" s="73" t="n">
        <v>45.9579</v>
      </c>
      <c r="P31" s="73" t="n">
        <v>45.7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72</v>
      </c>
      <c r="O32" s="79" t="n">
        <v>44.2156</v>
      </c>
      <c r="P32" s="79" t="n">
        <v>43.69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32</v>
      </c>
      <c r="O33" s="79" t="n">
        <v>42.3767</v>
      </c>
      <c r="P33" s="79" t="n">
        <v>41.63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35</v>
      </c>
      <c r="O34" s="88" t="n">
        <v>40.9577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55</v>
      </c>
      <c r="O35" s="73" t="n">
        <v>45.58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13</v>
      </c>
      <c r="O36" s="79" t="n">
        <v>43.9611</v>
      </c>
      <c r="P36" s="79" t="n">
        <v>43.70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46</v>
      </c>
      <c r="O37" s="79" t="n">
        <v>42.1438</v>
      </c>
      <c r="P37" s="79" t="n"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29</v>
      </c>
      <c r="O38" s="88" t="n">
        <v>40.8003</v>
      </c>
      <c r="P38" s="88" t="n">
        <v>40.12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37</v>
      </c>
      <c r="O39" s="73" t="n">
        <v>45.5973</v>
      </c>
      <c r="P39" s="73" t="n">
        <v>45.668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8031</v>
      </c>
      <c r="O40" s="79" t="n">
        <v>43.9618</v>
      </c>
      <c r="P40" s="79" t="n">
        <v>43.6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21</v>
      </c>
      <c r="O41" s="79" t="n">
        <v>42.14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51</v>
      </c>
      <c r="O42" s="88" t="n">
        <v>40.8049</v>
      </c>
      <c r="P42" s="88" t="n"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11</v>
      </c>
      <c r="O43" s="73" t="n">
        <v>45.8835</v>
      </c>
      <c r="P43" s="73" t="n">
        <v>45.650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4987</v>
      </c>
      <c r="O44" s="79" t="n">
        <v>44.1147</v>
      </c>
      <c r="P44" s="79" t="n">
        <v>43.565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519</v>
      </c>
      <c r="O45" s="79" t="n">
        <v>42.3173</v>
      </c>
      <c r="P45" s="79" t="n">
        <v>41.552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15</v>
      </c>
      <c r="O46" s="88" t="n">
        <v>40.9366</v>
      </c>
      <c r="P46" s="88" t="n">
        <v>39.99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05</v>
      </c>
      <c r="O47" s="73" t="n">
        <v>45.1416</v>
      </c>
      <c r="P47" s="73" t="n">
        <v>44.88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72</v>
      </c>
      <c r="O48" s="79" t="n">
        <v>43.4441</v>
      </c>
      <c r="P48" s="79" t="n">
        <v>42.934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924</v>
      </c>
      <c r="O49" s="79" t="n">
        <v>41.8739</v>
      </c>
      <c r="P49" s="79" t="n">
        <v>41.14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85</v>
      </c>
      <c r="O50" s="88" t="n">
        <v>40.5995</v>
      </c>
      <c r="P50" s="88" t="n">
        <v>39.663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9.0808</v>
      </c>
      <c r="N51" s="92"/>
      <c r="O51" s="92"/>
      <c r="P51" s="92"/>
      <c r="Q51" s="73" t="n">
        <v>33085.29</v>
      </c>
      <c r="R51" s="73" t="n">
        <v>67.26</v>
      </c>
      <c r="S51" s="73" t="n">
        <v>374.76</v>
      </c>
      <c r="U51" s="14"/>
      <c r="V51" s="15"/>
      <c r="W51" s="16"/>
      <c r="X51" s="53"/>
      <c r="Y51" s="20" t="n">
        <f aca="false">GEOMEAN(Q51:Q54)/GEOMEAN(I51:I54)</f>
        <v>0.996913310716094</v>
      </c>
      <c r="Z51" s="20" t="n">
        <f aca="false">GEOMEAN(R51:R54)/GEOMEAN(J51:J54)</f>
        <v>1.03755149553774</v>
      </c>
      <c r="AA51" s="26" t="n">
        <f aca="false">GEOMEAN(S51:S54)/GEOMEAN(K51:K54)</f>
        <v>1.005847971263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1.432</v>
      </c>
      <c r="N52" s="92"/>
      <c r="O52" s="92"/>
      <c r="P52" s="92"/>
      <c r="Q52" s="79" t="n">
        <v>25745.33</v>
      </c>
      <c r="R52" s="79" t="n">
        <v>62.58</v>
      </c>
      <c r="S52" s="79" t="n">
        <v>376.2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8024</v>
      </c>
      <c r="N53" s="92"/>
      <c r="O53" s="92"/>
      <c r="P53" s="92"/>
      <c r="Q53" s="79" t="n">
        <v>22061.76</v>
      </c>
      <c r="R53" s="79" t="n">
        <v>59.87</v>
      </c>
      <c r="S53" s="79" t="n">
        <v>375.9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1032</v>
      </c>
      <c r="N54" s="94"/>
      <c r="O54" s="94"/>
      <c r="P54" s="94"/>
      <c r="Q54" s="88" t="n">
        <v>19449.61</v>
      </c>
      <c r="R54" s="88" t="n">
        <v>57.18</v>
      </c>
      <c r="S54" s="88" t="n">
        <v>369.7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8648</v>
      </c>
      <c r="N59" s="73" t="n">
        <v>42.6892</v>
      </c>
      <c r="O59" s="73" t="n">
        <v>44.7363</v>
      </c>
      <c r="P59" s="73" t="n">
        <v>44.15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0552</v>
      </c>
      <c r="N60" s="79" t="n">
        <v>40.358</v>
      </c>
      <c r="O60" s="79" t="n">
        <v>43.8016</v>
      </c>
      <c r="P60" s="79" t="n">
        <v>42.659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168</v>
      </c>
      <c r="N61" s="79" t="n">
        <v>37.9191</v>
      </c>
      <c r="O61" s="79" t="n">
        <v>42.8861</v>
      </c>
      <c r="P61" s="79" t="n">
        <v>41.306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904</v>
      </c>
      <c r="N62" s="79" t="n">
        <v>35.3639</v>
      </c>
      <c r="O62" s="79" t="n">
        <v>42.0167</v>
      </c>
      <c r="P62" s="79" t="n">
        <v>40.01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5536</v>
      </c>
      <c r="N63" s="73" t="n">
        <v>42.3271</v>
      </c>
      <c r="O63" s="73" t="n">
        <v>43.9436</v>
      </c>
      <c r="P63" s="73" t="n">
        <v>43.90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008</v>
      </c>
      <c r="N64" s="79" t="n">
        <v>40.1069</v>
      </c>
      <c r="O64" s="79" t="n">
        <v>42.9637</v>
      </c>
      <c r="P64" s="79" t="n">
        <v>42.454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488</v>
      </c>
      <c r="N65" s="79" t="n">
        <v>37.7271</v>
      </c>
      <c r="O65" s="79" t="n">
        <v>42.1828</v>
      </c>
      <c r="P65" s="79" t="n">
        <v>41.205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456</v>
      </c>
      <c r="N66" s="88" t="n">
        <v>35.2161</v>
      </c>
      <c r="O66" s="88" t="n">
        <v>41.425</v>
      </c>
      <c r="P66" s="88" t="n">
        <v>39.96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3064</v>
      </c>
      <c r="N71" s="73" t="n">
        <v>36.04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288</v>
      </c>
      <c r="N72" s="79" t="n">
        <v>32.040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4</v>
      </c>
      <c r="N73" s="79" t="n">
        <v>29.368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28</v>
      </c>
      <c r="N74" s="79" t="n">
        <v>26.883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268</v>
      </c>
      <c r="N75" s="73" t="n">
        <v>35.16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568</v>
      </c>
      <c r="N76" s="79" t="n">
        <v>31.35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0904</v>
      </c>
      <c r="N77" s="79" t="n">
        <v>28.639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8</v>
      </c>
      <c r="N78" s="79" t="n">
        <v>26.060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14</v>
      </c>
      <c r="O79" s="73" t="n">
        <v>47.0018</v>
      </c>
      <c r="P79" s="73" t="n">
        <v>45.806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92</v>
      </c>
      <c r="O80" s="79" t="n">
        <v>45.8089</v>
      </c>
      <c r="P80" s="79" t="n">
        <v>44.052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88</v>
      </c>
      <c r="O81" s="79" t="n">
        <v>44.6168</v>
      </c>
      <c r="P81" s="79" t="n">
        <v>42.47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5</v>
      </c>
      <c r="O82" s="88" t="n">
        <v>43.6736</v>
      </c>
      <c r="P82" s="88" t="n">
        <v>41.05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38</v>
      </c>
      <c r="O83" s="73" t="n">
        <v>47.5917</v>
      </c>
      <c r="P83" s="73" t="n">
        <v>46.622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64</v>
      </c>
      <c r="O84" s="79" t="n">
        <v>46.3247</v>
      </c>
      <c r="P84" s="79" t="n">
        <v>44.770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12</v>
      </c>
      <c r="O85" s="79" t="n">
        <v>44.9589</v>
      </c>
      <c r="P85" s="79" t="n">
        <v>42.97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05</v>
      </c>
      <c r="O86" s="88" t="n">
        <v>43.909</v>
      </c>
      <c r="P86" s="88" t="n">
        <v>41.450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16</v>
      </c>
      <c r="O87" s="73" t="n">
        <v>47.0363</v>
      </c>
      <c r="P87" s="73" t="n">
        <v>46.53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54</v>
      </c>
      <c r="O88" s="79" t="n">
        <v>45.9869</v>
      </c>
      <c r="P88" s="79" t="n">
        <v>44.8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24</v>
      </c>
      <c r="O89" s="79" t="n">
        <v>44.6967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12</v>
      </c>
      <c r="O90" s="88" t="n">
        <v>43.7413</v>
      </c>
      <c r="P90" s="88" t="n">
        <v>41.46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06</v>
      </c>
      <c r="O91" s="73" t="n">
        <v>47.0256</v>
      </c>
      <c r="P91" s="73" t="n">
        <v>46.595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34</v>
      </c>
      <c r="O92" s="79" t="n">
        <v>46.0151</v>
      </c>
      <c r="P92" s="79" t="n">
        <v>44.84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84</v>
      </c>
      <c r="O93" s="79" t="n">
        <v>44.7432</v>
      </c>
      <c r="P93" s="79" t="n">
        <v>42.9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72</v>
      </c>
      <c r="O94" s="88" t="n">
        <v>43.7779</v>
      </c>
      <c r="P94" s="88" t="n">
        <v>41.44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88</v>
      </c>
      <c r="O95" s="73" t="n">
        <v>47.2776</v>
      </c>
      <c r="P95" s="73" t="n">
        <v>46.602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52</v>
      </c>
      <c r="O96" s="79" t="n">
        <v>46.1355</v>
      </c>
      <c r="P96" s="79" t="n">
        <v>44.75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68</v>
      </c>
      <c r="O97" s="79" t="n">
        <v>44.9061</v>
      </c>
      <c r="P97" s="79" t="n">
        <v>42.99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64</v>
      </c>
      <c r="O98" s="88" t="n">
        <v>43.8995</v>
      </c>
      <c r="P98" s="88" t="n">
        <v>41.3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02</v>
      </c>
      <c r="O99" s="73" t="n">
        <v>46.3352</v>
      </c>
      <c r="P99" s="73" t="n">
        <v>45.76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69</v>
      </c>
      <c r="O100" s="79" t="n">
        <v>45.2148</v>
      </c>
      <c r="P100" s="79" t="n">
        <v>44.02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3</v>
      </c>
      <c r="O101" s="79" t="n">
        <v>44.1826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84</v>
      </c>
      <c r="O102" s="88" t="n">
        <v>43.3051</v>
      </c>
      <c r="P102" s="88" t="n">
        <v>41.013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6.3512</v>
      </c>
      <c r="N103" s="92"/>
      <c r="O103" s="92"/>
      <c r="P103" s="92"/>
      <c r="Q103" s="73" t="n">
        <v>37377.52</v>
      </c>
      <c r="R103" s="73" t="n">
        <v>62.66</v>
      </c>
      <c r="S103" s="73" t="n">
        <v>375.72</v>
      </c>
      <c r="U103" s="14"/>
      <c r="V103" s="15"/>
      <c r="W103" s="16"/>
      <c r="X103" s="53"/>
      <c r="Y103" s="20" t="n">
        <f aca="false">GEOMEAN(Q103:Q106)/GEOMEAN(I103:I106)</f>
        <v>0.995837802059921</v>
      </c>
      <c r="Z103" s="20" t="n">
        <f aca="false">GEOMEAN(R103:R106)/GEOMEAN(J103:J106)</f>
        <v>1.00771675498303</v>
      </c>
      <c r="AA103" s="26" t="n">
        <f aca="false">GEOMEAN(S103:S106)/GEOMEAN(K103:K106)</f>
        <v>1.0154479805139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1.8176</v>
      </c>
      <c r="N104" s="92"/>
      <c r="O104" s="92"/>
      <c r="P104" s="92"/>
      <c r="Q104" s="79" t="n">
        <v>29142.91</v>
      </c>
      <c r="R104" s="79" t="n">
        <v>61.13</v>
      </c>
      <c r="S104" s="79" t="n">
        <v>372.6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7408</v>
      </c>
      <c r="N105" s="92"/>
      <c r="O105" s="92"/>
      <c r="P105" s="92"/>
      <c r="Q105" s="79" t="n">
        <v>24941.18</v>
      </c>
      <c r="R105" s="79" t="n">
        <v>58.16</v>
      </c>
      <c r="S105" s="79" t="n">
        <v>376.9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4.8448</v>
      </c>
      <c r="N106" s="94"/>
      <c r="O106" s="94"/>
      <c r="P106" s="94"/>
      <c r="Q106" s="88" t="n">
        <v>21777.62</v>
      </c>
      <c r="R106" s="88" t="n">
        <v>54.5</v>
      </c>
      <c r="S106" s="88" t="n">
        <v>374.9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5688</v>
      </c>
      <c r="N111" s="73" t="n">
        <v>40.303</v>
      </c>
      <c r="O111" s="73" t="n">
        <v>42.9521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4536</v>
      </c>
      <c r="N112" s="79" t="n">
        <v>37.9672</v>
      </c>
      <c r="O112" s="79" t="n">
        <v>41.3106</v>
      </c>
      <c r="P112" s="79" t="n">
        <v>41.46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368</v>
      </c>
      <c r="N113" s="79" t="n">
        <v>35.5237</v>
      </c>
      <c r="O113" s="79" t="n">
        <v>40.0241</v>
      </c>
      <c r="P113" s="79" t="n">
        <v>40.055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288</v>
      </c>
      <c r="N114" s="79" t="n">
        <v>33.1094</v>
      </c>
      <c r="O114" s="79" t="n">
        <v>38.95</v>
      </c>
      <c r="P114" s="79" t="n">
        <v>38.947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2416</v>
      </c>
      <c r="N115" s="73" t="n">
        <v>39.9001</v>
      </c>
      <c r="O115" s="73" t="n">
        <v>42.8537</v>
      </c>
      <c r="P115" s="73" t="n">
        <v>42.75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616</v>
      </c>
      <c r="N116" s="79" t="n">
        <v>37.5223</v>
      </c>
      <c r="O116" s="79" t="n">
        <v>41.3669</v>
      </c>
      <c r="P116" s="79" t="n">
        <v>41.116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3056</v>
      </c>
      <c r="N117" s="79" t="n">
        <v>35.0677</v>
      </c>
      <c r="O117" s="79" t="n">
        <v>40.0961</v>
      </c>
      <c r="P117" s="79" t="n">
        <v>39.678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648</v>
      </c>
      <c r="N118" s="88" t="n">
        <v>32.5525</v>
      </c>
      <c r="O118" s="88" t="n">
        <v>39.0921</v>
      </c>
      <c r="P118" s="88" t="n">
        <v>38.587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7752</v>
      </c>
      <c r="N123" s="73" t="n">
        <v>37.19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72</v>
      </c>
      <c r="N124" s="79" t="n">
        <v>34.1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72</v>
      </c>
      <c r="N125" s="79" t="n">
        <v>31.558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888</v>
      </c>
      <c r="N126" s="79" t="n">
        <v>28.49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6752</v>
      </c>
      <c r="N127" s="73" t="n">
        <v>37.10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6464</v>
      </c>
      <c r="N128" s="79" t="n">
        <v>34.156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264</v>
      </c>
      <c r="N129" s="79" t="n">
        <v>31.64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784</v>
      </c>
      <c r="N130" s="79" t="n">
        <v>29.00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08</v>
      </c>
      <c r="O131" s="73" t="n">
        <v>45.2511</v>
      </c>
      <c r="P131" s="73" t="n">
        <v>45.43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84</v>
      </c>
      <c r="O132" s="79" t="n">
        <v>43.4697</v>
      </c>
      <c r="P132" s="79" t="n">
        <v>43.63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83</v>
      </c>
      <c r="O133" s="79" t="n">
        <v>41.8829</v>
      </c>
      <c r="P133" s="79" t="n">
        <v>41.906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58</v>
      </c>
      <c r="O134" s="88" t="n">
        <v>40.5166</v>
      </c>
      <c r="P134" s="88" t="n">
        <v>40.52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2</v>
      </c>
      <c r="O135" s="73" t="n">
        <v>46.122</v>
      </c>
      <c r="P135" s="73" t="n">
        <v>46.16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92</v>
      </c>
      <c r="O136" s="79" t="n">
        <v>44.2386</v>
      </c>
      <c r="P136" s="79" t="n">
        <v>44.24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61</v>
      </c>
      <c r="O137" s="79" t="n">
        <v>42.4118</v>
      </c>
      <c r="P137" s="79" t="n">
        <v>42.275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05</v>
      </c>
      <c r="O138" s="88" t="n">
        <v>40.8847</v>
      </c>
      <c r="P138" s="88" t="n">
        <v>40.75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71</v>
      </c>
      <c r="O139" s="73" t="n">
        <v>46.0234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39</v>
      </c>
      <c r="O140" s="79" t="n">
        <v>44.266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8</v>
      </c>
      <c r="O141" s="79" t="n">
        <v>42.348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47</v>
      </c>
      <c r="O142" s="88" t="n">
        <v>40.8395</v>
      </c>
      <c r="P142" s="88" t="n">
        <v>40.679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119</v>
      </c>
      <c r="O143" s="73" t="n">
        <v>45.8587</v>
      </c>
      <c r="P143" s="73" t="n">
        <v>45.94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66</v>
      </c>
      <c r="O144" s="79" t="n">
        <v>44.0699</v>
      </c>
      <c r="P144" s="79" t="n">
        <v>44.067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46</v>
      </c>
      <c r="O145" s="79" t="n">
        <v>42.1697</v>
      </c>
      <c r="P145" s="79" t="n">
        <v>41.98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22</v>
      </c>
      <c r="O146" s="88" t="n">
        <v>40.7178</v>
      </c>
      <c r="P146" s="88" t="n">
        <v>40.483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62</v>
      </c>
      <c r="O147" s="73" t="n">
        <v>45.8853</v>
      </c>
      <c r="P147" s="73" t="n">
        <v>45.861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47</v>
      </c>
      <c r="O148" s="79" t="n">
        <v>44.0545</v>
      </c>
      <c r="P148" s="79" t="n">
        <v>43.895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95</v>
      </c>
      <c r="O149" s="79" t="n">
        <v>42.2362</v>
      </c>
      <c r="P149" s="79" t="n">
        <v>41.859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47</v>
      </c>
      <c r="O150" s="88" t="n">
        <v>40.8061</v>
      </c>
      <c r="P150" s="88" t="n">
        <v>40.383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08</v>
      </c>
      <c r="O151" s="73" t="n">
        <v>45.0702</v>
      </c>
      <c r="P151" s="73" t="n">
        <v>45.030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83</v>
      </c>
      <c r="O152" s="79" t="n">
        <v>43.3753</v>
      </c>
      <c r="P152" s="79" t="n">
        <v>43.142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03</v>
      </c>
      <c r="O153" s="79" t="n">
        <v>41.7965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7058</v>
      </c>
      <c r="O154" s="88" t="n">
        <v>40.5127</v>
      </c>
      <c r="P154" s="88" t="n">
        <v>39.98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2.0736</v>
      </c>
      <c r="N155" s="92"/>
      <c r="O155" s="92"/>
      <c r="P155" s="92"/>
      <c r="Q155" s="73" t="n">
        <v>30695.9</v>
      </c>
      <c r="R155" s="73" t="n">
        <v>59.78</v>
      </c>
      <c r="S155" s="73" t="n">
        <v>375.32</v>
      </c>
      <c r="T155" s="49"/>
      <c r="U155" s="14"/>
      <c r="V155" s="15"/>
      <c r="W155" s="16"/>
      <c r="X155" s="53"/>
      <c r="Y155" s="20" t="n">
        <f aca="false">GEOMEAN(Q155:Q158)/GEOMEAN(I155:I158)</f>
        <v>1.00017976241403</v>
      </c>
      <c r="Z155" s="20" t="n">
        <f aca="false">GEOMEAN(R155:R158)/GEOMEAN(J155:J158)</f>
        <v>1.03363025421804</v>
      </c>
      <c r="AA155" s="26" t="n">
        <f aca="false">GEOMEAN(S155:S158)/GEOMEAN(K155:K158)</f>
        <v>1.0042561612799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8.8224</v>
      </c>
      <c r="N156" s="92"/>
      <c r="O156" s="92"/>
      <c r="P156" s="92"/>
      <c r="Q156" s="79" t="n">
        <v>24607.28</v>
      </c>
      <c r="R156" s="79" t="n">
        <v>53.89</v>
      </c>
      <c r="S156" s="79" t="n">
        <v>369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0.9736</v>
      </c>
      <c r="N157" s="92"/>
      <c r="O157" s="92"/>
      <c r="P157" s="92"/>
      <c r="Q157" s="79" t="n">
        <v>21554.14</v>
      </c>
      <c r="R157" s="79" t="n">
        <v>51.2</v>
      </c>
      <c r="S157" s="79" t="n">
        <v>374.1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7.764</v>
      </c>
      <c r="N158" s="94"/>
      <c r="O158" s="94"/>
      <c r="P158" s="94"/>
      <c r="Q158" s="88" t="n">
        <v>19394.61</v>
      </c>
      <c r="R158" s="88" t="n">
        <v>50.5</v>
      </c>
      <c r="S158" s="88" t="n">
        <v>371.3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9544</v>
      </c>
      <c r="N163" s="73" t="n">
        <v>39.7402</v>
      </c>
      <c r="O163" s="73" t="n">
        <v>45.3295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216</v>
      </c>
      <c r="N164" s="79" t="n">
        <v>37.4695</v>
      </c>
      <c r="O164" s="79" t="n">
        <v>43.582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064</v>
      </c>
      <c r="N165" s="79" t="n">
        <v>35.3808</v>
      </c>
      <c r="O165" s="79" t="n">
        <v>41.7889</v>
      </c>
      <c r="P165" s="79" t="n"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984</v>
      </c>
      <c r="N166" s="79" t="n">
        <v>33.2925</v>
      </c>
      <c r="O166" s="79" t="n">
        <v>40.5681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0328</v>
      </c>
      <c r="N167" s="73" t="n">
        <v>39.7031</v>
      </c>
      <c r="O167" s="73" t="n">
        <v>45.287</v>
      </c>
      <c r="P167" s="73" t="n">
        <v>46.142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8928</v>
      </c>
      <c r="N168" s="79" t="n">
        <v>37.4271</v>
      </c>
      <c r="O168" s="79" t="n">
        <v>43.5387</v>
      </c>
      <c r="P168" s="79" t="n">
        <v>44.372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2056</v>
      </c>
      <c r="N169" s="79" t="n">
        <v>35.3336</v>
      </c>
      <c r="O169" s="79" t="n">
        <v>41.7476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448</v>
      </c>
      <c r="N170" s="88" t="n">
        <v>33.248</v>
      </c>
      <c r="O170" s="88" t="n">
        <v>40.5289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8208</v>
      </c>
      <c r="N175" s="73" t="n">
        <v>42.393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328</v>
      </c>
      <c r="N176" s="79" t="n">
        <v>38.36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36</v>
      </c>
      <c r="N177" s="79" t="n">
        <v>34.71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52</v>
      </c>
      <c r="N178" s="79" t="n">
        <v>31.46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94</v>
      </c>
      <c r="N179" s="73" t="n">
        <v>42.3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8176</v>
      </c>
      <c r="N180" s="79" t="n">
        <v>38.38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8536</v>
      </c>
      <c r="N181" s="79" t="n">
        <v>34.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768</v>
      </c>
      <c r="N182" s="79" t="n">
        <v>31.552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13</v>
      </c>
      <c r="O183" s="73" t="n">
        <v>46.5291</v>
      </c>
      <c r="P183" s="73" t="n">
        <v>46.488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11</v>
      </c>
      <c r="O184" s="79" t="n">
        <v>44.7553</v>
      </c>
      <c r="P184" s="79" t="n">
        <v>45.03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57</v>
      </c>
      <c r="O185" s="79" t="n">
        <v>42.7329</v>
      </c>
      <c r="P185" s="79" t="n">
        <v>43.37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6</v>
      </c>
      <c r="O186" s="88" t="n">
        <v>41.4057</v>
      </c>
      <c r="P186" s="88" t="n">
        <v>42.08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01</v>
      </c>
      <c r="O187" s="73" t="n">
        <v>46.3265</v>
      </c>
      <c r="P187" s="73" t="n">
        <v>46.759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3</v>
      </c>
      <c r="O188" s="79" t="n">
        <v>44.6657</v>
      </c>
      <c r="P188" s="79" t="n">
        <v>45.17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46</v>
      </c>
      <c r="O189" s="79" t="n">
        <v>42.7744</v>
      </c>
      <c r="P189" s="79" t="n">
        <v>43.44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19</v>
      </c>
      <c r="O190" s="88" t="n">
        <v>41.4903</v>
      </c>
      <c r="P190" s="88" t="n">
        <v>42.14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24</v>
      </c>
      <c r="O191" s="73" t="n">
        <v>46.9564</v>
      </c>
      <c r="P191" s="73" t="n">
        <v>47.79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1</v>
      </c>
      <c r="O192" s="79" t="n">
        <v>45.0616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44</v>
      </c>
      <c r="O193" s="79" t="n">
        <v>43.0259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09</v>
      </c>
      <c r="O194" s="88" t="n">
        <v>41.6687</v>
      </c>
      <c r="P194" s="88" t="n">
        <v>42.452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8</v>
      </c>
      <c r="O195" s="73" t="n">
        <v>46.957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1</v>
      </c>
      <c r="O196" s="79" t="n">
        <v>45.0548</v>
      </c>
      <c r="P196" s="79" t="n">
        <v>45.84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3</v>
      </c>
      <c r="O197" s="79" t="n">
        <v>43.0153</v>
      </c>
      <c r="P197" s="79" t="n">
        <v>43.80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3</v>
      </c>
      <c r="O198" s="88" t="n">
        <v>41.6604</v>
      </c>
      <c r="P198" s="88" t="n">
        <v>42.426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31</v>
      </c>
      <c r="O199" s="73" t="n">
        <v>46.2775</v>
      </c>
      <c r="P199" s="73" t="n">
        <v>46.99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63</v>
      </c>
      <c r="O200" s="79" t="n">
        <v>44.6381</v>
      </c>
      <c r="P200" s="79" t="n">
        <v>45.31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88</v>
      </c>
      <c r="O201" s="79" t="n">
        <v>42.7498</v>
      </c>
      <c r="P201" s="79" t="n">
        <v>43.44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7</v>
      </c>
      <c r="O202" s="88" t="n">
        <v>41.4576</v>
      </c>
      <c r="P202" s="88" t="n">
        <v>42.14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24</v>
      </c>
      <c r="O203" s="73" t="n">
        <v>46.3214</v>
      </c>
      <c r="P203" s="73" t="n">
        <v>46.58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97</v>
      </c>
      <c r="O204" s="79" t="n">
        <v>44.6252</v>
      </c>
      <c r="P204" s="79" t="n">
        <v>45.124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33</v>
      </c>
      <c r="O205" s="79" t="n">
        <v>42.6558</v>
      </c>
      <c r="P205" s="79" t="n">
        <v>43.26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32</v>
      </c>
      <c r="O206" s="88" t="n">
        <v>41.3394</v>
      </c>
      <c r="P206" s="88" t="n">
        <v>42.00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69.708</v>
      </c>
      <c r="N207" s="92"/>
      <c r="O207" s="92"/>
      <c r="P207" s="92"/>
      <c r="Q207" s="73" t="n">
        <v>74392.24</v>
      </c>
      <c r="R207" s="73" t="n">
        <v>127.8</v>
      </c>
      <c r="S207" s="73" t="n">
        <v>824.59</v>
      </c>
      <c r="U207" s="14"/>
      <c r="V207" s="15"/>
      <c r="W207" s="16"/>
      <c r="X207" s="53"/>
      <c r="Y207" s="20" t="n">
        <f aca="false">GEOMEAN(Q207:Q210)/GEOMEAN(I207:I210)</f>
        <v>0.99259067177778</v>
      </c>
      <c r="Z207" s="20" t="n">
        <f aca="false">GEOMEAN(R207:R210)/GEOMEAN(J207:J210)</f>
        <v>1.00372339580665</v>
      </c>
      <c r="AA207" s="26" t="n">
        <f aca="false">GEOMEAN(S207:S210)/GEOMEAN(K207:K210)</f>
        <v>1.009438432112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5.2536</v>
      </c>
      <c r="N208" s="92"/>
      <c r="O208" s="92"/>
      <c r="P208" s="92"/>
      <c r="Q208" s="79" t="n">
        <v>53775.16</v>
      </c>
      <c r="R208" s="79" t="n">
        <v>120.84</v>
      </c>
      <c r="S208" s="79" t="n">
        <v>823.4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80.032</v>
      </c>
      <c r="N209" s="92"/>
      <c r="O209" s="92"/>
      <c r="P209" s="92"/>
      <c r="Q209" s="79" t="n">
        <v>44485.84</v>
      </c>
      <c r="R209" s="79" t="n">
        <v>117.53</v>
      </c>
      <c r="S209" s="79" t="n">
        <v>828.9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1.9216</v>
      </c>
      <c r="N210" s="94"/>
      <c r="O210" s="94"/>
      <c r="P210" s="94"/>
      <c r="Q210" s="88" t="n">
        <v>38362.56</v>
      </c>
      <c r="R210" s="88" t="n">
        <v>116.08</v>
      </c>
      <c r="S210" s="88" t="n">
        <v>827.5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213</v>
      </c>
      <c r="N215" s="73" t="n">
        <v>41.8311</v>
      </c>
      <c r="O215" s="73" t="n">
        <v>48.178</v>
      </c>
      <c r="P215" s="73" t="n">
        <v>47.50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517</v>
      </c>
      <c r="N216" s="79" t="n">
        <v>40.8328</v>
      </c>
      <c r="O216" s="79" t="n">
        <v>47.1013</v>
      </c>
      <c r="P216" s="79" t="n">
        <v>46.600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22</v>
      </c>
      <c r="N217" s="79" t="n">
        <v>39.4096</v>
      </c>
      <c r="O217" s="79" t="n">
        <v>45.892</v>
      </c>
      <c r="P217" s="79" t="n">
        <v>45.555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08</v>
      </c>
      <c r="N218" s="79" t="n">
        <v>37.6372</v>
      </c>
      <c r="O218" s="79" t="n">
        <v>44.8438</v>
      </c>
      <c r="P218" s="79" t="n">
        <v>44.48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73</v>
      </c>
      <c r="N219" s="73" t="n">
        <v>41.6857</v>
      </c>
      <c r="O219" s="73" t="n">
        <v>47.2609</v>
      </c>
      <c r="P219" s="73" t="n">
        <v>46.67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81</v>
      </c>
      <c r="N220" s="79" t="n">
        <v>40.7468</v>
      </c>
      <c r="O220" s="79" t="n">
        <v>46.3152</v>
      </c>
      <c r="P220" s="79" t="n">
        <v>45.5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66</v>
      </c>
      <c r="N221" s="79" t="n">
        <v>39.3884</v>
      </c>
      <c r="O221" s="79" t="n">
        <v>45.3769</v>
      </c>
      <c r="P221" s="79" t="n">
        <v>44.585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1</v>
      </c>
      <c r="N222" s="88" t="n">
        <v>37.6703</v>
      </c>
      <c r="O222" s="88" t="n">
        <v>44.4231</v>
      </c>
      <c r="P222" s="88" t="n">
        <v>43.471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49.991</v>
      </c>
      <c r="N227" s="73" t="n">
        <v>44.5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08</v>
      </c>
      <c r="N228" s="79" t="n">
        <v>41.299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553</v>
      </c>
      <c r="N229" s="79" t="n">
        <v>38.17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92</v>
      </c>
      <c r="N230" s="79" t="n">
        <v>35.003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117</v>
      </c>
      <c r="N231" s="73" t="n">
        <v>44.31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48</v>
      </c>
      <c r="N232" s="79" t="n">
        <v>41.31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88</v>
      </c>
      <c r="N233" s="79" t="n">
        <v>38.49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670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33</v>
      </c>
      <c r="O235" s="73" t="n">
        <v>48.2049</v>
      </c>
      <c r="P235" s="73" t="n">
        <v>47.25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48</v>
      </c>
      <c r="O236" s="79" t="n">
        <v>47.0634</v>
      </c>
      <c r="P236" s="79" t="n">
        <v>46.600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03</v>
      </c>
      <c r="O237" s="79" t="n">
        <v>45.8667</v>
      </c>
      <c r="P237" s="79" t="n">
        <v>45.5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46</v>
      </c>
      <c r="O238" s="88" t="n">
        <v>44.9093</v>
      </c>
      <c r="P238" s="88" t="n">
        <v>44.44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18</v>
      </c>
      <c r="O239" s="73" t="n">
        <v>49.083</v>
      </c>
      <c r="P239" s="73" t="n">
        <v>48.45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3004</v>
      </c>
      <c r="O240" s="79" t="n">
        <v>47.8827</v>
      </c>
      <c r="P240" s="79" t="n">
        <v>47.514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51</v>
      </c>
      <c r="O241" s="79" t="n">
        <v>46.5049</v>
      </c>
      <c r="P241" s="79" t="n">
        <v>46.26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44</v>
      </c>
      <c r="O242" s="88" t="n">
        <v>45.3281</v>
      </c>
      <c r="P242" s="88" t="n">
        <v>45.000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488</v>
      </c>
      <c r="O243" s="73" t="n">
        <v>49.238</v>
      </c>
      <c r="P243" s="73" t="n">
        <v>48.78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64</v>
      </c>
      <c r="O244" s="79" t="n">
        <v>48.2347</v>
      </c>
      <c r="P244" s="79" t="n">
        <v>47.90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145</v>
      </c>
      <c r="O245" s="79" t="n">
        <v>46.7606</v>
      </c>
      <c r="P245" s="79" t="n">
        <v>46.613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11</v>
      </c>
      <c r="O246" s="88" t="n">
        <v>45.5845</v>
      </c>
      <c r="P246" s="88" t="n"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28</v>
      </c>
      <c r="O247" s="73" t="n">
        <v>49.0946</v>
      </c>
      <c r="P247" s="73" t="n">
        <v>49.009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4</v>
      </c>
      <c r="O248" s="79" t="n">
        <v>48.1436</v>
      </c>
      <c r="P248" s="79" t="n">
        <v>48.08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8</v>
      </c>
      <c r="O249" s="79" t="n">
        <v>46.7475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98</v>
      </c>
      <c r="O250" s="88" t="n">
        <v>45.6138</v>
      </c>
      <c r="P250" s="88" t="n">
        <v>45.5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26</v>
      </c>
      <c r="O251" s="73" t="n">
        <v>48.816</v>
      </c>
      <c r="P251" s="73" t="n">
        <v>49.206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51</v>
      </c>
      <c r="O252" s="79" t="n">
        <v>47.6615</v>
      </c>
      <c r="P252" s="79" t="n">
        <v>48.03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33</v>
      </c>
      <c r="O253" s="79" t="n">
        <v>46.3798</v>
      </c>
      <c r="P253" s="79" t="n">
        <v>46.74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07</v>
      </c>
      <c r="O254" s="88" t="n">
        <v>45.1837</v>
      </c>
      <c r="P254" s="88" t="n">
        <v>45.457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19</v>
      </c>
      <c r="O255" s="73" t="n">
        <v>47.5834</v>
      </c>
      <c r="P255" s="73" t="n">
        <v>48.143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59</v>
      </c>
      <c r="O256" s="79" t="n">
        <v>46.6334</v>
      </c>
      <c r="P256" s="79" t="n">
        <v>47.02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19</v>
      </c>
      <c r="O257" s="79" t="n">
        <v>45.6524</v>
      </c>
      <c r="P257" s="79" t="n">
        <v>46.02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404</v>
      </c>
      <c r="O258" s="88" t="n">
        <v>44.6577</v>
      </c>
      <c r="P258" s="88" t="n">
        <v>44.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4.179</v>
      </c>
      <c r="N259" s="92"/>
      <c r="O259" s="92"/>
      <c r="P259" s="92"/>
      <c r="Q259" s="73" t="n">
        <v>36238.24</v>
      </c>
      <c r="R259" s="73" t="n">
        <v>101.73</v>
      </c>
      <c r="S259" s="73" t="n">
        <v>658.15</v>
      </c>
      <c r="U259" s="14"/>
      <c r="V259" s="15"/>
      <c r="W259" s="16"/>
      <c r="X259" s="53"/>
      <c r="Y259" s="20" t="n">
        <f aca="false">GEOMEAN(Q259:Q262)/GEOMEAN(I259:I262)</f>
        <v>0.994377125656389</v>
      </c>
      <c r="Z259" s="20" t="n">
        <f aca="false">GEOMEAN(R259:R262)/GEOMEAN(J259:J262)</f>
        <v>0.997376131039257</v>
      </c>
      <c r="AA259" s="26" t="n">
        <f aca="false">GEOMEAN(S259:S262)/GEOMEAN(K259:K262)</f>
        <v>0.99760556083572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2.905</v>
      </c>
      <c r="N260" s="92"/>
      <c r="O260" s="92"/>
      <c r="P260" s="92"/>
      <c r="Q260" s="79" t="n">
        <v>29137.86</v>
      </c>
      <c r="R260" s="79" t="n">
        <v>95.48</v>
      </c>
      <c r="S260" s="79" t="n">
        <v>659.6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487</v>
      </c>
      <c r="N261" s="92"/>
      <c r="O261" s="92"/>
      <c r="P261" s="92"/>
      <c r="Q261" s="79" t="n">
        <v>26217.05</v>
      </c>
      <c r="R261" s="79" t="n">
        <v>89.91</v>
      </c>
      <c r="S261" s="79" t="n">
        <v>661.6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694</v>
      </c>
      <c r="N262" s="94"/>
      <c r="O262" s="94"/>
      <c r="P262" s="94"/>
      <c r="Q262" s="88" t="n">
        <v>24447.37</v>
      </c>
      <c r="R262" s="88" t="n">
        <v>88.56</v>
      </c>
      <c r="S262" s="88" t="n">
        <v>662.8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7456</v>
      </c>
      <c r="N267" s="73" t="n">
        <v>38.9835</v>
      </c>
      <c r="O267" s="73" t="n">
        <v>46.5942</v>
      </c>
      <c r="P267" s="73" t="n">
        <v>44.72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196</v>
      </c>
      <c r="N268" s="79" t="n">
        <v>37.1325</v>
      </c>
      <c r="O268" s="79" t="n">
        <v>45.1807</v>
      </c>
      <c r="P268" s="79" t="n">
        <v>43.116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288</v>
      </c>
      <c r="N269" s="79" t="n">
        <v>35.2345</v>
      </c>
      <c r="O269" s="79" t="n">
        <v>43.6619</v>
      </c>
      <c r="P269" s="79" t="n">
        <v>41.806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5168</v>
      </c>
      <c r="N270" s="79" t="n">
        <v>33.2604</v>
      </c>
      <c r="O270" s="79" t="n">
        <v>42.5072</v>
      </c>
      <c r="P270" s="79" t="n">
        <v>40.878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8848</v>
      </c>
      <c r="N271" s="73" t="n">
        <v>38.9137</v>
      </c>
      <c r="O271" s="73" t="n">
        <v>46.4278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552</v>
      </c>
      <c r="N272" s="79" t="n">
        <v>36.9456</v>
      </c>
      <c r="O272" s="79" t="n">
        <v>45.0013</v>
      </c>
      <c r="P272" s="79" t="n">
        <v>44.716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088</v>
      </c>
      <c r="N273" s="79" t="n">
        <v>34.964</v>
      </c>
      <c r="O273" s="79" t="n">
        <v>43.4813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928</v>
      </c>
      <c r="N274" s="88" t="n">
        <v>32.9482</v>
      </c>
      <c r="O274" s="88" t="n">
        <v>42.3155</v>
      </c>
      <c r="P274" s="88" t="n">
        <v>41.923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9232</v>
      </c>
      <c r="N279" s="73" t="n">
        <v>42.31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688</v>
      </c>
      <c r="N280" s="79" t="n">
        <v>39.69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632</v>
      </c>
      <c r="N281" s="79" t="n">
        <v>36.42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28</v>
      </c>
      <c r="N282" s="79" t="n">
        <v>34.48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5672</v>
      </c>
      <c r="N283" s="73" t="n">
        <v>41.78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08</v>
      </c>
      <c r="N284" s="79" t="n">
        <v>39.084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696</v>
      </c>
      <c r="N285" s="79" t="n">
        <v>36.185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68</v>
      </c>
      <c r="N286" s="79" t="n">
        <v>34.25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44</v>
      </c>
      <c r="O287" s="73" t="n">
        <v>46.6347</v>
      </c>
      <c r="P287" s="73" t="n">
        <v>45.99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82</v>
      </c>
      <c r="O288" s="79" t="n">
        <v>45.205</v>
      </c>
      <c r="P288" s="79" t="n">
        <v>44.39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74</v>
      </c>
      <c r="O289" s="79" t="n">
        <v>43.6783</v>
      </c>
      <c r="P289" s="79" t="n">
        <v>42.95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12</v>
      </c>
      <c r="O290" s="88" t="n">
        <v>42.5347</v>
      </c>
      <c r="P290" s="88" t="n">
        <v>42.08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09</v>
      </c>
      <c r="O291" s="73" t="n">
        <v>47.3369</v>
      </c>
      <c r="P291" s="73" t="n">
        <v>46.86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4</v>
      </c>
      <c r="O292" s="79" t="n">
        <v>45.7258</v>
      </c>
      <c r="P292" s="79" t="n">
        <v>45.16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7</v>
      </c>
      <c r="O293" s="79" t="n">
        <v>43.9972</v>
      </c>
      <c r="P293" s="79" t="n">
        <v>43.4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75</v>
      </c>
      <c r="O294" s="88" t="n">
        <v>42.7534</v>
      </c>
      <c r="P294" s="88" t="n">
        <v>42.46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62</v>
      </c>
      <c r="O295" s="73" t="n">
        <v>47.5704</v>
      </c>
      <c r="P295" s="73" t="n">
        <v>47.19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5</v>
      </c>
      <c r="O296" s="79" t="n">
        <v>46.013</v>
      </c>
      <c r="P296" s="79" t="n">
        <v>45.59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9</v>
      </c>
      <c r="O297" s="79" t="n">
        <v>44.1688</v>
      </c>
      <c r="P297" s="79" t="n">
        <v>43.787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95</v>
      </c>
      <c r="O298" s="88" t="n">
        <v>42.8958</v>
      </c>
      <c r="P298" s="88" t="n">
        <v>42.5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67</v>
      </c>
      <c r="O299" s="73" t="n">
        <v>47.4932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22</v>
      </c>
      <c r="O300" s="79" t="n">
        <v>45.9171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4</v>
      </c>
      <c r="O301" s="79" t="n">
        <v>44.0747</v>
      </c>
      <c r="P301" s="79" t="n">
        <v>43.547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</v>
      </c>
      <c r="O302" s="88" t="n">
        <v>42.7594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37</v>
      </c>
      <c r="O303" s="73" t="n">
        <v>47.0494</v>
      </c>
      <c r="P303" s="73" t="n">
        <v>46.83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27</v>
      </c>
      <c r="O304" s="79" t="n">
        <v>45.548</v>
      </c>
      <c r="P304" s="79" t="n">
        <v>45.211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687</v>
      </c>
      <c r="O305" s="79" t="n">
        <v>43.769</v>
      </c>
      <c r="P305" s="79" t="n">
        <v>43.373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22</v>
      </c>
      <c r="O306" s="88" t="n">
        <v>42.4921</v>
      </c>
      <c r="P306" s="88" t="n">
        <v>42.069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49</v>
      </c>
      <c r="O307" s="73" t="n">
        <v>46.2129</v>
      </c>
      <c r="P307" s="73" t="n">
        <v>46.40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2</v>
      </c>
      <c r="O308" s="79" t="n">
        <v>44.9058</v>
      </c>
      <c r="P308" s="79" t="n">
        <v>44.89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4</v>
      </c>
      <c r="O309" s="79" t="n">
        <v>43.3755</v>
      </c>
      <c r="P309" s="79" t="n">
        <v>43.18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1</v>
      </c>
      <c r="O310" s="88" t="n">
        <v>42.1824</v>
      </c>
      <c r="P310" s="88" t="n">
        <v>41.94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8.6112</v>
      </c>
      <c r="N311" s="92"/>
      <c r="O311" s="92"/>
      <c r="P311" s="92"/>
      <c r="Q311" s="73" t="n">
        <v>52838.78</v>
      </c>
      <c r="R311" s="73" t="n">
        <v>112.37</v>
      </c>
      <c r="S311" s="73" t="n">
        <v>828.42</v>
      </c>
      <c r="U311" s="14"/>
      <c r="V311" s="15"/>
      <c r="W311" s="16"/>
      <c r="X311" s="53"/>
      <c r="Y311" s="20" t="n">
        <f aca="false">GEOMEAN(Q311:Q314)/GEOMEAN(I311:I314)</f>
        <v>0.994710366700259</v>
      </c>
      <c r="Z311" s="20" t="n">
        <f aca="false">GEOMEAN(R311:R314)/GEOMEAN(J311:J314)</f>
        <v>0.980216452734374</v>
      </c>
      <c r="AA311" s="26" t="n">
        <f aca="false">GEOMEAN(S311:S314)/GEOMEAN(K311:K314)</f>
        <v>0.99929012187324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4.0624</v>
      </c>
      <c r="N312" s="92"/>
      <c r="O312" s="92"/>
      <c r="P312" s="92"/>
      <c r="Q312" s="79" t="n">
        <v>40689.02</v>
      </c>
      <c r="R312" s="79" t="n">
        <v>106.34</v>
      </c>
      <c r="S312" s="79" t="n">
        <v>814.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5.784</v>
      </c>
      <c r="N313" s="92"/>
      <c r="O313" s="92"/>
      <c r="P313" s="92"/>
      <c r="Q313" s="79" t="n">
        <v>36488.62</v>
      </c>
      <c r="R313" s="79" t="n">
        <v>101.44</v>
      </c>
      <c r="S313" s="79" t="n">
        <v>831.6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7864</v>
      </c>
      <c r="N314" s="94"/>
      <c r="O314" s="94"/>
      <c r="P314" s="94"/>
      <c r="Q314" s="88" t="n">
        <v>32945.13</v>
      </c>
      <c r="R314" s="88" t="n">
        <v>102.72</v>
      </c>
      <c r="S314" s="88" t="n">
        <v>834.8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1464</v>
      </c>
      <c r="N319" s="73" t="n">
        <v>37.9794</v>
      </c>
      <c r="O319" s="73" t="n">
        <v>46.5631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7184</v>
      </c>
      <c r="N320" s="79" t="n">
        <v>35.3494</v>
      </c>
      <c r="O320" s="79" t="n">
        <v>45.1178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3896</v>
      </c>
      <c r="N321" s="79" t="n">
        <v>32.9524</v>
      </c>
      <c r="O321" s="79" t="n">
        <v>43.8232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392</v>
      </c>
      <c r="N322" s="79" t="n">
        <v>30.7381</v>
      </c>
      <c r="O322" s="79" t="n">
        <v>43.0578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0464</v>
      </c>
      <c r="N323" s="73" t="n">
        <v>38.1446</v>
      </c>
      <c r="O323" s="73" t="n">
        <v>46.5081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3336</v>
      </c>
      <c r="N324" s="79" t="n">
        <v>35.5322</v>
      </c>
      <c r="O324" s="79" t="n">
        <v>45.0503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6488</v>
      </c>
      <c r="N325" s="79" t="n">
        <v>33.142</v>
      </c>
      <c r="O325" s="79" t="n">
        <v>43.7365</v>
      </c>
      <c r="P325" s="79" t="n">
        <v>43.2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008</v>
      </c>
      <c r="N326" s="88" t="n">
        <v>30.9102</v>
      </c>
      <c r="O326" s="88" t="n">
        <v>42.9645</v>
      </c>
      <c r="P326" s="88" t="n">
        <v>42.514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7888</v>
      </c>
      <c r="N331" s="73" t="n">
        <v>46.228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1576</v>
      </c>
      <c r="N332" s="79" t="n">
        <v>41.82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9088</v>
      </c>
      <c r="N333" s="79" t="n">
        <v>38.340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544</v>
      </c>
      <c r="N334" s="79" t="n">
        <v>34.73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8528</v>
      </c>
      <c r="N335" s="73" t="n">
        <v>46.34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7856</v>
      </c>
      <c r="N336" s="79" t="n">
        <v>41.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9512</v>
      </c>
      <c r="N337" s="79" t="n">
        <v>38.355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8</v>
      </c>
      <c r="N338" s="79" t="n">
        <v>34.872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32</v>
      </c>
      <c r="O339" s="73" t="n">
        <v>46.5792</v>
      </c>
      <c r="P339" s="73" t="n">
        <v>45.60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24</v>
      </c>
      <c r="O340" s="79" t="n">
        <v>45.207</v>
      </c>
      <c r="P340" s="79" t="n">
        <v>44.464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799</v>
      </c>
      <c r="O341" s="79" t="n">
        <v>43.9724</v>
      </c>
      <c r="P341" s="79" t="n">
        <v>43.470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36</v>
      </c>
      <c r="O342" s="88" t="n">
        <v>43.2567</v>
      </c>
      <c r="P342" s="88" t="n">
        <v>42.78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897</v>
      </c>
      <c r="O343" s="73" t="n">
        <v>46.9388</v>
      </c>
      <c r="P343" s="73" t="n">
        <v>46.02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71</v>
      </c>
      <c r="O344" s="79" t="n">
        <v>45.5172</v>
      </c>
      <c r="P344" s="79" t="n">
        <v>44.79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83</v>
      </c>
      <c r="O345" s="79" t="n">
        <v>44.1773</v>
      </c>
      <c r="P345" s="79" t="n">
        <v>43.7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</v>
      </c>
      <c r="O346" s="88" t="n">
        <v>43.414</v>
      </c>
      <c r="P346" s="88" t="n">
        <v>42.99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8.9986</v>
      </c>
      <c r="O347" s="73" t="n">
        <v>47.3877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79</v>
      </c>
      <c r="O348" s="79" t="n">
        <v>45.8242</v>
      </c>
      <c r="P348" s="79" t="n">
        <v>45.30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21</v>
      </c>
      <c r="O349" s="79" t="n">
        <v>44.37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66</v>
      </c>
      <c r="O350" s="88" t="n">
        <v>43.5433</v>
      </c>
      <c r="P350" s="88" t="n">
        <v>43.1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6</v>
      </c>
      <c r="O351" s="73" t="n">
        <v>47.312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73</v>
      </c>
      <c r="O352" s="79" t="n">
        <v>45.7475</v>
      </c>
      <c r="P352" s="79" t="n">
        <v>45.27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66</v>
      </c>
      <c r="O353" s="79" t="n">
        <v>44.295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92</v>
      </c>
      <c r="O354" s="88" t="n">
        <v>43.4728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84</v>
      </c>
      <c r="O355" s="73" t="n">
        <v>46.4124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72</v>
      </c>
      <c r="O356" s="79" t="n">
        <v>45.0301</v>
      </c>
      <c r="P356" s="79" t="n">
        <v>45.01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</v>
      </c>
      <c r="O357" s="79" t="n">
        <v>43.7444</v>
      </c>
      <c r="P357" s="79" t="n">
        <v>43.482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49</v>
      </c>
      <c r="O358" s="88" t="n">
        <v>42.9962</v>
      </c>
      <c r="P358" s="88" t="n">
        <v>42.602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92</v>
      </c>
      <c r="O359" s="73" t="n">
        <v>46.0847</v>
      </c>
      <c r="P359" s="73" t="n">
        <v>46.248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76</v>
      </c>
      <c r="O360" s="79" t="n">
        <v>44.7404</v>
      </c>
      <c r="P360" s="79" t="n">
        <v>44.778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33</v>
      </c>
      <c r="O361" s="79" t="n">
        <v>43.554</v>
      </c>
      <c r="P361" s="79" t="n">
        <v>43.27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37</v>
      </c>
      <c r="O362" s="88" t="n">
        <v>42.8586</v>
      </c>
      <c r="P362" s="88" t="n">
        <v>42.41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5.728</v>
      </c>
      <c r="N363" s="92"/>
      <c r="O363" s="92"/>
      <c r="P363" s="92"/>
      <c r="Q363" s="73" t="n">
        <v>61437.16</v>
      </c>
      <c r="R363" s="73" t="n">
        <v>134.73</v>
      </c>
      <c r="S363" s="73" t="n">
        <v>833.95</v>
      </c>
      <c r="U363" s="14"/>
      <c r="V363" s="15"/>
      <c r="W363" s="16"/>
      <c r="X363" s="53"/>
      <c r="Y363" s="20" t="n">
        <f aca="false">GEOMEAN(Q363:Q366)/GEOMEAN(I363:I366)</f>
        <v>0.996738322078841</v>
      </c>
      <c r="Z363" s="20" t="n">
        <f aca="false">GEOMEAN(R363:R366)/GEOMEAN(J363:J366)</f>
        <v>0.979699009553623</v>
      </c>
      <c r="AA363" s="26" t="n">
        <f aca="false">GEOMEAN(S363:S366)/GEOMEAN(K363:K366)</f>
        <v>1.0065507855198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5.4296</v>
      </c>
      <c r="N364" s="92"/>
      <c r="O364" s="92"/>
      <c r="P364" s="92"/>
      <c r="Q364" s="79" t="n">
        <v>48404.14</v>
      </c>
      <c r="R364" s="79" t="n">
        <v>122.01</v>
      </c>
      <c r="S364" s="79" t="n">
        <v>829.5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2.5576</v>
      </c>
      <c r="N365" s="92"/>
      <c r="O365" s="92"/>
      <c r="P365" s="92"/>
      <c r="Q365" s="79" t="n">
        <v>41033.98</v>
      </c>
      <c r="R365" s="79" t="n">
        <v>117.53</v>
      </c>
      <c r="S365" s="79" t="n">
        <v>830.4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5.8856</v>
      </c>
      <c r="N366" s="94"/>
      <c r="O366" s="94"/>
      <c r="P366" s="94"/>
      <c r="Q366" s="88" t="n">
        <v>36903.18</v>
      </c>
      <c r="R366" s="88" t="n">
        <v>118.82</v>
      </c>
      <c r="S366" s="88" t="n">
        <v>829.0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0616</v>
      </c>
      <c r="N371" s="73" t="n">
        <v>40.9146</v>
      </c>
      <c r="O371" s="73" t="n">
        <v>46.5097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0224</v>
      </c>
      <c r="N372" s="79" t="n">
        <v>38.0737</v>
      </c>
      <c r="O372" s="79" t="n">
        <v>44.8394</v>
      </c>
      <c r="P372" s="79" t="n">
        <v>43.93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864</v>
      </c>
      <c r="N373" s="79" t="n">
        <v>35.3842</v>
      </c>
      <c r="O373" s="79" t="n">
        <v>43.2489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768</v>
      </c>
      <c r="N374" s="79" t="n">
        <v>32.9738</v>
      </c>
      <c r="O374" s="79" t="n">
        <v>42.2622</v>
      </c>
      <c r="P374" s="79" t="n"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6248</v>
      </c>
      <c r="N375" s="73" t="n">
        <v>40.9233</v>
      </c>
      <c r="O375" s="73" t="n">
        <v>46.5011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672</v>
      </c>
      <c r="N376" s="79" t="n">
        <v>38.0835</v>
      </c>
      <c r="O376" s="79" t="n">
        <v>44.8294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808</v>
      </c>
      <c r="N377" s="79" t="n">
        <v>35.3952</v>
      </c>
      <c r="O377" s="79" t="n">
        <v>43.2355</v>
      </c>
      <c r="P377" s="79" t="n">
        <v>42.17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472</v>
      </c>
      <c r="N378" s="88" t="n">
        <v>32.9798</v>
      </c>
      <c r="O378" s="88" t="n">
        <v>42.2413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732</v>
      </c>
      <c r="N383" s="73" t="n">
        <v>37.721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096</v>
      </c>
      <c r="N384" s="79" t="n">
        <v>34.83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624</v>
      </c>
      <c r="N385" s="79" t="n">
        <v>32.40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968</v>
      </c>
      <c r="N386" s="79" t="n">
        <v>29.91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2912</v>
      </c>
      <c r="N387" s="73" t="n">
        <v>37.516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456</v>
      </c>
      <c r="N388" s="79" t="n">
        <v>34.600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76</v>
      </c>
      <c r="N389" s="79" t="n">
        <v>32.143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384</v>
      </c>
      <c r="N390" s="79" t="n">
        <v>29.69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3</v>
      </c>
      <c r="O391" s="73" t="n">
        <v>46.6445</v>
      </c>
      <c r="P391" s="73" t="n">
        <v>46.3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06</v>
      </c>
      <c r="O392" s="79" t="n">
        <v>45.0406</v>
      </c>
      <c r="P392" s="79" t="n">
        <v>44.486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8</v>
      </c>
      <c r="O393" s="79" t="n">
        <v>43.4342</v>
      </c>
      <c r="P393" s="79" t="n">
        <v>42.58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8</v>
      </c>
      <c r="O394" s="88" t="n">
        <v>42.3774</v>
      </c>
      <c r="P394" s="88" t="n">
        <v>41.2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64</v>
      </c>
      <c r="O395" s="73" t="n">
        <v>47.0973</v>
      </c>
      <c r="P395" s="73" t="n">
        <v>46.49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5</v>
      </c>
      <c r="O396" s="79" t="n">
        <v>45.4273</v>
      </c>
      <c r="P396" s="79" t="n">
        <v>44.5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1</v>
      </c>
      <c r="O397" s="79" t="n">
        <v>43.6882</v>
      </c>
      <c r="P397" s="79" t="n">
        <v>42.66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36</v>
      </c>
      <c r="O398" s="88" t="n">
        <v>42.5021</v>
      </c>
      <c r="P398" s="88" t="n">
        <v>41.312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3</v>
      </c>
      <c r="O399" s="73" t="n">
        <v>47.6207</v>
      </c>
      <c r="P399" s="73" t="n">
        <v>47.206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2</v>
      </c>
      <c r="O400" s="79" t="n">
        <v>45.7871</v>
      </c>
      <c r="P400" s="79" t="n">
        <v>45.12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06</v>
      </c>
      <c r="O401" s="79" t="n">
        <v>43.9618</v>
      </c>
      <c r="P401" s="79" t="n">
        <v>43.058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41</v>
      </c>
      <c r="O402" s="88" t="n">
        <v>42.7484</v>
      </c>
      <c r="P402" s="88" t="n">
        <v>41.6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3</v>
      </c>
      <c r="P403" s="73" t="n">
        <v>47.229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1</v>
      </c>
      <c r="O404" s="79" t="n">
        <v>45.8566</v>
      </c>
      <c r="P404" s="79" t="n">
        <v>45.15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1</v>
      </c>
      <c r="O405" s="79" t="n">
        <v>44.0355</v>
      </c>
      <c r="P405" s="79" t="n">
        <v>43.09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71</v>
      </c>
      <c r="O406" s="88" t="n">
        <v>42.8355</v>
      </c>
      <c r="P406" s="88" t="n">
        <v>41.61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01</v>
      </c>
      <c r="O407" s="73" t="n">
        <v>46.7905</v>
      </c>
      <c r="P407" s="73" t="n">
        <v>46.66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8</v>
      </c>
      <c r="O408" s="79" t="n">
        <v>45.2302</v>
      </c>
      <c r="P408" s="79" t="n">
        <v>44.720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1</v>
      </c>
      <c r="O409" s="79" t="n">
        <v>43.5867</v>
      </c>
      <c r="P409" s="79" t="n">
        <v>42.752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74</v>
      </c>
      <c r="O410" s="88" t="n">
        <v>42.4818</v>
      </c>
      <c r="P410" s="88" t="n">
        <v>41.32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05</v>
      </c>
      <c r="O411" s="73" t="n">
        <v>46.6238</v>
      </c>
      <c r="P411" s="73" t="n">
        <v>46.59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7</v>
      </c>
      <c r="O412" s="79" t="n">
        <v>45.0893</v>
      </c>
      <c r="P412" s="79" t="n">
        <v>44.620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2</v>
      </c>
      <c r="O413" s="79" t="n">
        <v>43.5106</v>
      </c>
      <c r="P413" s="79" t="n">
        <v>42.69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39</v>
      </c>
      <c r="O414" s="88" t="n">
        <v>42.4482</v>
      </c>
      <c r="P414" s="88" t="n">
        <v>41.27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7.0928</v>
      </c>
      <c r="N415" s="92"/>
      <c r="O415" s="92"/>
      <c r="P415" s="92"/>
      <c r="Q415" s="73" t="n">
        <v>80483.54</v>
      </c>
      <c r="R415" s="73" t="n">
        <v>153.08</v>
      </c>
      <c r="S415" s="73" t="n">
        <v>988.59</v>
      </c>
      <c r="U415" s="14"/>
      <c r="V415" s="15"/>
      <c r="W415" s="16"/>
      <c r="X415" s="53"/>
      <c r="Y415" s="20" t="n">
        <f aca="false">GEOMEAN(Q415:Q418)/GEOMEAN(I415:I418)</f>
        <v>0.993552411872922</v>
      </c>
      <c r="Z415" s="20" t="n">
        <f aca="false">GEOMEAN(R415:R418)/GEOMEAN(J415:J418)</f>
        <v>0.993705191088598</v>
      </c>
      <c r="AA415" s="26" t="n">
        <f aca="false">GEOMEAN(S415:S418)/GEOMEAN(K415:K418)</f>
        <v>0.99660649925215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3.844</v>
      </c>
      <c r="N416" s="92"/>
      <c r="O416" s="92"/>
      <c r="P416" s="92"/>
      <c r="Q416" s="79" t="n">
        <v>60353.19</v>
      </c>
      <c r="R416" s="79" t="n">
        <v>146.3</v>
      </c>
      <c r="S416" s="79" t="n">
        <v>989.2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6.4856</v>
      </c>
      <c r="N417" s="92"/>
      <c r="O417" s="92"/>
      <c r="P417" s="92"/>
      <c r="Q417" s="79" t="n">
        <v>49460.14</v>
      </c>
      <c r="R417" s="79" t="n">
        <v>144.25</v>
      </c>
      <c r="S417" s="79" t="n">
        <v>988.1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3248</v>
      </c>
      <c r="N418" s="94"/>
      <c r="O418" s="94"/>
      <c r="P418" s="94"/>
      <c r="Q418" s="88" t="n">
        <v>42482.06</v>
      </c>
      <c r="R418" s="88" t="n">
        <v>142.14</v>
      </c>
      <c r="S418" s="88" t="n">
        <v>988.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284.7841404054</v>
      </c>
      <c r="R420" s="103" t="n">
        <f aca="false">GEOMEAN(R51:R54,R103:R106,R155:R158)</f>
        <v>58.0267275849201</v>
      </c>
      <c r="S420" s="104" t="n">
        <f aca="false">GEOMEAN(S51:S54,S103:S106,S155:S158)</f>
        <v>373.91614069874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565.9078136451</v>
      </c>
      <c r="R421" s="105" t="n">
        <f aca="false">GEOMEAN(R207:R210,R259:R262,R311:R314,R363:R366)</f>
        <v>110.093139031239</v>
      </c>
      <c r="S421" s="106" t="n">
        <f aca="false">GEOMEAN(S207:S210,S259:S262,S311:S314,S363:S366)</f>
        <v>782.55870786792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126.4311325711</v>
      </c>
      <c r="R422" s="108" t="n">
        <f aca="false">GEOMEAN(R51:R54,R103:R106,R155:R158,R207:R210,R259:R262,R311:R314,R363:R366)</f>
        <v>83.6682626262393</v>
      </c>
      <c r="S422" s="109" t="n">
        <f aca="false">GEOMEAN(S51:S54,S103:S106,S155:S158,S207:S210,S259:S262,S311:S314,S363:S366)</f>
        <v>570.23748746676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641917763526</v>
      </c>
      <c r="R423" s="110" t="n">
        <f aca="false">R420/J420</f>
        <v>1.02621364342931</v>
      </c>
      <c r="S423" s="111" t="n">
        <f aca="false">S420/K420</f>
        <v>1.008505280417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4603031850469</v>
      </c>
      <c r="R424" s="110" t="n">
        <f aca="false">R421/J421</f>
        <v>0.990197712353107</v>
      </c>
      <c r="S424" s="111" t="n">
        <f aca="false">S421/K421</f>
        <v>1.00320917595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904276412313</v>
      </c>
      <c r="R425" s="112" t="n">
        <f aca="false">R422/J422</f>
        <v>1.00547569112626</v>
      </c>
      <c r="S425" s="113" t="n">
        <f aca="false">S422/K422</f>
        <v>1.0054755208942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6</v>
      </c>
      <c r="N430" s="91" t="n">
        <f aca="false">AVERAGE(N3,N7)</f>
        <v>42.65495</v>
      </c>
      <c r="O430" s="91" t="n">
        <f aca="false">AVERAGE(O3,O7)</f>
        <v>43.2586</v>
      </c>
      <c r="P430" s="91" t="n">
        <f aca="false">AVERAGE(P3,P7)</f>
        <v>43.554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824</v>
      </c>
      <c r="N431" s="92" t="n">
        <f aca="false">AVERAGE(N4,N8)</f>
        <v>40.47595</v>
      </c>
      <c r="O431" s="92" t="n">
        <f aca="false">AVERAGE(O4,O8)</f>
        <v>41.98755</v>
      </c>
      <c r="P431" s="92" t="n">
        <f aca="false">AVERAGE(P4,P8)</f>
        <v>41.936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584</v>
      </c>
      <c r="N432" s="92" t="n">
        <f aca="false">AVERAGE(N5,N9)</f>
        <v>37.88125</v>
      </c>
      <c r="O432" s="92" t="n">
        <f aca="false">AVERAGE(O5,O9)</f>
        <v>40.61735</v>
      </c>
      <c r="P432" s="92" t="n">
        <f aca="false">AVERAGE(P5,P9)</f>
        <v>40.28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312</v>
      </c>
      <c r="N433" s="94" t="n">
        <f aca="false">AVERAGE(N6,N10)</f>
        <v>35.1104</v>
      </c>
      <c r="O433" s="94" t="n">
        <f aca="false">AVERAGE(O6,O10)</f>
        <v>39.51745</v>
      </c>
      <c r="P433" s="94" t="n">
        <f aca="false">AVERAGE(P6,P10)</f>
        <v>39.027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2384</v>
      </c>
      <c r="N434" s="91" t="n">
        <f aca="false">AVERAGE(N3,N7,N11)</f>
        <v>42.4</v>
      </c>
      <c r="O434" s="91" t="n">
        <f aca="false">AVERAGE(O3,O7,O11)</f>
        <v>43.0202666666667</v>
      </c>
      <c r="P434" s="91" t="n">
        <f aca="false">AVERAGE(P3,P7,P11)</f>
        <v>43.324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264</v>
      </c>
      <c r="N435" s="92" t="n">
        <f aca="false">AVERAGE(N4,N8,N12)</f>
        <v>40.2035333333333</v>
      </c>
      <c r="O435" s="92" t="n">
        <f aca="false">AVERAGE(O4,O8,O12)</f>
        <v>41.7343333333333</v>
      </c>
      <c r="P435" s="92" t="n">
        <f aca="false">AVERAGE(P4,P8,P12)</f>
        <v>41.724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8408</v>
      </c>
      <c r="N436" s="92" t="n">
        <f aca="false">AVERAGE(N5,N9,N13)</f>
        <v>37.6236</v>
      </c>
      <c r="O436" s="92" t="n">
        <f aca="false">AVERAGE(O5,O9,O13)</f>
        <v>40.4382333333333</v>
      </c>
      <c r="P436" s="92" t="n">
        <f aca="false">AVERAGE(P5,P9,P13)</f>
        <v>40.147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992</v>
      </c>
      <c r="N437" s="94" t="n">
        <f aca="false">AVERAGE(N6,N10,N14)</f>
        <v>34.8709</v>
      </c>
      <c r="O437" s="94" t="n">
        <f aca="false">AVERAGE(O6,O10,O14)</f>
        <v>39.3449</v>
      </c>
      <c r="P437" s="94" t="n">
        <f aca="false">AVERAGE(P6,P10,P14)</f>
        <v>38.887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4376</v>
      </c>
      <c r="N438" s="91" t="n">
        <f aca="false">AVERAGE(N27,N31,N35)</f>
        <v>42.767</v>
      </c>
      <c r="O438" s="91" t="n">
        <f aca="false">AVERAGE(O27,O31,O35)</f>
        <v>45.6319666666667</v>
      </c>
      <c r="P438" s="91" t="n">
        <f aca="false">AVERAGE(P27,P31,P35)</f>
        <v>45.52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064</v>
      </c>
      <c r="N439" s="92" t="n">
        <f aca="false">AVERAGE(N28,N32,N36)</f>
        <v>40.5455666666667</v>
      </c>
      <c r="O439" s="92" t="n">
        <f aca="false">AVERAGE(O28,O32,O36)</f>
        <v>43.9686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808</v>
      </c>
      <c r="N440" s="92" t="n">
        <f aca="false">AVERAGE(N29,N33,N37)</f>
        <v>37.9912333333333</v>
      </c>
      <c r="O440" s="92" t="n">
        <f aca="false">AVERAGE(O29,O33,O37)</f>
        <v>42.1993333333333</v>
      </c>
      <c r="P440" s="92" t="n">
        <f aca="false">AVERAGE(P29,P33,P37)</f>
        <v>41.516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784</v>
      </c>
      <c r="N441" s="94" t="n">
        <f aca="false">AVERAGE(N30,N34,N38)</f>
        <v>35.2561</v>
      </c>
      <c r="O441" s="94" t="n">
        <f aca="false">AVERAGE(O30,O34,O38)</f>
        <v>40.8292333333333</v>
      </c>
      <c r="P441" s="94" t="n">
        <f aca="false">AVERAGE(P30,P34,P38)</f>
        <v>40.031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0808</v>
      </c>
      <c r="N442" s="91" t="n">
        <f aca="false">AVERAGE(N27,N31,N35,N39,N43,N47)</f>
        <v>42.6827166666667</v>
      </c>
      <c r="O442" s="91" t="n">
        <f aca="false">AVERAGE(O27,O31,O35,O39,O43,O47)</f>
        <v>45.5863833333333</v>
      </c>
      <c r="P442" s="91" t="n">
        <f aca="false">AVERAGE(P27,P31,P35,P39,P43,P47)</f>
        <v>45.4637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432</v>
      </c>
      <c r="N443" s="92" t="n">
        <f aca="false">AVERAGE(N28,N32,N36,N40,N44,N48)</f>
        <v>40.4826166666667</v>
      </c>
      <c r="O443" s="92" t="n">
        <f aca="false">AVERAGE(O28,O32,O36,O40,O44,O48)</f>
        <v>43.9044</v>
      </c>
      <c r="P443" s="92" t="n">
        <f aca="false">AVERAGE(P28,P32,P36,P40,P44,P48)</f>
        <v>43.452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8024</v>
      </c>
      <c r="N444" s="92" t="n">
        <f aca="false">AVERAGE(N29,N33,N37,N41,N45,N49)</f>
        <v>37.9450166666667</v>
      </c>
      <c r="O444" s="92" t="n">
        <f aca="false">AVERAGE(O29,O33,O37,O41,O45,O49)</f>
        <v>42.1562</v>
      </c>
      <c r="P444" s="92" t="n">
        <f aca="false">AVERAGE(P29,P33,P37,P41,P45,P49)</f>
        <v>41.476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032</v>
      </c>
      <c r="N445" s="94" t="n">
        <f aca="false">AVERAGE(N30,N34,N38,N42,N46,N50)</f>
        <v>35.2022333333333</v>
      </c>
      <c r="O445" s="94" t="n">
        <f aca="false">AVERAGE(O30,O34,O38,O42,O46,O50)</f>
        <v>40.8047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376</v>
      </c>
      <c r="N446" s="91" t="n">
        <f aca="false">AVERAGE(N3,N7,N27,N31,N35)</f>
        <v>42.72218</v>
      </c>
      <c r="O446" s="91" t="n">
        <f aca="false">AVERAGE(O3,O7,O27,O31,O35)</f>
        <v>44.68262</v>
      </c>
      <c r="P446" s="91" t="n">
        <f aca="false">AVERAGE(P3,P7,P27,P31,P35)</f>
        <v>44.737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064</v>
      </c>
      <c r="N447" s="92" t="n">
        <f aca="false">AVERAGE(N4,N8,N28,N32,N36)</f>
        <v>40.51772</v>
      </c>
      <c r="O447" s="92" t="n">
        <f aca="false">AVERAGE(O4,O8,O28,O32,O36)</f>
        <v>43.17618</v>
      </c>
      <c r="P447" s="92" t="n">
        <f aca="false">AVERAGE(P4,P8,P28,P32,P36)</f>
        <v>42.882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808</v>
      </c>
      <c r="N448" s="92" t="n">
        <f aca="false">AVERAGE(N5,N9,N29,N33,N37)</f>
        <v>37.94724</v>
      </c>
      <c r="O448" s="92" t="n">
        <f aca="false">AVERAGE(O5,O9,O29,O33,O37)</f>
        <v>41.56654</v>
      </c>
      <c r="P448" s="92" t="n">
        <f aca="false">AVERAGE(P5,P9,P29,P33,P37)</f>
        <v>41.025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784</v>
      </c>
      <c r="N449" s="94" t="n">
        <f aca="false">AVERAGE(N6,N10,N30,N34,N38)</f>
        <v>35.19782</v>
      </c>
      <c r="O449" s="94" t="n">
        <f aca="false">AVERAGE(O6,O10,O30,O34,O38)</f>
        <v>40.30452</v>
      </c>
      <c r="P449" s="94" t="n">
        <f aca="false">AVERAGE(P6,P10,P30,P34,P38)</f>
        <v>39.629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0808</v>
      </c>
      <c r="N450" s="91" t="n">
        <f aca="false">AVERAGE(N3,N7,N11,N27,N31,N35,N39,N43,N47)</f>
        <v>42.5884777777778</v>
      </c>
      <c r="O450" s="91" t="n">
        <f aca="false">AVERAGE(O3,O7,O11,O27,O31,O35,O39,O43,O47)</f>
        <v>44.7310111111111</v>
      </c>
      <c r="P450" s="91" t="n">
        <f aca="false">AVERAGE(P3,P7,P11,P27,P31,P35,P39,P43,P47)</f>
        <v>44.750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432</v>
      </c>
      <c r="N451" s="92" t="n">
        <f aca="false">AVERAGE(N4,N8,N12,N28,N32,N36,N40,N44,N48)</f>
        <v>40.3895888888889</v>
      </c>
      <c r="O451" s="92" t="n">
        <f aca="false">AVERAGE(O4,O8,O12,O28,O32,O36,O40,O44,O48)</f>
        <v>43.1810444444444</v>
      </c>
      <c r="P451" s="92" t="n">
        <f aca="false">AVERAGE(P4,P8,P12,P28,P32,P36,P40,P44,P48)</f>
        <v>42.8767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8024</v>
      </c>
      <c r="N452" s="92" t="n">
        <f aca="false">AVERAGE(N5,N9,N13,N29,N33,N37,N41,N45,N49)</f>
        <v>37.8378777777778</v>
      </c>
      <c r="O452" s="92" t="n">
        <f aca="false">AVERAGE(O5,O9,O13,O29,O33,O37,O41,O45,O49)</f>
        <v>41.5835444444444</v>
      </c>
      <c r="P452" s="92" t="n">
        <f aca="false">AVERAGE(P5,P9,P13,P29,P33,P37,P41,P45,P49)</f>
        <v>41.033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032</v>
      </c>
      <c r="N453" s="94" t="n">
        <f aca="false">AVERAGE(N6,N10,N14,N30,N34,N38,N42,N46,N50)</f>
        <v>35.0917888888889</v>
      </c>
      <c r="O453" s="94" t="n">
        <f aca="false">AVERAGE(O6,O10,O14,O30,O34,O38,O42,O46,O50)</f>
        <v>40.3181555555556</v>
      </c>
      <c r="P453" s="94" t="n">
        <f aca="false">AVERAGE(P6,P10,P14,P30,P34,P38,P42,P46,P50)</f>
        <v>39.6128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7008</v>
      </c>
      <c r="N454" s="91" t="n">
        <f aca="false">AVERAGE(N55,N59)</f>
        <v>43.1484</v>
      </c>
      <c r="O454" s="91" t="n">
        <f aca="false">AVERAGE(O55,O59)</f>
        <v>44.8433</v>
      </c>
      <c r="P454" s="91" t="n">
        <f aca="false">AVERAGE(P55,P59)</f>
        <v>44.54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16</v>
      </c>
      <c r="N455" s="92" t="n">
        <f aca="false">AVERAGE(N56,N60)</f>
        <v>40.89595</v>
      </c>
      <c r="O455" s="92" t="n">
        <f aca="false">AVERAGE(O56,O60)</f>
        <v>43.95705</v>
      </c>
      <c r="P455" s="92" t="n">
        <f aca="false">AVERAGE(P56,P60)</f>
        <v>43.052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096</v>
      </c>
      <c r="N456" s="92" t="n">
        <f aca="false">AVERAGE(N57,N61)</f>
        <v>38.43425</v>
      </c>
      <c r="O456" s="92" t="n">
        <f aca="false">AVERAGE(O57,O61)</f>
        <v>42.97525</v>
      </c>
      <c r="P456" s="92" t="n">
        <f aca="false">AVERAGE(P57,P61)</f>
        <v>41.545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84</v>
      </c>
      <c r="N457" s="94" t="n">
        <f aca="false">AVERAGE(N58,N62)</f>
        <v>35.84105</v>
      </c>
      <c r="O457" s="94" t="n">
        <f aca="false">AVERAGE(O58,O62)</f>
        <v>42.13645</v>
      </c>
      <c r="P457" s="94" t="n">
        <f aca="false">AVERAGE(P58,P62)</f>
        <v>40.22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544</v>
      </c>
      <c r="N458" s="91" t="n">
        <f aca="false">AVERAGE(N55,N59,N63)</f>
        <v>42.8746333333333</v>
      </c>
      <c r="O458" s="91" t="n">
        <f aca="false">AVERAGE(O55,O59,O63)</f>
        <v>44.5434</v>
      </c>
      <c r="P458" s="91" t="n">
        <f aca="false">AVERAGE(P55,P59,P63)</f>
        <v>44.33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8168</v>
      </c>
      <c r="N459" s="92" t="n">
        <f aca="false">AVERAGE(N56,N60,N64)</f>
        <v>40.6329333333333</v>
      </c>
      <c r="O459" s="92" t="n">
        <f aca="false">AVERAGE(O56,O60,O64)</f>
        <v>43.625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584</v>
      </c>
      <c r="N460" s="92" t="n">
        <f aca="false">AVERAGE(N57,N61,N65)</f>
        <v>38.1985333333333</v>
      </c>
      <c r="O460" s="92" t="n">
        <f aca="false">AVERAGE(O57,O61,O65)</f>
        <v>42.7111</v>
      </c>
      <c r="P460" s="92" t="n">
        <f aca="false">AVERAGE(P57,P61,P65)</f>
        <v>41.431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96</v>
      </c>
      <c r="N461" s="94" t="n">
        <f aca="false">AVERAGE(N58,N62,N66)</f>
        <v>35.6327333333333</v>
      </c>
      <c r="O461" s="94" t="n">
        <f aca="false">AVERAGE(O58,O62,O66)</f>
        <v>41.8993</v>
      </c>
      <c r="P461" s="94" t="n">
        <f aca="false">AVERAGE(P58,P62,P66)</f>
        <v>40.142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4.7392</v>
      </c>
      <c r="N462" s="91" t="n">
        <f aca="false">AVERAGE(N79,N83,N87)</f>
        <v>43.2856</v>
      </c>
      <c r="O462" s="91" t="n">
        <f aca="false">AVERAGE(O79,O83,O87)</f>
        <v>47.2099333333333</v>
      </c>
      <c r="P462" s="91" t="n">
        <f aca="false">AVERAGE(P79,P83,P87)</f>
        <v>46.322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8584</v>
      </c>
      <c r="N463" s="92" t="n">
        <f aca="false">AVERAGE(N80,N84,N88)</f>
        <v>40.987</v>
      </c>
      <c r="O463" s="92" t="n">
        <f aca="false">AVERAGE(O80,O84,O88)</f>
        <v>46.0401666666667</v>
      </c>
      <c r="P463" s="92" t="n">
        <f aca="false">AVERAGE(P80,P84,P88)</f>
        <v>44.5414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112</v>
      </c>
      <c r="N464" s="92" t="n">
        <f aca="false">AVERAGE(N81,N85,N89)</f>
        <v>38.5341333333333</v>
      </c>
      <c r="O464" s="92" t="n">
        <f aca="false">AVERAGE(O81,O85,O89)</f>
        <v>44.7574666666667</v>
      </c>
      <c r="P464" s="92" t="n">
        <f aca="false">AVERAGE(P81,P85,P89)</f>
        <v>42.805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288</v>
      </c>
      <c r="N465" s="94" t="n">
        <f aca="false">AVERAGE(N82,N86,N90)</f>
        <v>35.9655666666667</v>
      </c>
      <c r="O465" s="94" t="n">
        <f aca="false">AVERAGE(O82,O86,O90)</f>
        <v>43.7746333333333</v>
      </c>
      <c r="P465" s="94" t="n">
        <f aca="false">AVERAGE(P82,P86,P90)</f>
        <v>41.323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3512</v>
      </c>
      <c r="N466" s="91" t="n">
        <f aca="false">AVERAGE(N79,N83,N87,N91,N95,N99)</f>
        <v>43.1694</v>
      </c>
      <c r="O466" s="91" t="n">
        <f aca="false">AVERAGE(O79,O83,O87,O91,O95,O99)</f>
        <v>47.0447</v>
      </c>
      <c r="P466" s="91" t="n">
        <f aca="false">AVERAGE(P79,P83,P87,P91,P95,P99)</f>
        <v>46.321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176</v>
      </c>
      <c r="N467" s="92" t="n">
        <f aca="false">AVERAGE(N80,N84,N88,N92,N96,N100)</f>
        <v>40.8810833333333</v>
      </c>
      <c r="O467" s="92" t="n">
        <f aca="false">AVERAGE(O80,O84,O88,O92,O96,O100)</f>
        <v>45.9143166666667</v>
      </c>
      <c r="P467" s="92" t="n">
        <f aca="false">AVERAGE(P80,P84,P88,P92,P96,P100)</f>
        <v>44.541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408</v>
      </c>
      <c r="N468" s="92" t="n">
        <f aca="false">AVERAGE(N81,N85,N89,N93,N97,N101)</f>
        <v>38.4334333333333</v>
      </c>
      <c r="O468" s="92" t="n">
        <f aca="false">AVERAGE(O81,O85,O89,O93,O97,O101)</f>
        <v>44.68405</v>
      </c>
      <c r="P468" s="92" t="n">
        <f aca="false">AVERAGE(P81,P85,P89,P93,P97,P101)</f>
        <v>42.817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448</v>
      </c>
      <c r="N469" s="94" t="n">
        <f aca="false">AVERAGE(N82,N86,N90,N94,N98,N102)</f>
        <v>35.8631166666667</v>
      </c>
      <c r="O469" s="94" t="n">
        <f aca="false">AVERAGE(O82,O86,O90,O94,O98,O102)</f>
        <v>43.7177333333333</v>
      </c>
      <c r="P469" s="94" t="n">
        <f aca="false">AVERAGE(P82,P86,P90,P94,P98,P102)</f>
        <v>41.304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4.7392</v>
      </c>
      <c r="N470" s="91" t="n">
        <f aca="false">AVERAGE(N55,N59,N79,N83,N87)</f>
        <v>43.23072</v>
      </c>
      <c r="O470" s="91" t="n">
        <f aca="false">AVERAGE(O55,O59,O79,O83,O87)</f>
        <v>46.26328</v>
      </c>
      <c r="P470" s="91" t="n">
        <f aca="false">AVERAGE(P55,P59,P79,P83,P87)</f>
        <v>45.613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8584</v>
      </c>
      <c r="N471" s="92" t="n">
        <f aca="false">AVERAGE(N56,N60,N80,N84,N88)</f>
        <v>40.95058</v>
      </c>
      <c r="O471" s="92" t="n">
        <f aca="false">AVERAGE(O56,O60,O80,O84,O88)</f>
        <v>45.20692</v>
      </c>
      <c r="P471" s="92" t="n">
        <f aca="false">AVERAGE(P56,P60,P80,P84,P88)</f>
        <v>43.945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112</v>
      </c>
      <c r="N472" s="92" t="n">
        <f aca="false">AVERAGE(N57,N61,N81,N85,N89)</f>
        <v>38.49418</v>
      </c>
      <c r="O472" s="92" t="n">
        <f aca="false">AVERAGE(O57,O61,O81,O85,O89)</f>
        <v>44.04458</v>
      </c>
      <c r="P472" s="92" t="n">
        <f aca="false">AVERAGE(P57,P61,P81,P85,P89)</f>
        <v>42.301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288</v>
      </c>
      <c r="N473" s="94" t="n">
        <f aca="false">AVERAGE(N58,N62,N82,N86,N90)</f>
        <v>35.91576</v>
      </c>
      <c r="O473" s="94" t="n">
        <f aca="false">AVERAGE(O58,O62,O82,O86,O90)</f>
        <v>43.11936</v>
      </c>
      <c r="P473" s="94" t="n">
        <f aca="false">AVERAGE(P58,P62,P82,P86,P90)</f>
        <v>40.88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3512</v>
      </c>
      <c r="N474" s="91" t="n">
        <f aca="false">AVERAGE(N55,N59,N63,N79,N83,N87,N91,N95,N99)</f>
        <v>43.0711444444445</v>
      </c>
      <c r="O474" s="91" t="n">
        <f aca="false">AVERAGE(O55,O59,O63,O79,O83,O87,O91,O95,O99)</f>
        <v>46.2109333333333</v>
      </c>
      <c r="P474" s="91" t="n">
        <f aca="false">AVERAGE(P55,P59,P63,P79,P83,P87,P91,P95,P99)</f>
        <v>45.6590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176</v>
      </c>
      <c r="N475" s="92" t="n">
        <f aca="false">AVERAGE(N56,N60,N64,N80,N84,N88,N92,N96,N100)</f>
        <v>40.7983666666667</v>
      </c>
      <c r="O475" s="92" t="n">
        <f aca="false">AVERAGE(O56,O60,O64,O80,O84,O88,O92,O96,O100)</f>
        <v>45.1515222222222</v>
      </c>
      <c r="P475" s="92" t="n">
        <f aca="false">AVERAGE(P56,P60,P64,P80,P84,P88,P92,P96,P100)</f>
        <v>43.9787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408</v>
      </c>
      <c r="N476" s="92" t="n">
        <f aca="false">AVERAGE(N57,N61,N65,N81,N85,N89,N93,N97,N101)</f>
        <v>38.3551333333333</v>
      </c>
      <c r="O476" s="92" t="n">
        <f aca="false">AVERAGE(O57,O61,O65,O81,O85,O89,O93,O97,O101)</f>
        <v>44.0264</v>
      </c>
      <c r="P476" s="92" t="n">
        <f aca="false">AVERAGE(P57,P61,P65,P81,P85,P89,P93,P97,P101)</f>
        <v>42.3556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448</v>
      </c>
      <c r="N477" s="94" t="n">
        <f aca="false">AVERAGE(N58,N62,N66,N82,N86,N90,N94,N98,N102)</f>
        <v>35.7863222222222</v>
      </c>
      <c r="O477" s="94" t="n">
        <f aca="false">AVERAGE(O58,O62,O66,O82,O86,O90,O94,O98,O102)</f>
        <v>43.1115888888889</v>
      </c>
      <c r="P477" s="94" t="n">
        <f aca="false">AVERAGE(P58,P62,P66,P82,P86,P90,P94,P98,P102)</f>
        <v>40.917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304</v>
      </c>
      <c r="N478" s="91" t="n">
        <f aca="false">AVERAGE(N107,N111)</f>
        <v>40.8288</v>
      </c>
      <c r="O478" s="91" t="n">
        <f aca="false">AVERAGE(O107,O111)</f>
        <v>43.55045</v>
      </c>
      <c r="P478" s="91" t="n">
        <f aca="false">AVERAGE(P107,P111)</f>
        <v>43.6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288</v>
      </c>
      <c r="N479" s="92" t="n">
        <f aca="false">AVERAGE(N108,N112)</f>
        <v>38.48085</v>
      </c>
      <c r="O479" s="92" t="n">
        <f aca="false">AVERAGE(O108,O112)</f>
        <v>41.91515</v>
      </c>
      <c r="P479" s="92" t="n">
        <f aca="false">AVERAGE(P108,P112)</f>
        <v>42.004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56</v>
      </c>
      <c r="N480" s="92" t="n">
        <f aca="false">AVERAGE(N109,N113)</f>
        <v>35.9873</v>
      </c>
      <c r="O480" s="92" t="n">
        <f aca="false">AVERAGE(O109,O113)</f>
        <v>40.3975</v>
      </c>
      <c r="P480" s="92" t="n">
        <f aca="false">AVERAGE(P109,P113)</f>
        <v>40.380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568</v>
      </c>
      <c r="N481" s="94" t="n">
        <f aca="false">AVERAGE(N110,N114)</f>
        <v>33.4937</v>
      </c>
      <c r="O481" s="94" t="n">
        <f aca="false">AVERAGE(O110,O114)</f>
        <v>39.2317</v>
      </c>
      <c r="P481" s="94" t="n">
        <f aca="false">AVERAGE(P110,P114)</f>
        <v>39.171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72</v>
      </c>
      <c r="N482" s="91" t="n">
        <f aca="false">AVERAGE(N107,N111,N115)</f>
        <v>40.5192333333333</v>
      </c>
      <c r="O482" s="91" t="n">
        <f aca="false">AVERAGE(O107,O111,O115)</f>
        <v>43.3182</v>
      </c>
      <c r="P482" s="91" t="n">
        <f aca="false">AVERAGE(P107,P111,P115)</f>
        <v>43.347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904</v>
      </c>
      <c r="N483" s="92" t="n">
        <f aca="false">AVERAGE(N108,N112,N116)</f>
        <v>38.1613333333333</v>
      </c>
      <c r="O483" s="92" t="n">
        <f aca="false">AVERAGE(O108,O112,O116)</f>
        <v>41.7324</v>
      </c>
      <c r="P483" s="92" t="n">
        <f aca="false">AVERAGE(P108,P112,P116)</f>
        <v>41.708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616</v>
      </c>
      <c r="N484" s="92" t="n">
        <f aca="false">AVERAGE(N109,N113,N117)</f>
        <v>35.6807666666667</v>
      </c>
      <c r="O484" s="92" t="n">
        <f aca="false">AVERAGE(O109,O113,O117)</f>
        <v>40.2970333333333</v>
      </c>
      <c r="P484" s="92" t="n">
        <f aca="false">AVERAGE(P109,P113,P117)</f>
        <v>40.146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216</v>
      </c>
      <c r="N485" s="94" t="n">
        <f aca="false">AVERAGE(N110,N114,N118)</f>
        <v>33.1799666666667</v>
      </c>
      <c r="O485" s="94" t="n">
        <f aca="false">AVERAGE(O110,O114,O118)</f>
        <v>39.1851666666667</v>
      </c>
      <c r="P485" s="94" t="n">
        <f aca="false">AVERAGE(P110,P114,P118)</f>
        <v>38.976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3664</v>
      </c>
      <c r="N486" s="91" t="n">
        <f aca="false">AVERAGE(N131,N135,N139)</f>
        <v>40.4399666666667</v>
      </c>
      <c r="O486" s="91" t="n">
        <f aca="false">AVERAGE(O131,O135,O139)</f>
        <v>45.7988333333333</v>
      </c>
      <c r="P486" s="91" t="n">
        <f aca="false">AVERAGE(P131,P135,P139)</f>
        <v>45.89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24</v>
      </c>
      <c r="N487" s="92" t="n">
        <f aca="false">AVERAGE(N132,N136,N140)</f>
        <v>38.2105</v>
      </c>
      <c r="O487" s="92" t="n">
        <f aca="false">AVERAGE(O132,O136,O140)</f>
        <v>43.9914333333333</v>
      </c>
      <c r="P487" s="92" t="n">
        <f aca="false">AVERAGE(P132,P136,P140)</f>
        <v>44.04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512</v>
      </c>
      <c r="N488" s="92" t="n">
        <f aca="false">AVERAGE(N133,N137,N141)</f>
        <v>35.8308</v>
      </c>
      <c r="O488" s="92" t="n">
        <f aca="false">AVERAGE(O133,O137,O141)</f>
        <v>42.2145</v>
      </c>
      <c r="P488" s="92" t="n">
        <f aca="false">AVERAGE(P133,P137,P141)</f>
        <v>42.127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304</v>
      </c>
      <c r="N489" s="94" t="n">
        <f aca="false">AVERAGE(N134,N138,N142)</f>
        <v>33.3736666666667</v>
      </c>
      <c r="O489" s="94" t="n">
        <f aca="false">AVERAGE(O134,O138,O142)</f>
        <v>40.7469333333333</v>
      </c>
      <c r="P489" s="94" t="n">
        <f aca="false">AVERAGE(P134,P138,P142)</f>
        <v>40.650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0736</v>
      </c>
      <c r="N490" s="91" t="n">
        <f aca="false">AVERAGE(N131,N135,N139,N143,N147,N151)</f>
        <v>40.4041</v>
      </c>
      <c r="O490" s="91" t="n">
        <f aca="false">AVERAGE(O131,O135,O139,O143,O147,O151)</f>
        <v>45.7017833333333</v>
      </c>
      <c r="P490" s="91" t="n">
        <f aca="false">AVERAGE(P131,P135,P139,P143,P147,P151)</f>
        <v>45.755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224</v>
      </c>
      <c r="N491" s="92" t="n">
        <f aca="false">AVERAGE(N132,N136,N140,N144,N148,N152)</f>
        <v>38.1351833333333</v>
      </c>
      <c r="O491" s="92" t="n">
        <f aca="false">AVERAGE(O132,O136,O140,O144,O148,O152)</f>
        <v>43.9123333333333</v>
      </c>
      <c r="P491" s="92" t="n">
        <f aca="false">AVERAGE(P132,P136,P140,P144,P148,P152)</f>
        <v>43.87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736</v>
      </c>
      <c r="N492" s="92" t="n">
        <f aca="false">AVERAGE(N133,N137,N141,N145,N149,N153)</f>
        <v>35.7294666666667</v>
      </c>
      <c r="O492" s="92" t="n">
        <f aca="false">AVERAGE(O133,O137,O141,O145,O149,O153)</f>
        <v>42.1409833333333</v>
      </c>
      <c r="P492" s="92" t="n">
        <f aca="false">AVERAGE(P133,P137,P141,P145,P149,P153)</f>
        <v>41.927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4</v>
      </c>
      <c r="N493" s="94" t="n">
        <f aca="false">AVERAGE(N134,N138,N142,N146,N150,N154)</f>
        <v>33.2506166666667</v>
      </c>
      <c r="O493" s="94" t="n">
        <f aca="false">AVERAGE(O134,O138,O142,O146,O150,O154)</f>
        <v>40.7129</v>
      </c>
      <c r="P493" s="94" t="n">
        <f aca="false">AVERAGE(P134,P138,P142,P146,P150,P154)</f>
        <v>40.467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3664</v>
      </c>
      <c r="N494" s="91" t="n">
        <f aca="false">AVERAGE(N107,N111,N131,N135,N139)</f>
        <v>40.5955</v>
      </c>
      <c r="O494" s="91" t="n">
        <f aca="false">AVERAGE(O107,O111,O131,O135,O139)</f>
        <v>44.89948</v>
      </c>
      <c r="P494" s="91" t="n">
        <f aca="false">AVERAGE(P107,P111,P131,P135,P139)</f>
        <v>44.995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24</v>
      </c>
      <c r="N495" s="92" t="n">
        <f aca="false">AVERAGE(N108,N112,N132,N136,N140)</f>
        <v>38.31864</v>
      </c>
      <c r="O495" s="92" t="n">
        <f aca="false">AVERAGE(O108,O112,O132,O136,O140)</f>
        <v>43.16092</v>
      </c>
      <c r="P495" s="92" t="n">
        <f aca="false">AVERAGE(P108,P112,P132,P136,P140)</f>
        <v>43.226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512</v>
      </c>
      <c r="N496" s="92" t="n">
        <f aca="false">AVERAGE(N109,N113,N133,N137,N141)</f>
        <v>35.8934</v>
      </c>
      <c r="O496" s="92" t="n">
        <f aca="false">AVERAGE(O109,O113,O133,O137,O141)</f>
        <v>41.4877</v>
      </c>
      <c r="P496" s="92" t="n">
        <f aca="false">AVERAGE(P109,P113,P133,P137,P141)</f>
        <v>41.428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304</v>
      </c>
      <c r="N497" s="94" t="n">
        <f aca="false">AVERAGE(N110,N114,N134,N138,N142)</f>
        <v>33.42168</v>
      </c>
      <c r="O497" s="94" t="n">
        <f aca="false">AVERAGE(O110,O114,O134,O138,O142)</f>
        <v>40.14084</v>
      </c>
      <c r="P497" s="94" t="n">
        <f aca="false">AVERAGE(P110,P114,P134,P138,P142)</f>
        <v>40.0588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0736</v>
      </c>
      <c r="N498" s="91" t="n">
        <f aca="false">AVERAGE(N107,N111,N115,N131,N135,N139,N143,N147,N151)</f>
        <v>40.4424777777778</v>
      </c>
      <c r="O498" s="91" t="n">
        <f aca="false">AVERAGE(O107,O111,O115,O131,O135,O139,O143,O147,O151)</f>
        <v>44.9072555555556</v>
      </c>
      <c r="P498" s="91" t="n">
        <f aca="false">AVERAGE(P107,P111,P115,P131,P135,P139,P143,P147,P151)</f>
        <v>44.9527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224</v>
      </c>
      <c r="N499" s="92" t="n">
        <f aca="false">AVERAGE(N108,N112,N116,N132,N136,N140,N144,N148,N152)</f>
        <v>38.1439</v>
      </c>
      <c r="O499" s="92" t="n">
        <f aca="false">AVERAGE(O108,O112,O116,O132,O136,O140,O144,O148,O152)</f>
        <v>43.1856888888889</v>
      </c>
      <c r="P499" s="92" t="n">
        <f aca="false">AVERAGE(P108,P112,P116,P132,P136,P140,P144,P148,P152)</f>
        <v>43.150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736</v>
      </c>
      <c r="N500" s="92" t="n">
        <f aca="false">AVERAGE(N109,N113,N117,N133,N137,N141,N145,N149,N153)</f>
        <v>35.7132333333333</v>
      </c>
      <c r="O500" s="92" t="n">
        <f aca="false">AVERAGE(O109,O113,O117,O133,O137,O141,O145,O149,O153)</f>
        <v>41.5263333333333</v>
      </c>
      <c r="P500" s="92" t="n">
        <f aca="false">AVERAGE(P109,P113,P117,P133,P137,P141,P145,P149,P153)</f>
        <v>41.334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4</v>
      </c>
      <c r="N501" s="94" t="n">
        <f aca="false">AVERAGE(N110,N114,N118,N134,N138,N142,N146,N150,N154)</f>
        <v>33.2270666666667</v>
      </c>
      <c r="O501" s="94" t="n">
        <f aca="false">AVERAGE(O110,O114,O118,O134,O138,O142,O146,O150,O154)</f>
        <v>40.2036555555556</v>
      </c>
      <c r="P501" s="94" t="n">
        <f aca="false">AVERAGE(P110,P114,P118,P134,P138,P142,P146,P150,P154)</f>
        <v>39.970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5048</v>
      </c>
      <c r="N502" s="91" t="n">
        <f aca="false">AVERAGE(N159,N163)</f>
        <v>39.99595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0576</v>
      </c>
      <c r="N503" s="92" t="n">
        <f aca="false">AVERAGE(N160,N164)</f>
        <v>37.6462</v>
      </c>
      <c r="O503" s="92" t="n">
        <f aca="false">AVERAGE(O160,O164)</f>
        <v>43.6099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456</v>
      </c>
      <c r="N504" s="92" t="n">
        <f aca="false">AVERAGE(N161,N165)</f>
        <v>35.5019</v>
      </c>
      <c r="O504" s="92" t="n">
        <f aca="false">AVERAGE(O161,O165)</f>
        <v>41.7886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616</v>
      </c>
      <c r="N505" s="94" t="n">
        <f aca="false">AVERAGE(N162,N166)</f>
        <v>33.37835</v>
      </c>
      <c r="O505" s="94" t="n">
        <f aca="false">AVERAGE(O162,O166)</f>
        <v>40.5695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5376</v>
      </c>
      <c r="N506" s="91" t="n">
        <f aca="false">AVERAGE(N159,N163,N167)</f>
        <v>39.8983333333333</v>
      </c>
      <c r="O506" s="91" t="n">
        <f aca="false">AVERAGE(O159,O163,O167)</f>
        <v>45.3576666666667</v>
      </c>
      <c r="P506" s="91" t="n">
        <f aca="false">AVERAGE(P159,P163,P167)</f>
        <v>46.2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9504</v>
      </c>
      <c r="N507" s="92" t="n">
        <f aca="false">AVERAGE(N160,N164,N168)</f>
        <v>37.5731666666667</v>
      </c>
      <c r="O507" s="92" t="n">
        <f aca="false">AVERAGE(O160,O164,O168)</f>
        <v>43.5861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3512</v>
      </c>
      <c r="N508" s="92" t="n">
        <f aca="false">AVERAGE(N161,N165,N169)</f>
        <v>35.4458</v>
      </c>
      <c r="O508" s="92" t="n">
        <f aca="false">AVERAGE(O161,O165,O169)</f>
        <v>41.7749666666667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064</v>
      </c>
      <c r="N509" s="94" t="n">
        <f aca="false">AVERAGE(N162,N166,N170)</f>
        <v>33.3349</v>
      </c>
      <c r="O509" s="94" t="n">
        <f aca="false">AVERAGE(O162,O166,O170)</f>
        <v>40.556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9048</v>
      </c>
      <c r="N510" s="91" t="n">
        <f aca="false">AVERAGE(N183,N187,N191)</f>
        <v>40.0379333333333</v>
      </c>
      <c r="O510" s="91" t="n">
        <f aca="false">AVERAGE(O183,O187,O191)</f>
        <v>46.604</v>
      </c>
      <c r="P510" s="91" t="n">
        <f aca="false">AVERAGE(P183,P187,P191)</f>
        <v>47.013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7128</v>
      </c>
      <c r="N511" s="92" t="n">
        <f aca="false">AVERAGE(N184,N188,N192)</f>
        <v>37.7251666666667</v>
      </c>
      <c r="O511" s="92" t="n">
        <f aca="false">AVERAGE(O184,O188,O192)</f>
        <v>44.8275333333333</v>
      </c>
      <c r="P511" s="92" t="n">
        <f aca="false">AVERAGE(P184,P188,P192)</f>
        <v>45.357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424</v>
      </c>
      <c r="N512" s="92" t="n">
        <f aca="false">AVERAGE(N185,N189,N193)</f>
        <v>35.5949</v>
      </c>
      <c r="O512" s="92" t="n">
        <f aca="false">AVERAGE(O185,O189,O193)</f>
        <v>42.8444</v>
      </c>
      <c r="P512" s="92" t="n">
        <f aca="false">AVERAGE(P185,P189,P193)</f>
        <v>43.550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696</v>
      </c>
      <c r="N513" s="94" t="n">
        <f aca="false">AVERAGE(N186,N190,N194)</f>
        <v>33.4638</v>
      </c>
      <c r="O513" s="94" t="n">
        <f aca="false">AVERAGE(O186,O190,O194)</f>
        <v>41.5215666666667</v>
      </c>
      <c r="P513" s="94" t="n">
        <f aca="false">AVERAGE(P186,P190,P194)</f>
        <v>42.229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08</v>
      </c>
      <c r="N514" s="91" t="n">
        <f aca="false">AVERAGE(N183,N187,N191,N195,N199,N203)</f>
        <v>40.0347833333333</v>
      </c>
      <c r="O514" s="91" t="n">
        <f aca="false">AVERAGE(O183,O187,O191,O195,O199,O203)</f>
        <v>46.5613166666667</v>
      </c>
      <c r="P514" s="91" t="n">
        <f aca="false">AVERAGE(P183,P187,P191,P195,P199,P203)</f>
        <v>47.068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2536</v>
      </c>
      <c r="N515" s="92" t="n">
        <f aca="false">AVERAGE(N184,N188,N192,N196,N200,N204)</f>
        <v>37.7119333333333</v>
      </c>
      <c r="O515" s="92" t="n">
        <f aca="false">AVERAGE(O184,O188,O192,O196,O200,O204)</f>
        <v>44.8001166666667</v>
      </c>
      <c r="P515" s="92" t="n">
        <f aca="false">AVERAGE(P184,P188,P192,P196,P200,P204)</f>
        <v>45.3923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032</v>
      </c>
      <c r="N516" s="92" t="n">
        <f aca="false">AVERAGE(N185,N189,N193,N197,N201,N205)</f>
        <v>35.57985</v>
      </c>
      <c r="O516" s="92" t="n">
        <f aca="false">AVERAGE(O185,O189,O193,O197,O201,O205)</f>
        <v>42.8256833333333</v>
      </c>
      <c r="P516" s="92" t="n">
        <f aca="false">AVERAGE(P185,P189,P193,P197,P201,P205)</f>
        <v>43.5282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216</v>
      </c>
      <c r="N517" s="94" t="n">
        <f aca="false">AVERAGE(N186,N190,N194,N198,N202,N206)</f>
        <v>33.4519333333333</v>
      </c>
      <c r="O517" s="94" t="n">
        <f aca="false">AVERAGE(O186,O190,O194,O198,O202,O206)</f>
        <v>41.5036833333333</v>
      </c>
      <c r="P517" s="94" t="n">
        <f aca="false">AVERAGE(P186,P190,P194,P198,P202,P206)</f>
        <v>42.211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9048</v>
      </c>
      <c r="N518" s="91" t="n">
        <f aca="false">AVERAGE(N159,N163,N183,N187,N191)</f>
        <v>40.02114</v>
      </c>
      <c r="O518" s="91" t="n">
        <f aca="false">AVERAGE(O159,O163,O183,O187,O191)</f>
        <v>46.1196</v>
      </c>
      <c r="P518" s="91" t="n">
        <f aca="false">AVERAGE(P159,P163,P183,P187,P191)</f>
        <v>46.70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7128</v>
      </c>
      <c r="N519" s="92" t="n">
        <f aca="false">AVERAGE(N160,N164,N184,N188,N192)</f>
        <v>37.69358</v>
      </c>
      <c r="O519" s="92" t="n">
        <f aca="false">AVERAGE(O160,O164,O184,O188,O192)</f>
        <v>44.34048</v>
      </c>
      <c r="P519" s="92" t="n">
        <f aca="false">AVERAGE(P160,P164,P184,P188,P192)</f>
        <v>44.986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424</v>
      </c>
      <c r="N520" s="92" t="n">
        <f aca="false">AVERAGE(N161,N165,N185,N189,N193)</f>
        <v>35.5577</v>
      </c>
      <c r="O520" s="92" t="n">
        <f aca="false">AVERAGE(O161,O165,O185,O189,O193)</f>
        <v>42.4221</v>
      </c>
      <c r="P520" s="92" t="n">
        <f aca="false">AVERAGE(P161,P165,P185,P189,P193)</f>
        <v>43.181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696</v>
      </c>
      <c r="N521" s="94" t="n">
        <f aca="false">AVERAGE(N162,N166,N186,N190,N194)</f>
        <v>33.42962</v>
      </c>
      <c r="O521" s="94" t="n">
        <f aca="false">AVERAGE(O162,O166,O186,O190,O194)</f>
        <v>41.14076</v>
      </c>
      <c r="P521" s="94" t="n">
        <f aca="false">AVERAGE(P162,P166,P186,P190,P194)</f>
        <v>41.89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08</v>
      </c>
      <c r="N522" s="91" t="n">
        <f aca="false">AVERAGE(N159,N163,N167,N183,N187,N191,N195,N199,N203)</f>
        <v>39.9893</v>
      </c>
      <c r="O522" s="91" t="n">
        <f aca="false">AVERAGE(O159,O163,O167,O183,O187,O191,O195,O199,O203)</f>
        <v>46.1601</v>
      </c>
      <c r="P522" s="91" t="n">
        <f aca="false">AVERAGE(P159,P163,P167,P183,P187,P191,P195,P199,P203)</f>
        <v>46.7808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2536</v>
      </c>
      <c r="N523" s="92" t="n">
        <f aca="false">AVERAGE(N160,N164,N168,N184,N188,N192,N196,N200,N204)</f>
        <v>37.6656777777778</v>
      </c>
      <c r="O523" s="92" t="n">
        <f aca="false">AVERAGE(O160,O164,O168,O184,O188,O192,O196,O200,O204)</f>
        <v>44.3954666666667</v>
      </c>
      <c r="P523" s="92" t="n">
        <f aca="false">AVERAGE(P160,P164,P168,P184,P188,P192,P196,P200,P204)</f>
        <v>45.0651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032</v>
      </c>
      <c r="N524" s="92" t="n">
        <f aca="false">AVERAGE(N161,N165,N169,N185,N189,N193,N197,N201,N205)</f>
        <v>35.5351666666667</v>
      </c>
      <c r="O524" s="92" t="n">
        <f aca="false">AVERAGE(O161,O165,O169,O185,O189,O193,O197,O201,O205)</f>
        <v>42.4754444444444</v>
      </c>
      <c r="P524" s="92" t="n">
        <f aca="false">AVERAGE(P161,P165,P169,P185,P189,P193,P197,P201,P205)</f>
        <v>43.2241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216</v>
      </c>
      <c r="N525" s="94" t="n">
        <f aca="false">AVERAGE(N162,N166,N170,N186,N190,N194,N198,N202,N206)</f>
        <v>33.4129222222222</v>
      </c>
      <c r="O525" s="94" t="n">
        <f aca="false">AVERAGE(O162,O166,O170,O186,O190,O194,O198,O202,O206)</f>
        <v>41.1877888888889</v>
      </c>
      <c r="P525" s="94" t="n">
        <f aca="false">AVERAGE(P162,P166,P170,P186,P190,P194,P198,P202,P206)</f>
        <v>41.9381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898</v>
      </c>
      <c r="N526" s="91" t="n">
        <f aca="false">AVERAGE(N211,N215)</f>
        <v>41.974</v>
      </c>
      <c r="O526" s="91" t="n">
        <f aca="false">AVERAGE(O211,O215)</f>
        <v>48.29525</v>
      </c>
      <c r="P526" s="91" t="n">
        <f aca="false">AVERAGE(P211,P215)</f>
        <v>47.819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404</v>
      </c>
      <c r="N527" s="92" t="n">
        <f aca="false">AVERAGE(N212,N216)</f>
        <v>40.99035</v>
      </c>
      <c r="O527" s="92" t="n">
        <f aca="false">AVERAGE(O212,O216)</f>
        <v>47.28115</v>
      </c>
      <c r="P527" s="92" t="n">
        <f aca="false">AVERAGE(P212,P216)</f>
        <v>46.945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57</v>
      </c>
      <c r="N528" s="92" t="n">
        <f aca="false">AVERAGE(N213,N217)</f>
        <v>39.5816</v>
      </c>
      <c r="O528" s="92" t="n">
        <f aca="false">AVERAGE(O213,O217)</f>
        <v>45.96355</v>
      </c>
      <c r="P528" s="92" t="n">
        <f aca="false">AVERAGE(P213,P217)</f>
        <v>45.746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13</v>
      </c>
      <c r="N529" s="94" t="n">
        <f aca="false">AVERAGE(N214,N218)</f>
        <v>37.8244</v>
      </c>
      <c r="O529" s="94" t="n">
        <f aca="false">AVERAGE(O214,O218)</f>
        <v>44.8525</v>
      </c>
      <c r="P529" s="94" t="n">
        <f aca="false">AVERAGE(P214,P218)</f>
        <v>44.63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71</v>
      </c>
      <c r="N530" s="91" t="n">
        <f aca="false">AVERAGE(N211,N215,N219)</f>
        <v>41.8779</v>
      </c>
      <c r="O530" s="91" t="n">
        <f aca="false">AVERAGE(O211,O215,O219)</f>
        <v>47.9504666666667</v>
      </c>
      <c r="P530" s="91" t="n">
        <f aca="false">AVERAGE(P211,P215,P219)</f>
        <v>47.437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14</v>
      </c>
      <c r="N531" s="92" t="n">
        <f aca="false">AVERAGE(N212,N216,N220)</f>
        <v>40.9091666666667</v>
      </c>
      <c r="O531" s="92" t="n">
        <f aca="false">AVERAGE(O212,O216,O220)</f>
        <v>46.9591666666667</v>
      </c>
      <c r="P531" s="92" t="n">
        <f aca="false">AVERAGE(P212,P216,P220)</f>
        <v>46.479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17</v>
      </c>
      <c r="N532" s="92" t="n">
        <f aca="false">AVERAGE(N213,N217,N221)</f>
        <v>39.5172</v>
      </c>
      <c r="O532" s="92" t="n">
        <f aca="false">AVERAGE(O213,O217,O221)</f>
        <v>45.768</v>
      </c>
      <c r="P532" s="92" t="n">
        <f aca="false">AVERAGE(P213,P217,P221)</f>
        <v>45.359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23</v>
      </c>
      <c r="N533" s="94" t="n">
        <f aca="false">AVERAGE(N214,N218,N222)</f>
        <v>37.7730333333333</v>
      </c>
      <c r="O533" s="94" t="n">
        <f aca="false">AVERAGE(O214,O218,O222)</f>
        <v>44.7093666666667</v>
      </c>
      <c r="P533" s="94" t="n">
        <f aca="false">AVERAGE(P214,P218,P222)</f>
        <v>44.245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51</v>
      </c>
      <c r="N534" s="91" t="n">
        <f aca="false">AVERAGE(N235,N239,N243)</f>
        <v>43.2079666666667</v>
      </c>
      <c r="O534" s="91" t="n">
        <f aca="false">AVERAGE(O235,O239,O243)</f>
        <v>48.8419666666667</v>
      </c>
      <c r="P534" s="91" t="n">
        <f aca="false">AVERAGE(P235,P239,P243)</f>
        <v>48.165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309</v>
      </c>
      <c r="N535" s="92" t="n">
        <f aca="false">AVERAGE(N236,N240,N244)</f>
        <v>42.0038666666667</v>
      </c>
      <c r="O535" s="92" t="n">
        <f aca="false">AVERAGE(O236,O240,O244)</f>
        <v>47.7269333333333</v>
      </c>
      <c r="P535" s="92" t="n">
        <f aca="false">AVERAGE(P236,P240,P244)</f>
        <v>47.340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01</v>
      </c>
      <c r="N536" s="92" t="n">
        <f aca="false">AVERAGE(N237,N241,N245)</f>
        <v>40.3733</v>
      </c>
      <c r="O536" s="92" t="n">
        <f aca="false">AVERAGE(O237,O241,O245)</f>
        <v>46.3774</v>
      </c>
      <c r="P536" s="92" t="n">
        <f aca="false">AVERAGE(P237,P241,P245)</f>
        <v>46.1542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233666666667</v>
      </c>
      <c r="O537" s="94" t="n">
        <f aca="false">AVERAGE(O238,O242,O246)</f>
        <v>45.2739666666667</v>
      </c>
      <c r="P537" s="94" t="n">
        <f aca="false">AVERAGE(P238,P242,P246)</f>
        <v>44.9584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179</v>
      </c>
      <c r="N538" s="91" t="n">
        <f aca="false">AVERAGE(N235,N239,N243,N247,N251,N255)</f>
        <v>43.2585333333333</v>
      </c>
      <c r="O538" s="91" t="n">
        <f aca="false">AVERAGE(O235,O239,O243,O247,O251,O255)</f>
        <v>48.6699833333333</v>
      </c>
      <c r="P538" s="91" t="n">
        <f aca="false">AVERAGE(P235,P239,P243,P247,P251,P255)</f>
        <v>48.476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905</v>
      </c>
      <c r="N539" s="92" t="n">
        <f aca="false">AVERAGE(N236,N240,N244,N248,N252,N256)</f>
        <v>42.0701666666667</v>
      </c>
      <c r="O539" s="92" t="n">
        <f aca="false">AVERAGE(O236,O240,O244,O248,O252,O256)</f>
        <v>47.6032166666667</v>
      </c>
      <c r="P539" s="92" t="n">
        <f aca="false">AVERAGE(P236,P240,P244,P248,P252,P256)</f>
        <v>47.5279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487</v>
      </c>
      <c r="N540" s="92" t="n">
        <f aca="false">AVERAGE(N237,N241,N245,N249,N253,N257)</f>
        <v>40.45815</v>
      </c>
      <c r="O540" s="92" t="n">
        <f aca="false">AVERAGE(O237,O241,O245,O249,O253,O257)</f>
        <v>46.31865</v>
      </c>
      <c r="P540" s="92" t="n">
        <f aca="false">AVERAGE(P237,P241,P245,P249,P253,P257)</f>
        <v>46.3344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4</v>
      </c>
      <c r="N541" s="94" t="n">
        <f aca="false">AVERAGE(N238,N242,N246,N250,N254,N258)</f>
        <v>38.5151666666667</v>
      </c>
      <c r="O541" s="94" t="n">
        <f aca="false">AVERAGE(O238,O242,O246,O250,O254,O258)</f>
        <v>45.21285</v>
      </c>
      <c r="P541" s="94" t="n">
        <f aca="false">AVERAGE(P238,P242,P246,P250,P254,P258)</f>
        <v>45.121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51</v>
      </c>
      <c r="N542" s="91" t="n">
        <f aca="false">AVERAGE(N211,N215,N235,N239,N243)</f>
        <v>42.71438</v>
      </c>
      <c r="O542" s="91" t="n">
        <f aca="false">AVERAGE(O211,O215,O235,O239,O243)</f>
        <v>48.62328</v>
      </c>
      <c r="P542" s="91" t="n">
        <f aca="false">AVERAGE(P211,P215,P235,P239,P243)</f>
        <v>48.027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309</v>
      </c>
      <c r="N543" s="92" t="n">
        <f aca="false">AVERAGE(N212,N216,N236,N240,N244)</f>
        <v>41.59846</v>
      </c>
      <c r="O543" s="92" t="n">
        <f aca="false">AVERAGE(O212,O216,O236,O240,O244)</f>
        <v>47.54862</v>
      </c>
      <c r="P543" s="92" t="n">
        <f aca="false">AVERAGE(P212,P216,P236,P240,P244)</f>
        <v>47.182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01</v>
      </c>
      <c r="N544" s="92" t="n">
        <f aca="false">AVERAGE(N213,N217,N237,N241,N245)</f>
        <v>40.05662</v>
      </c>
      <c r="O544" s="92" t="n">
        <f aca="false">AVERAGE(O213,O217,O237,O241,O245)</f>
        <v>46.21186</v>
      </c>
      <c r="P544" s="92" t="n">
        <f aca="false">AVERAGE(P213,P217,P237,P241,P245)</f>
        <v>45.991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8378</v>
      </c>
      <c r="O545" s="94" t="n">
        <f aca="false">AVERAGE(O214,O218,O238,O242,O246)</f>
        <v>45.10538</v>
      </c>
      <c r="P545" s="94" t="n">
        <f aca="false">AVERAGE(P214,P218,P238,P242,P246)</f>
        <v>44.828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179</v>
      </c>
      <c r="N546" s="91" t="n">
        <f aca="false">AVERAGE(N211,N215,N219,N235,N239,N243,N247,N251,N255)</f>
        <v>42.7983222222222</v>
      </c>
      <c r="O546" s="91" t="n">
        <f aca="false">AVERAGE(O211,O215,O219,O235,O239,O243,O247,O251,O255)</f>
        <v>48.4301444444444</v>
      </c>
      <c r="P546" s="91" t="n">
        <f aca="false">AVERAGE(P211,P215,P219,P235,P239,P243,P247,P251,P255)</f>
        <v>48.1297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905</v>
      </c>
      <c r="N547" s="92" t="n">
        <f aca="false">AVERAGE(N212,N216,N220,N236,N240,N244,N248,N252,N256)</f>
        <v>41.6831666666667</v>
      </c>
      <c r="O547" s="92" t="n">
        <f aca="false">AVERAGE(O212,O216,O220,O236,O240,O244,O248,O252,O256)</f>
        <v>47.3885333333333</v>
      </c>
      <c r="P547" s="92" t="n">
        <f aca="false">AVERAGE(P212,P216,P220,P236,P240,P244,P248,P252,P256)</f>
        <v>47.178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487</v>
      </c>
      <c r="N548" s="92" t="n">
        <f aca="false">AVERAGE(N213,N217,N221,N237,N241,N245,N249,N253,N257)</f>
        <v>40.1445</v>
      </c>
      <c r="O548" s="92" t="n">
        <f aca="false">AVERAGE(O213,O217,O221,O237,O241,O245,O249,O253,O257)</f>
        <v>46.1351</v>
      </c>
      <c r="P548" s="92" t="n">
        <f aca="false">AVERAGE(P213,P217,P221,P237,P241,P245,P249,P253,P257)</f>
        <v>46.0094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4</v>
      </c>
      <c r="N549" s="94" t="n">
        <f aca="false">AVERAGE(N214,N218,N222,N238,N242,N246,N250,N254,N258)</f>
        <v>38.2677888888889</v>
      </c>
      <c r="O549" s="94" t="n">
        <f aca="false">AVERAGE(O214,O218,O222,O238,O242,O246,O250,O254,O258)</f>
        <v>45.0450222222222</v>
      </c>
      <c r="P549" s="94" t="n">
        <f aca="false">AVERAGE(P214,P218,P222,P238,P242,P246,P250,P254,P258)</f>
        <v>44.829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644</v>
      </c>
      <c r="N550" s="91" t="n">
        <f aca="false">AVERAGE(N263,N267)</f>
        <v>39.4226</v>
      </c>
      <c r="O550" s="91" t="n">
        <f aca="false">AVERAGE(O263,O267)</f>
        <v>46.6733</v>
      </c>
      <c r="P550" s="91" t="n">
        <f aca="false">AVERAGE(P263,P267)</f>
        <v>45.379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1576</v>
      </c>
      <c r="N551" s="92" t="n">
        <f aca="false">AVERAGE(N264,N268)</f>
        <v>37.51695</v>
      </c>
      <c r="O551" s="92" t="n">
        <f aca="false">AVERAGE(O264,O268)</f>
        <v>45.251</v>
      </c>
      <c r="P551" s="92" t="n">
        <f aca="false">AVERAGE(P264,P268)</f>
        <v>43.839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328</v>
      </c>
      <c r="N552" s="92" t="n">
        <f aca="false">AVERAGE(N265,N269)</f>
        <v>35.5571</v>
      </c>
      <c r="O552" s="92" t="n">
        <f aca="false">AVERAGE(O265,O269)</f>
        <v>43.606</v>
      </c>
      <c r="P552" s="92" t="n">
        <f aca="false">AVERAGE(P265,P269)</f>
        <v>42.31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256</v>
      </c>
      <c r="N553" s="94" t="n">
        <f aca="false">AVERAGE(N266,N270)</f>
        <v>33.5124</v>
      </c>
      <c r="O553" s="94" t="n">
        <f aca="false">AVERAGE(O266,O270)</f>
        <v>42.40985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5288</v>
      </c>
      <c r="N554" s="91" t="n">
        <f aca="false">AVERAGE(N263,N267,N271)</f>
        <v>39.2529666666667</v>
      </c>
      <c r="O554" s="91" t="n">
        <f aca="false">AVERAGE(O263,O267,O271)</f>
        <v>46.5914666666667</v>
      </c>
      <c r="P554" s="91" t="n">
        <f aca="false">AVERAGE(P263,P267,P271)</f>
        <v>45.631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5128</v>
      </c>
      <c r="N555" s="92" t="n">
        <f aca="false">AVERAGE(N264,N268,N272)</f>
        <v>37.3265</v>
      </c>
      <c r="O555" s="92" t="n">
        <f aca="false">AVERAGE(O264,O268,O272)</f>
        <v>45.1677666666667</v>
      </c>
      <c r="P555" s="92" t="n">
        <f aca="false">AVERAGE(P264,P268,P272)</f>
        <v>44.131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416</v>
      </c>
      <c r="N556" s="92" t="n">
        <f aca="false">AVERAGE(N265,N269,N273)</f>
        <v>35.3594</v>
      </c>
      <c r="O556" s="92" t="n">
        <f aca="false">AVERAGE(O265,O269,O273)</f>
        <v>43.5644333333333</v>
      </c>
      <c r="P556" s="92" t="n">
        <f aca="false">AVERAGE(P265,P269,P273)</f>
        <v>42.583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184</v>
      </c>
      <c r="N557" s="94" t="n">
        <f aca="false">AVERAGE(N266,N270,N274)</f>
        <v>33.3243333333333</v>
      </c>
      <c r="O557" s="94" t="n">
        <f aca="false">AVERAGE(O266,O270,O274)</f>
        <v>42.3784</v>
      </c>
      <c r="P557" s="94" t="n">
        <f aca="false">AVERAGE(P266,P270,P274)</f>
        <v>41.47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3288</v>
      </c>
      <c r="N558" s="91" t="n">
        <f aca="false">AVERAGE(N287,N291,N295)</f>
        <v>40.4438333333333</v>
      </c>
      <c r="O558" s="91" t="n">
        <f aca="false">AVERAGE(O287,O291,O295)</f>
        <v>47.1806666666667</v>
      </c>
      <c r="P558" s="91" t="n">
        <f aca="false">AVERAGE(P287,P291,P295)</f>
        <v>46.687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688</v>
      </c>
      <c r="N559" s="92" t="n">
        <f aca="false">AVERAGE(N288,N292,N296)</f>
        <v>38.2517</v>
      </c>
      <c r="O559" s="92" t="n">
        <f aca="false">AVERAGE(O288,O292,O296)</f>
        <v>45.6479333333333</v>
      </c>
      <c r="P559" s="92" t="n">
        <f aca="false">AVERAGE(P288,P292,P296)</f>
        <v>45.05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752</v>
      </c>
      <c r="N560" s="92" t="n">
        <f aca="false">AVERAGE(N289,N293,N297)</f>
        <v>36.1206666666667</v>
      </c>
      <c r="O560" s="92" t="n">
        <f aca="false">AVERAGE(O289,O293,O297)</f>
        <v>43.9481</v>
      </c>
      <c r="P560" s="92" t="n">
        <f aca="false">AVERAGE(P289,P293,P297)</f>
        <v>43.41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952</v>
      </c>
      <c r="N561" s="94" t="n">
        <f aca="false">AVERAGE(N290,N294,N298)</f>
        <v>33.9494</v>
      </c>
      <c r="O561" s="94" t="n">
        <f aca="false">AVERAGE(O290,O294,O298)</f>
        <v>42.7279666666667</v>
      </c>
      <c r="P561" s="94" t="n">
        <f aca="false">AVERAGE(P290,P294,P298)</f>
        <v>42.362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6112</v>
      </c>
      <c r="N562" s="91" t="n">
        <f aca="false">AVERAGE(N287,N291,N295,N299,N303,N307)</f>
        <v>40.4011333333333</v>
      </c>
      <c r="O562" s="91" t="n">
        <f aca="false">AVERAGE(O287,O291,O295,O299,O303,O307)</f>
        <v>47.0495833333333</v>
      </c>
      <c r="P562" s="91" t="n">
        <f aca="false">AVERAGE(P287,P291,P295,P299,P303,P307)</f>
        <v>46.718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0624</v>
      </c>
      <c r="N563" s="92" t="n">
        <f aca="false">AVERAGE(N288,N292,N296,N300,N304,N308)</f>
        <v>38.1873666666667</v>
      </c>
      <c r="O563" s="92" t="n">
        <f aca="false">AVERAGE(O288,O292,O296,O300,O304,O308)</f>
        <v>45.55245</v>
      </c>
      <c r="P563" s="92" t="n">
        <f aca="false">AVERAGE(P288,P292,P296,P300,P304,P308)</f>
        <v>45.10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784</v>
      </c>
      <c r="N564" s="92" t="n">
        <f aca="false">AVERAGE(N289,N293,N297,N301,N305,N309)</f>
        <v>36.0444166666667</v>
      </c>
      <c r="O564" s="92" t="n">
        <f aca="false">AVERAGE(O289,O293,O297,O301,O305,O309)</f>
        <v>43.8439166666667</v>
      </c>
      <c r="P564" s="92" t="n">
        <f aca="false">AVERAGE(P289,P293,P297,P301,P305,P309)</f>
        <v>43.392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864</v>
      </c>
      <c r="N565" s="94" t="n">
        <f aca="false">AVERAGE(N290,N294,N298,N302,N306,N310)</f>
        <v>33.8700833333333</v>
      </c>
      <c r="O565" s="94" t="n">
        <f aca="false">AVERAGE(O290,O294,O298,O302,O306,O310)</f>
        <v>42.6029666666667</v>
      </c>
      <c r="P565" s="94" t="n">
        <f aca="false">AVERAGE(P290,P294,P298,P302,P306,P310)</f>
        <v>42.22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3288</v>
      </c>
      <c r="N566" s="91" t="n">
        <f aca="false">AVERAGE(N263,N267,N287,N291,N295)</f>
        <v>40.03534</v>
      </c>
      <c r="O566" s="91" t="n">
        <f aca="false">AVERAGE(O263,O267,O287,O291,O295)</f>
        <v>46.97772</v>
      </c>
      <c r="P566" s="91" t="n">
        <f aca="false">AVERAGE(P263,P267,P287,P291,P295)</f>
        <v>46.164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688</v>
      </c>
      <c r="N567" s="92" t="n">
        <f aca="false">AVERAGE(N264,N268,N288,N292,N296)</f>
        <v>37.9578</v>
      </c>
      <c r="O567" s="92" t="n">
        <f aca="false">AVERAGE(O264,O268,O288,O292,O296)</f>
        <v>45.48916</v>
      </c>
      <c r="P567" s="92" t="n">
        <f aca="false">AVERAGE(P264,P268,P288,P292,P296)</f>
        <v>44.566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752</v>
      </c>
      <c r="N568" s="92" t="n">
        <f aca="false">AVERAGE(N265,N269,N289,N293,N297)</f>
        <v>35.89524</v>
      </c>
      <c r="O568" s="92" t="n">
        <f aca="false">AVERAGE(O265,O269,O289,O293,O297)</f>
        <v>43.81126</v>
      </c>
      <c r="P568" s="92" t="n">
        <f aca="false">AVERAGE(P265,P269,P289,P293,P297)</f>
        <v>42.974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952</v>
      </c>
      <c r="N569" s="94" t="n">
        <f aca="false">AVERAGE(N266,N270,N290,N294,N298)</f>
        <v>33.7746</v>
      </c>
      <c r="O569" s="94" t="n">
        <f aca="false">AVERAGE(O266,O270,O290,O294,O298)</f>
        <v>42.60072</v>
      </c>
      <c r="P569" s="94" t="n">
        <f aca="false">AVERAGE(P266,P270,P290,P294,P298)</f>
        <v>41.916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6112</v>
      </c>
      <c r="N570" s="91" t="n">
        <f aca="false">AVERAGE(N263,N267,N271,N287,N291,N295,N299,N303,N307)</f>
        <v>40.0184111111111</v>
      </c>
      <c r="O570" s="91" t="n">
        <f aca="false">AVERAGE(O263,O267,O271,O287,O291,O295,O299,O303,O307)</f>
        <v>46.8968777777778</v>
      </c>
      <c r="P570" s="91" t="n">
        <f aca="false">AVERAGE(P263,P267,P271,P287,P291,P295,P299,P303,P307)</f>
        <v>46.3558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0624</v>
      </c>
      <c r="N571" s="92" t="n">
        <f aca="false">AVERAGE(N264,N268,N272,N288,N292,N296,N300,N304,N308)</f>
        <v>37.9004111111111</v>
      </c>
      <c r="O571" s="92" t="n">
        <f aca="false">AVERAGE(O264,O268,O272,O288,O292,O296,O300,O304,O308)</f>
        <v>45.4242222222222</v>
      </c>
      <c r="P571" s="92" t="n">
        <f aca="false">AVERAGE(P264,P268,P272,P288,P292,P296,P300,P304,P308)</f>
        <v>44.7825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784</v>
      </c>
      <c r="N572" s="92" t="n">
        <f aca="false">AVERAGE(N265,N269,N273,N289,N293,N297,N301,N305,N309)</f>
        <v>35.8160777777778</v>
      </c>
      <c r="O572" s="92" t="n">
        <f aca="false">AVERAGE(O265,O269,O273,O289,O293,O297,O301,O305,O309)</f>
        <v>43.7507555555556</v>
      </c>
      <c r="P572" s="92" t="n">
        <f aca="false">AVERAGE(P265,P269,P273,P289,P293,P297,P301,P305,P309)</f>
        <v>43.1225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864</v>
      </c>
      <c r="N573" s="94" t="n">
        <f aca="false">AVERAGE(N266,N270,N274,N290,N294,N298,N302,N306,N310)</f>
        <v>33.6881666666667</v>
      </c>
      <c r="O573" s="94" t="n">
        <f aca="false">AVERAGE(O266,O270,O274,O290,O294,O298,O302,O306,O310)</f>
        <v>42.5281111111111</v>
      </c>
      <c r="P573" s="94" t="n">
        <f aca="false">AVERAGE(P266,P270,P274,P290,P294,P298,P302,P306,P310)</f>
        <v>41.9772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5864</v>
      </c>
      <c r="N574" s="91" t="n">
        <f aca="false">AVERAGE(N315,N319)</f>
        <v>38.39215</v>
      </c>
      <c r="O574" s="91" t="n">
        <f aca="false">AVERAGE(O315,O319)</f>
        <v>46.6042</v>
      </c>
      <c r="P574" s="91" t="n">
        <f aca="false">AVERAGE(P315,P319)</f>
        <v>45.967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6152</v>
      </c>
      <c r="N575" s="92" t="n">
        <f aca="false">AVERAGE(N316,N320)</f>
        <v>35.6295</v>
      </c>
      <c r="O575" s="92" t="n">
        <f aca="false">AVERAGE(O316,O320)</f>
        <v>45.13705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6112</v>
      </c>
      <c r="N576" s="92" t="n">
        <f aca="false">AVERAGE(N317,N321)</f>
        <v>33.1644</v>
      </c>
      <c r="O576" s="92" t="n">
        <f aca="false">AVERAGE(O317,O321)</f>
        <v>43.79635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656</v>
      </c>
      <c r="N577" s="94" t="n">
        <f aca="false">AVERAGE(N318,N322)</f>
        <v>30.9109</v>
      </c>
      <c r="O577" s="94" t="n">
        <f aca="false">AVERAGE(O318,O322)</f>
        <v>43.02715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6328</v>
      </c>
      <c r="N578" s="91" t="n">
        <f aca="false">AVERAGE(N315,N319,N323)</f>
        <v>38.3096333333333</v>
      </c>
      <c r="O578" s="91" t="n">
        <f aca="false">AVERAGE(O315,O319,O323)</f>
        <v>46.5721666666667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9488</v>
      </c>
      <c r="N579" s="92" t="n">
        <f aca="false">AVERAGE(N316,N320,N324)</f>
        <v>35.5970666666667</v>
      </c>
      <c r="O579" s="92" t="n">
        <f aca="false">AVERAGE(O316,O320,O324)</f>
        <v>45.1081333333333</v>
      </c>
      <c r="P579" s="92" t="n">
        <f aca="false">AVERAGE(P316,P320,P324)</f>
        <v>44.535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26</v>
      </c>
      <c r="N580" s="92" t="n">
        <f aca="false">AVERAGE(N317,N321,N325)</f>
        <v>33.1569333333333</v>
      </c>
      <c r="O580" s="92" t="n">
        <f aca="false">AVERAGE(O317,O321,O325)</f>
        <v>43.7764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664</v>
      </c>
      <c r="N581" s="94" t="n">
        <f aca="false">AVERAGE(N318,N322,N326)</f>
        <v>30.9106666666667</v>
      </c>
      <c r="O581" s="94" t="n">
        <f aca="false">AVERAGE(O318,O322,O326)</f>
        <v>43.0062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9984</v>
      </c>
      <c r="N582" s="91" t="n">
        <f aca="false">AVERAGE(N339,N343,N347)</f>
        <v>38.7996</v>
      </c>
      <c r="O582" s="91" t="n">
        <f aca="false">AVERAGE(O339,O343,O347)</f>
        <v>46.9685666666667</v>
      </c>
      <c r="P582" s="91" t="n">
        <f aca="false">AVERAGE(P339,P343,P347)</f>
        <v>46.147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48</v>
      </c>
      <c r="N583" s="92" t="n">
        <f aca="false">AVERAGE(N340,N344,N348)</f>
        <v>35.9058</v>
      </c>
      <c r="O583" s="92" t="n">
        <f aca="false">AVERAGE(O340,O344,O348)</f>
        <v>45.5161333333333</v>
      </c>
      <c r="P583" s="92" t="n">
        <f aca="false">AVERAGE(P340,P344,P348)</f>
        <v>44.854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1272</v>
      </c>
      <c r="N584" s="92" t="n">
        <f aca="false">AVERAGE(N341,N345,N349)</f>
        <v>33.3234333333333</v>
      </c>
      <c r="O584" s="92" t="n">
        <f aca="false">AVERAGE(O341,O345,O349)</f>
        <v>44.1732333333333</v>
      </c>
      <c r="P584" s="92" t="n">
        <f aca="false">AVERAGE(P341,P345,P349)</f>
        <v>43.707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744</v>
      </c>
      <c r="N585" s="94" t="n">
        <f aca="false">AVERAGE(N342,N346,N350)</f>
        <v>30.9737333333333</v>
      </c>
      <c r="O585" s="94" t="n">
        <f aca="false">AVERAGE(O342,O346,O350)</f>
        <v>43.4046666666667</v>
      </c>
      <c r="P585" s="94" t="n">
        <f aca="false">AVERAGE(P342,P346,P350)</f>
        <v>42.979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728</v>
      </c>
      <c r="N586" s="91" t="n">
        <f aca="false">AVERAGE(N339,N343,N347,N351,N355,N359)</f>
        <v>38.8270666666667</v>
      </c>
      <c r="O586" s="91" t="n">
        <f aca="false">AVERAGE(O339,O343,O347,O351,O355,O359)</f>
        <v>46.7858</v>
      </c>
      <c r="P586" s="91" t="n">
        <f aca="false">AVERAGE(P339,P343,P347,P351,P355,P359)</f>
        <v>46.3404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4296</v>
      </c>
      <c r="N587" s="92" t="n">
        <f aca="false">AVERAGE(N340,N344,N348,N352,N356,N360)</f>
        <v>35.93325</v>
      </c>
      <c r="O587" s="92" t="n">
        <f aca="false">AVERAGE(O340,O344,O348,O352,O356,O360)</f>
        <v>45.3444</v>
      </c>
      <c r="P587" s="92" t="n">
        <f aca="false">AVERAGE(P340,P344,P348,P352,P356,P360)</f>
        <v>44.9385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5576</v>
      </c>
      <c r="N588" s="92" t="n">
        <f aca="false">AVERAGE(N341,N345,N349,N353,N357,N361)</f>
        <v>33.3518666666667</v>
      </c>
      <c r="O588" s="92" t="n">
        <f aca="false">AVERAGE(O341,O345,O349,O353,O357,O361)</f>
        <v>44.0189</v>
      </c>
      <c r="P588" s="92" t="n">
        <f aca="false">AVERAGE(P341,P345,P349,P353,P357,P361)</f>
        <v>43.629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856</v>
      </c>
      <c r="N589" s="94" t="n">
        <f aca="false">AVERAGE(N342,N346,N350,N354,N358,N362)</f>
        <v>31.0031666666667</v>
      </c>
      <c r="O589" s="94" t="n">
        <f aca="false">AVERAGE(O342,O346,O350,O354,O358,O362)</f>
        <v>43.2569333333333</v>
      </c>
      <c r="P589" s="94" t="n">
        <f aca="false">AVERAGE(P342,P346,P350,P354,P358,P362)</f>
        <v>42.838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9984</v>
      </c>
      <c r="N590" s="91" t="n">
        <f aca="false">AVERAGE(N315,N319,N339,N343,N347)</f>
        <v>38.63662</v>
      </c>
      <c r="O590" s="91" t="n">
        <f aca="false">AVERAGE(O315,O319,O339,O343,O347)</f>
        <v>46.82282</v>
      </c>
      <c r="P590" s="91" t="n">
        <f aca="false">AVERAGE(P315,P319,P339,P343,P347)</f>
        <v>46.075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48</v>
      </c>
      <c r="N591" s="92" t="n">
        <f aca="false">AVERAGE(N316,N320,N340,N344,N348)</f>
        <v>35.79528</v>
      </c>
      <c r="O591" s="92" t="n">
        <f aca="false">AVERAGE(O316,O320,O340,O344,O348)</f>
        <v>45.3645</v>
      </c>
      <c r="P591" s="92" t="n">
        <f aca="false">AVERAGE(P316,P320,P340,P344,P348)</f>
        <v>44.74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1272</v>
      </c>
      <c r="N592" s="92" t="n">
        <f aca="false">AVERAGE(N317,N321,N341,N345,N349)</f>
        <v>33.25982</v>
      </c>
      <c r="O592" s="92" t="n">
        <f aca="false">AVERAGE(O317,O321,O341,O345,O349)</f>
        <v>44.02248</v>
      </c>
      <c r="P592" s="92" t="n">
        <f aca="false">AVERAGE(P317,P321,P341,P345,P349)</f>
        <v>43.569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744</v>
      </c>
      <c r="N593" s="94" t="n">
        <f aca="false">AVERAGE(N318,N322,N342,N346,N350)</f>
        <v>30.9486</v>
      </c>
      <c r="O593" s="94" t="n">
        <f aca="false">AVERAGE(O318,O322,O342,O346,O350)</f>
        <v>43.25366</v>
      </c>
      <c r="P593" s="94" t="n">
        <f aca="false">AVERAGE(P318,P322,P342,P346,P350)</f>
        <v>42.836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728</v>
      </c>
      <c r="N594" s="91" t="n">
        <f aca="false">AVERAGE(N315,N319,N323,N339,N343,N347,N351,N355,N359)</f>
        <v>38.6545888888889</v>
      </c>
      <c r="O594" s="91" t="n">
        <f aca="false">AVERAGE(O315,O319,O323,O339,O343,O347,O351,O355,O359)</f>
        <v>46.7145888888889</v>
      </c>
      <c r="P594" s="91" t="n">
        <f aca="false">AVERAGE(P315,P319,P323,P339,P343,P347,P351,P355,P359)</f>
        <v>46.1951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4296</v>
      </c>
      <c r="N595" s="92" t="n">
        <f aca="false">AVERAGE(N316,N320,N324,N340,N344,N348,N352,N356,N360)</f>
        <v>35.8211888888889</v>
      </c>
      <c r="O595" s="92" t="n">
        <f aca="false">AVERAGE(O316,O320,O324,O340,O344,O348,O352,O356,O360)</f>
        <v>45.2656444444445</v>
      </c>
      <c r="P595" s="92" t="n">
        <f aca="false">AVERAGE(P316,P320,P324,P340,P344,P348,P352,P356,P360)</f>
        <v>44.804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5576</v>
      </c>
      <c r="N596" s="92" t="n">
        <f aca="false">AVERAGE(N317,N321,N325,N341,N345,N349,N353,N357,N361)</f>
        <v>33.2868888888889</v>
      </c>
      <c r="O596" s="92" t="n">
        <f aca="false">AVERAGE(O317,O321,O325,O341,O345,O349,O353,O357,O361)</f>
        <v>43.9380666666667</v>
      </c>
      <c r="P596" s="92" t="n">
        <f aca="false">AVERAGE(P317,P321,P325,P341,P345,P349,P353,P357,P361)</f>
        <v>43.528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856</v>
      </c>
      <c r="N597" s="94" t="n">
        <f aca="false">AVERAGE(N318,N322,N326,N342,N346,N350,N354,N358,N362)</f>
        <v>30.9723333333333</v>
      </c>
      <c r="O597" s="94" t="n">
        <f aca="false">AVERAGE(O318,O322,O326,O342,O346,O350,O354,O358,O362)</f>
        <v>43.1733777777778</v>
      </c>
      <c r="P597" s="94" t="n">
        <f aca="false">AVERAGE(P318,P322,P326,P342,P346,P350,P354,P358,P362)</f>
        <v>42.75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3512</v>
      </c>
      <c r="N598" s="91" t="n">
        <f aca="false">AVERAGE(N367,N371)</f>
        <v>41.1998</v>
      </c>
      <c r="O598" s="91" t="n">
        <f aca="false">AVERAGE(O367,O371)</f>
        <v>46.5553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976</v>
      </c>
      <c r="N599" s="92" t="n">
        <f aca="false">AVERAGE(N368,N372)</f>
        <v>38.2836</v>
      </c>
      <c r="O599" s="92" t="n">
        <f aca="false">AVERAGE(O368,O372)</f>
        <v>44.8666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424</v>
      </c>
      <c r="N600" s="92" t="n">
        <f aca="false">AVERAGE(N369,N373)</f>
        <v>35.5268</v>
      </c>
      <c r="O600" s="92" t="n">
        <f aca="false">AVERAGE(O369,O373)</f>
        <v>43.25095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72</v>
      </c>
      <c r="N601" s="94" t="n">
        <f aca="false">AVERAGE(N370,N374)</f>
        <v>33.08335</v>
      </c>
      <c r="O601" s="94" t="n">
        <f aca="false">AVERAGE(O370,O374)</f>
        <v>42.268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76</v>
      </c>
      <c r="N602" s="91" t="n">
        <f aca="false">AVERAGE(N367,N371,N375)</f>
        <v>41.1076333333333</v>
      </c>
      <c r="O602" s="91" t="n">
        <f aca="false">AVERAGE(O367,O371,O375)</f>
        <v>46.537233333333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648</v>
      </c>
      <c r="N603" s="92" t="n">
        <f aca="false">AVERAGE(N368,N372,N376)</f>
        <v>38.2169</v>
      </c>
      <c r="O603" s="92" t="n">
        <f aca="false">AVERAGE(O368,O372,O376)</f>
        <v>44.8542333333333</v>
      </c>
      <c r="P603" s="92" t="n">
        <f aca="false">AVERAGE(P368,P372,P376)</f>
        <v>43.996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32</v>
      </c>
      <c r="N604" s="92" t="n">
        <f aca="false">AVERAGE(N369,N373,N377)</f>
        <v>35.4829333333333</v>
      </c>
      <c r="O604" s="92" t="n">
        <f aca="false">AVERAGE(O369,O373,O377)</f>
        <v>43.2458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344</v>
      </c>
      <c r="N605" s="94" t="n">
        <f aca="false">AVERAGE(N370,N374,N378)</f>
        <v>33.0488333333333</v>
      </c>
      <c r="O605" s="94" t="n">
        <f aca="false">AVERAGE(O370,O374,O378)</f>
        <v>42.2594333333333</v>
      </c>
      <c r="P605" s="94" t="n">
        <f aca="false">AVERAGE(P370,P374,P378)</f>
        <v>40.906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3864</v>
      </c>
      <c r="N606" s="91" t="n">
        <f aca="false">AVERAGE(N391,N395,N399)</f>
        <v>40.8565666666667</v>
      </c>
      <c r="O606" s="91" t="n">
        <f aca="false">AVERAGE(O391,O395,O399)</f>
        <v>47.1208333333333</v>
      </c>
      <c r="P606" s="91" t="n">
        <f aca="false">AVERAGE(P391,P395,P399)</f>
        <v>46.683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408</v>
      </c>
      <c r="N607" s="92" t="n">
        <f aca="false">AVERAGE(N392,N396,N400)</f>
        <v>38.0266</v>
      </c>
      <c r="O607" s="92" t="n">
        <f aca="false">AVERAGE(O392,O396,O400)</f>
        <v>45.4183333333333</v>
      </c>
      <c r="P607" s="92" t="n">
        <f aca="false">AVERAGE(P392,P396,P400)</f>
        <v>44.73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5</v>
      </c>
      <c r="O608" s="92" t="n">
        <f aca="false">AVERAGE(O393,O397,O401)</f>
        <v>43.6947333333333</v>
      </c>
      <c r="P608" s="92" t="n">
        <f aca="false">AVERAGE(P393,P397,P401)</f>
        <v>42.7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9488</v>
      </c>
      <c r="N609" s="94" t="n">
        <f aca="false">AVERAGE(N394,N398,N402)</f>
        <v>32.9118333333333</v>
      </c>
      <c r="O609" s="94" t="n">
        <f aca="false">AVERAGE(O394,O398,O402)</f>
        <v>42.5426333333333</v>
      </c>
      <c r="P609" s="94" t="n">
        <f aca="false">AVERAGE(P394,P398,P402)</f>
        <v>41.382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0928</v>
      </c>
      <c r="N610" s="91" t="n">
        <f aca="false">AVERAGE(N391,N395,N399,N403,N407,N411)</f>
        <v>40.864</v>
      </c>
      <c r="O610" s="91" t="n">
        <f aca="false">AVERAGE(O391,O395,O399,O403,O407,O411)</f>
        <v>47.0766333333333</v>
      </c>
      <c r="P610" s="91" t="n">
        <f aca="false">AVERAGE(P391,P395,P399,P403,P407,P411)</f>
        <v>46.756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844</v>
      </c>
      <c r="N611" s="92" t="n">
        <f aca="false">AVERAGE(N392,N396,N400,N404,N408,N412)</f>
        <v>38.0334</v>
      </c>
      <c r="O611" s="92" t="n">
        <f aca="false">AVERAGE(O392,O396,O400,O404,O408,O412)</f>
        <v>45.4051833333333</v>
      </c>
      <c r="P611" s="92" t="n">
        <f aca="false">AVERAGE(P392,P396,P400,P404,P408,P412)</f>
        <v>44.7823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4856</v>
      </c>
      <c r="N612" s="92" t="n">
        <f aca="false">AVERAGE(N393,N397,N401,N405,N409,N413)</f>
        <v>35.3359833333333</v>
      </c>
      <c r="O612" s="92" t="n">
        <f aca="false">AVERAGE(O393,O397,O401,O405,O409,O413)</f>
        <v>43.7028333333333</v>
      </c>
      <c r="P612" s="92" t="n">
        <f aca="false">AVERAGE(P393,P397,P401,P405,P409,P413)</f>
        <v>42.807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3248</v>
      </c>
      <c r="N613" s="94" t="n">
        <f aca="false">AVERAGE(N394,N398,N402,N406,N410,N414)</f>
        <v>32.9089833333333</v>
      </c>
      <c r="O613" s="94" t="n">
        <f aca="false">AVERAGE(O394,O398,O402,O406,O410,O414)</f>
        <v>42.5655666666667</v>
      </c>
      <c r="P613" s="94" t="n">
        <f aca="false">AVERAGE(P394,P398,P402,P406,P410,P414)</f>
        <v>41.393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3864</v>
      </c>
      <c r="N614" s="91" t="n">
        <f aca="false">AVERAGE(N367,N371,N391,N395,N399)</f>
        <v>40.99386</v>
      </c>
      <c r="O614" s="91" t="n">
        <f aca="false">AVERAGE(O367,O371,O391,O395,O399)</f>
        <v>46.89462</v>
      </c>
      <c r="P614" s="91" t="n">
        <f aca="false">AVERAGE(P367,P371,P391,P395,P399)</f>
        <v>46.377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408</v>
      </c>
      <c r="N615" s="92" t="n">
        <f aca="false">AVERAGE(N368,N372,N392,N396,N400)</f>
        <v>38.1294</v>
      </c>
      <c r="O615" s="92" t="n">
        <f aca="false">AVERAGE(O368,O372,O392,O396,O400)</f>
        <v>45.19766</v>
      </c>
      <c r="P615" s="92" t="n">
        <f aca="false">AVERAGE(P368,P372,P392,P396,P400)</f>
        <v>44.448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62</v>
      </c>
      <c r="O616" s="92" t="n">
        <f aca="false">AVERAGE(O369,O373,O393,O397,O401)</f>
        <v>43.51722</v>
      </c>
      <c r="P616" s="92" t="n">
        <f aca="false">AVERAGE(P369,P373,P393,P397,P401)</f>
        <v>42.541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9488</v>
      </c>
      <c r="N617" s="94" t="n">
        <f aca="false">AVERAGE(N370,N374,N394,N398,N402)</f>
        <v>32.98044</v>
      </c>
      <c r="O617" s="94" t="n">
        <f aca="false">AVERAGE(O370,O374,O394,O398,O402)</f>
        <v>42.43298</v>
      </c>
      <c r="P617" s="94" t="n">
        <f aca="false">AVERAGE(P370,P374,P394,P398,P402)</f>
        <v>41.1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0928</v>
      </c>
      <c r="N618" s="91" t="n">
        <f aca="false">AVERAGE(N367,N371,N375,N391,N395,N399,N403,N407,N411)</f>
        <v>40.9452111111111</v>
      </c>
      <c r="O618" s="91" t="n">
        <f aca="false">AVERAGE(O367,O371,O375,O391,O395,O399,O403,O407,O411)</f>
        <v>46.8968333333333</v>
      </c>
      <c r="P618" s="91" t="n">
        <f aca="false">AVERAGE(P367,P371,P375,P391,P395,P399,P403,P407,P411)</f>
        <v>46.4644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844</v>
      </c>
      <c r="N619" s="92" t="n">
        <f aca="false">AVERAGE(N368,N372,N376,N392,N396,N400,N404,N408,N412)</f>
        <v>38.0945666666667</v>
      </c>
      <c r="O619" s="92" t="n">
        <f aca="false">AVERAGE(O368,O372,O376,O392,O396,O400,O404,O408,O412)</f>
        <v>45.2215333333333</v>
      </c>
      <c r="P619" s="92" t="n">
        <f aca="false">AVERAGE(P368,P372,P376,P392,P396,P400,P404,P408,P412)</f>
        <v>44.520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4856</v>
      </c>
      <c r="N620" s="92" t="n">
        <f aca="false">AVERAGE(N369,N373,N377,N393,N397,N401,N405,N409,N413)</f>
        <v>35.3849666666667</v>
      </c>
      <c r="O620" s="92" t="n">
        <f aca="false">AVERAGE(O369,O373,O377,O393,O397,O401,O405,O409,O413)</f>
        <v>43.5504888888889</v>
      </c>
      <c r="P620" s="92" t="n">
        <f aca="false">AVERAGE(P369,P373,P377,P393,P397,P401,P405,P409,P413)</f>
        <v>42.6013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3248</v>
      </c>
      <c r="N621" s="94" t="n">
        <f aca="false">AVERAGE(N370,N374,N378,N394,N398,N402,N406,N410,N414)</f>
        <v>32.9556</v>
      </c>
      <c r="O621" s="94" t="n">
        <f aca="false">AVERAGE(O370,O374,O378,O394,O398,O402,O406,O410,O414)</f>
        <v>42.4635222222222</v>
      </c>
      <c r="P621" s="94" t="n">
        <f aca="false">AVERAGE(P370,P374,P378,P394,P398,P402,P406,P410,P414)</f>
        <v>41.2313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0T12:34:34Z</dcterms:modified>
  <cp:revision>0</cp:revision>
  <dc:subject/>
  <dc:title/>
</cp:coreProperties>
</file>