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815059759262</v>
      </c>
      <c r="J5" s="18" t="n">
        <f aca="false">'experimental data'!Z51</f>
        <v>1.00144988336427</v>
      </c>
      <c r="K5" s="19" t="n">
        <f aca="false">'experimental data'!AA51</f>
        <v>1.0368184746285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43660081183</v>
      </c>
      <c r="J6" s="25" t="n">
        <f aca="false">'experimental data'!Z103</f>
        <v>0.98113722882911</v>
      </c>
      <c r="K6" s="26" t="n">
        <f aca="false">'experimental data'!AA103</f>
        <v>1.026374418471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35704597385</v>
      </c>
      <c r="J7" s="25" t="n">
        <f aca="false">'experimental data'!Z155</f>
        <v>1.01765875200994</v>
      </c>
      <c r="K7" s="26" t="n">
        <f aca="false">'experimental data'!AA155</f>
        <v>1.015670689151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252670329866</v>
      </c>
      <c r="J8" s="25" t="n">
        <f aca="false">'experimental data'!Z207</f>
        <v>0.97818539372293</v>
      </c>
      <c r="K8" s="26" t="n">
        <f aca="false">'experimental data'!AA207</f>
        <v>1.013316589551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54551849516</v>
      </c>
      <c r="J9" s="25" t="n">
        <f aca="false">'experimental data'!Z259</f>
        <v>0.965524816923627</v>
      </c>
      <c r="K9" s="26" t="n">
        <f aca="false">'experimental data'!AA259</f>
        <v>0.9901645597951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7301733359367</v>
      </c>
      <c r="J10" s="25" t="n">
        <f aca="false">'experimental data'!Z311</f>
        <v>0.977423214076498</v>
      </c>
      <c r="K10" s="26" t="n">
        <f aca="false">'experimental data'!AA311</f>
        <v>0.99640475944726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210441849147</v>
      </c>
      <c r="J11" s="25" t="n">
        <f aca="false">'experimental data'!Z363</f>
        <v>0.986943269769665</v>
      </c>
      <c r="K11" s="26" t="n">
        <f aca="false">'experimental data'!AA363</f>
        <v>0.9972226293543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882240162844</v>
      </c>
      <c r="J12" s="32" t="n">
        <f aca="false">'experimental data'!Z415</f>
        <v>1.00611893863341</v>
      </c>
      <c r="K12" s="33" t="n">
        <f aca="false">'experimental data'!AA415</f>
        <v>0.9957647017826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53623551498</v>
      </c>
      <c r="J13" s="18" t="n">
        <f aca="false">AVERAGE(J5:J7)</f>
        <v>1.00008195473444</v>
      </c>
      <c r="K13" s="19" t="n">
        <f aca="false">AVERAGE(K5:K7)</f>
        <v>1.0262878607503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2038520839277</v>
      </c>
      <c r="J14" s="32" t="n">
        <f aca="false">AVERAGE(J8:J12)</f>
        <v>0.982839126625227</v>
      </c>
      <c r="K14" s="33" t="n">
        <f aca="false">AVERAGE(K8:K12)</f>
        <v>0.99857464798609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225163842666</v>
      </c>
      <c r="J15" s="43" t="n">
        <f aca="false">AVERAGE(J5:J12)</f>
        <v>0.989305187166181</v>
      </c>
      <c r="K15" s="42" t="n">
        <f aca="false">AVERAGE(K5:K12)</f>
        <v>1.00896710277268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9.1648</v>
      </c>
      <c r="N7" s="73" t="n">
        <v>42.2213</v>
      </c>
      <c r="O7" s="73" t="n">
        <v>43.1023</v>
      </c>
      <c r="P7" s="73" t="n">
        <v>43.128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8088</v>
      </c>
      <c r="N8" s="79" t="n">
        <v>39.907</v>
      </c>
      <c r="O8" s="79" t="n">
        <v>41.8302</v>
      </c>
      <c r="P8" s="79" t="n">
        <v>41.5421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736</v>
      </c>
      <c r="N9" s="79" t="n">
        <v>37.3052</v>
      </c>
      <c r="O9" s="79" t="n">
        <v>40.5646</v>
      </c>
      <c r="P9" s="79" t="n">
        <v>40.047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48</v>
      </c>
      <c r="N10" s="79" t="n">
        <v>34.5787</v>
      </c>
      <c r="O10" s="79" t="n">
        <v>39.4768</v>
      </c>
      <c r="P10" s="79" t="n">
        <v>38.825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3624</v>
      </c>
      <c r="N11" s="73" t="n">
        <v>41.8874</v>
      </c>
      <c r="O11" s="73" t="n">
        <v>42.5432</v>
      </c>
      <c r="P11" s="73" t="n">
        <v>42.869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9472</v>
      </c>
      <c r="N12" s="79" t="n">
        <v>39.6636</v>
      </c>
      <c r="O12" s="79" t="n">
        <v>41.2221</v>
      </c>
      <c r="P12" s="79" t="n">
        <v>41.298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5712</v>
      </c>
      <c r="N13" s="79" t="n">
        <v>37.101</v>
      </c>
      <c r="O13" s="79" t="n">
        <v>40.0754</v>
      </c>
      <c r="P13" s="79" t="n">
        <v>39.867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3408</v>
      </c>
      <c r="N14" s="88" t="n">
        <v>34.3927</v>
      </c>
      <c r="O14" s="88" t="n">
        <v>39.0011</v>
      </c>
      <c r="P14" s="88" t="n">
        <v>38.612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4416</v>
      </c>
      <c r="N15" s="73" t="n">
        <v>39.516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768</v>
      </c>
      <c r="N16" s="79" t="n">
        <v>36.365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6.9592</v>
      </c>
      <c r="N17" s="79" t="n">
        <v>33.910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288</v>
      </c>
      <c r="N18" s="79" t="n">
        <v>31.462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5.932</v>
      </c>
      <c r="N19" s="73" t="n">
        <v>37.44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7976</v>
      </c>
      <c r="N20" s="79" t="n">
        <v>34.402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1.9744</v>
      </c>
      <c r="N21" s="79" t="n">
        <v>31.978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7984</v>
      </c>
      <c r="N22" s="79" t="n">
        <v>29.371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612</v>
      </c>
      <c r="N23" s="73" t="n">
        <v>36.728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7072</v>
      </c>
      <c r="N24" s="79" t="n">
        <v>33.566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212</v>
      </c>
      <c r="N25" s="79" t="n">
        <v>31.024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2848</v>
      </c>
      <c r="N26" s="79" t="n">
        <v>28.19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186</v>
      </c>
      <c r="O27" s="73" t="n">
        <v>45.3483</v>
      </c>
      <c r="P27" s="73" t="n">
        <v>45.092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168</v>
      </c>
      <c r="O28" s="79" t="n">
        <v>43.7237</v>
      </c>
      <c r="P28" s="79" t="n">
        <v>43.143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116</v>
      </c>
      <c r="O29" s="79" t="n">
        <v>42.0804</v>
      </c>
      <c r="P29" s="79" t="n">
        <v>41.29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23</v>
      </c>
      <c r="O30" s="88" t="n">
        <v>40.7353</v>
      </c>
      <c r="P30" s="88" t="n">
        <v>39.859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257</v>
      </c>
      <c r="O31" s="73" t="n">
        <v>45.9552</v>
      </c>
      <c r="P31" s="73" t="n">
        <v>45.77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315</v>
      </c>
      <c r="O32" s="79" t="n">
        <v>44.211</v>
      </c>
      <c r="P32" s="79" t="n">
        <v>43.697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382</v>
      </c>
      <c r="O33" s="79" t="n">
        <v>42.3786</v>
      </c>
      <c r="P33" s="79" t="n">
        <v>41.642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841</v>
      </c>
      <c r="O34" s="88" t="n">
        <v>40.9596</v>
      </c>
      <c r="P34" s="88" t="n">
        <v>40.126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575</v>
      </c>
      <c r="O35" s="73" t="n">
        <v>45.5837</v>
      </c>
      <c r="P35" s="73" t="n">
        <v>45.702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9065</v>
      </c>
      <c r="O36" s="79" t="n">
        <v>43.9608</v>
      </c>
      <c r="P36" s="79" t="n">
        <v>43.705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79</v>
      </c>
      <c r="O37" s="79" t="n">
        <v>42.1432</v>
      </c>
      <c r="P37" s="79" t="n">
        <v>41.632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61</v>
      </c>
      <c r="O38" s="88" t="n">
        <v>40.799</v>
      </c>
      <c r="P38" s="88" t="n">
        <v>40.12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496</v>
      </c>
      <c r="O39" s="73" t="n">
        <v>45.5967</v>
      </c>
      <c r="P39" s="73" t="n">
        <v>45.673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8018</v>
      </c>
      <c r="O40" s="79" t="n">
        <v>43.9605</v>
      </c>
      <c r="P40" s="79" t="n">
        <v>43.674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527</v>
      </c>
      <c r="O41" s="79" t="n">
        <v>42.1457</v>
      </c>
      <c r="P41" s="79" t="n">
        <v>41.620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61</v>
      </c>
      <c r="O42" s="88" t="n">
        <v>40.8056</v>
      </c>
      <c r="P42" s="88" t="n">
        <v>40.101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535</v>
      </c>
      <c r="O43" s="73" t="n">
        <v>45.886</v>
      </c>
      <c r="P43" s="73" t="n">
        <v>45.66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501</v>
      </c>
      <c r="O44" s="79" t="n">
        <v>44.1203</v>
      </c>
      <c r="P44" s="79" t="n">
        <v>43.546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496</v>
      </c>
      <c r="O45" s="79" t="n">
        <v>42.3055</v>
      </c>
      <c r="P45" s="79" t="n">
        <v>41.55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82</v>
      </c>
      <c r="O46" s="88" t="n">
        <v>40.9285</v>
      </c>
      <c r="P46" s="88" t="n">
        <v>39.999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885</v>
      </c>
      <c r="O47" s="73" t="n">
        <v>45.1408</v>
      </c>
      <c r="P47" s="73" t="n">
        <v>44.897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603</v>
      </c>
      <c r="O48" s="79" t="n">
        <v>43.4565</v>
      </c>
      <c r="P48" s="79" t="n">
        <v>42.915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816</v>
      </c>
      <c r="O49" s="79" t="n">
        <v>41.8599</v>
      </c>
      <c r="P49" s="79" t="n">
        <v>41.139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8027</v>
      </c>
      <c r="O50" s="88" t="n">
        <v>40.5806</v>
      </c>
      <c r="P50" s="88" t="n">
        <v>39.669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3264.84</v>
      </c>
      <c r="J51" s="73" t="n">
        <v>66.12</v>
      </c>
      <c r="K51" s="73" t="n">
        <v>367.14</v>
      </c>
      <c r="L51" s="53"/>
      <c r="M51" s="73" t="n">
        <v>1749.2048</v>
      </c>
      <c r="N51" s="92"/>
      <c r="O51" s="92"/>
      <c r="P51" s="92"/>
      <c r="Q51" s="73" t="n">
        <v>33163.28</v>
      </c>
      <c r="R51" s="73" t="n">
        <v>64.39</v>
      </c>
      <c r="S51" s="73" t="n">
        <v>384.09</v>
      </c>
      <c r="U51" s="14"/>
      <c r="V51" s="15"/>
      <c r="W51" s="16"/>
      <c r="X51" s="53"/>
      <c r="Y51" s="20" t="n">
        <f aca="false">GEOMEAN(Q51:Q54)/GEOMEAN(I51:I54)</f>
        <v>0.999815059759262</v>
      </c>
      <c r="Z51" s="20" t="n">
        <f aca="false">GEOMEAN(R51:R54)/GEOMEAN(J51:J54)</f>
        <v>1.00144988336427</v>
      </c>
      <c r="AA51" s="26" t="n">
        <f aca="false">GEOMEAN(S51:S54)/GEOMEAN(K51:K54)</f>
        <v>1.0368184746285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5795.85</v>
      </c>
      <c r="J52" s="79" t="n">
        <v>59.92</v>
      </c>
      <c r="K52" s="79" t="n">
        <v>374.32</v>
      </c>
      <c r="L52" s="53"/>
      <c r="M52" s="79" t="n">
        <v>841.8592</v>
      </c>
      <c r="N52" s="92"/>
      <c r="O52" s="92"/>
      <c r="P52" s="92"/>
      <c r="Q52" s="79" t="n">
        <v>25799.01</v>
      </c>
      <c r="R52" s="79" t="n">
        <v>60.69</v>
      </c>
      <c r="S52" s="79" t="n">
        <v>385.9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2107.86</v>
      </c>
      <c r="J53" s="79" t="n">
        <v>56.69</v>
      </c>
      <c r="K53" s="79" t="n">
        <v>374.55</v>
      </c>
      <c r="L53" s="53"/>
      <c r="M53" s="79" t="n">
        <v>459.7224</v>
      </c>
      <c r="N53" s="92"/>
      <c r="O53" s="92"/>
      <c r="P53" s="92"/>
      <c r="Q53" s="79" t="n">
        <v>22143.44</v>
      </c>
      <c r="R53" s="79" t="n">
        <v>58.41</v>
      </c>
      <c r="S53" s="79" t="n">
        <v>386.3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9506.21</v>
      </c>
      <c r="J54" s="88" t="n">
        <v>55.36</v>
      </c>
      <c r="K54" s="88" t="n">
        <v>371.97</v>
      </c>
      <c r="L54" s="53"/>
      <c r="M54" s="88" t="n">
        <v>265.1904</v>
      </c>
      <c r="N54" s="94"/>
      <c r="O54" s="94"/>
      <c r="P54" s="94"/>
      <c r="Q54" s="88" t="n">
        <v>19517.67</v>
      </c>
      <c r="R54" s="88" t="n">
        <v>54.79</v>
      </c>
      <c r="S54" s="88" t="n">
        <v>386.35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2648</v>
      </c>
      <c r="N59" s="73" t="n">
        <v>42.6912</v>
      </c>
      <c r="O59" s="73" t="n">
        <v>44.743</v>
      </c>
      <c r="P59" s="73" t="n">
        <v>44.159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2592</v>
      </c>
      <c r="N60" s="79" t="n">
        <v>40.361</v>
      </c>
      <c r="O60" s="79" t="n">
        <v>43.8124</v>
      </c>
      <c r="P60" s="79" t="n">
        <v>42.659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8424</v>
      </c>
      <c r="N61" s="79" t="n">
        <v>37.9223</v>
      </c>
      <c r="O61" s="79" t="n">
        <v>42.8784</v>
      </c>
      <c r="P61" s="79" t="n">
        <v>41.310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4832</v>
      </c>
      <c r="N62" s="79" t="n">
        <v>35.3622</v>
      </c>
      <c r="O62" s="79" t="n">
        <v>42.015</v>
      </c>
      <c r="P62" s="79" t="n">
        <v>40.013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3056</v>
      </c>
      <c r="N63" s="73" t="n">
        <v>42.327</v>
      </c>
      <c r="O63" s="73" t="n">
        <v>43.9438</v>
      </c>
      <c r="P63" s="73" t="n">
        <v>43.898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6264</v>
      </c>
      <c r="N64" s="79" t="n">
        <v>40.1079</v>
      </c>
      <c r="O64" s="79" t="n">
        <v>42.9676</v>
      </c>
      <c r="P64" s="79" t="n">
        <v>42.453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6904</v>
      </c>
      <c r="N65" s="79" t="n">
        <v>37.7305</v>
      </c>
      <c r="O65" s="79" t="n">
        <v>42.1699</v>
      </c>
      <c r="P65" s="79" t="n">
        <v>41.204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4048</v>
      </c>
      <c r="N66" s="88" t="n">
        <v>35.2198</v>
      </c>
      <c r="O66" s="88" t="n">
        <v>41.4279</v>
      </c>
      <c r="P66" s="88" t="n">
        <v>39.976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6168</v>
      </c>
      <c r="N67" s="73" t="n">
        <v>39.052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2424</v>
      </c>
      <c r="N68" s="79" t="n">
        <v>35.002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8128</v>
      </c>
      <c r="N69" s="79" t="n">
        <v>32.012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68</v>
      </c>
      <c r="N70" s="79" t="n">
        <v>29.442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8.2144</v>
      </c>
      <c r="N71" s="73" t="n">
        <v>36.057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3656</v>
      </c>
      <c r="N72" s="79" t="n">
        <v>32.035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2992</v>
      </c>
      <c r="N73" s="79" t="n">
        <v>29.385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3912</v>
      </c>
      <c r="N74" s="79" t="n">
        <v>26.902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4.6528</v>
      </c>
      <c r="N75" s="73" t="n">
        <v>35.173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4384</v>
      </c>
      <c r="N76" s="79" t="n">
        <v>31.360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7.1856</v>
      </c>
      <c r="N77" s="79" t="n">
        <v>28.667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536</v>
      </c>
      <c r="N78" s="79" t="n">
        <v>26.076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599</v>
      </c>
      <c r="O79" s="73" t="n">
        <v>46.9985</v>
      </c>
      <c r="P79" s="73" t="n">
        <v>45.803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199</v>
      </c>
      <c r="O80" s="79" t="n">
        <v>45.8354</v>
      </c>
      <c r="P80" s="79" t="n">
        <v>44.036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27</v>
      </c>
      <c r="O81" s="79" t="n">
        <v>44.6115</v>
      </c>
      <c r="P81" s="79" t="n">
        <v>42.479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703</v>
      </c>
      <c r="O82" s="88" t="n">
        <v>43.6558</v>
      </c>
      <c r="P82" s="88" t="n">
        <v>41.056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715</v>
      </c>
      <c r="O83" s="73" t="n">
        <v>47.5912</v>
      </c>
      <c r="P83" s="73" t="n">
        <v>46.622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705</v>
      </c>
      <c r="O84" s="79" t="n">
        <v>46.3281</v>
      </c>
      <c r="P84" s="79" t="n">
        <v>44.762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85</v>
      </c>
      <c r="O85" s="79" t="n">
        <v>44.9586</v>
      </c>
      <c r="P85" s="79" t="n">
        <v>42.979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857</v>
      </c>
      <c r="O86" s="88" t="n">
        <v>43.9007</v>
      </c>
      <c r="P86" s="88" t="n">
        <v>41.450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443</v>
      </c>
      <c r="O87" s="73" t="n">
        <v>47.0367</v>
      </c>
      <c r="P87" s="73" t="n">
        <v>46.541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535</v>
      </c>
      <c r="O88" s="79" t="n">
        <v>45.9998</v>
      </c>
      <c r="P88" s="79" t="n">
        <v>44.796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548</v>
      </c>
      <c r="O89" s="79" t="n">
        <v>44.6951</v>
      </c>
      <c r="P89" s="79" t="n">
        <v>42.964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299</v>
      </c>
      <c r="O90" s="88" t="n">
        <v>43.7435</v>
      </c>
      <c r="P90" s="88" t="n">
        <v>41.462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829</v>
      </c>
      <c r="O91" s="73" t="n">
        <v>47.0253</v>
      </c>
      <c r="P91" s="73" t="n">
        <v>46.597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45</v>
      </c>
      <c r="O92" s="79" t="n">
        <v>46.0138</v>
      </c>
      <c r="P92" s="79" t="n">
        <v>44.845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704</v>
      </c>
      <c r="O93" s="79" t="n">
        <v>44.7429</v>
      </c>
      <c r="P93" s="79" t="n">
        <v>42.991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746</v>
      </c>
      <c r="O94" s="88" t="n">
        <v>43.7773</v>
      </c>
      <c r="P94" s="88" t="n">
        <v>41.443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14</v>
      </c>
      <c r="O95" s="73" t="n">
        <v>47.2867</v>
      </c>
      <c r="P95" s="73" t="n">
        <v>46.593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497</v>
      </c>
      <c r="O96" s="79" t="n">
        <v>46.1318</v>
      </c>
      <c r="P96" s="79" t="n">
        <v>44.749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696</v>
      </c>
      <c r="O97" s="79" t="n">
        <v>44.8993</v>
      </c>
      <c r="P97" s="79" t="n">
        <v>42.986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783</v>
      </c>
      <c r="O98" s="88" t="n">
        <v>43.9035</v>
      </c>
      <c r="P98" s="88" t="n">
        <v>41.396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671</v>
      </c>
      <c r="O99" s="73" t="n">
        <v>46.3391</v>
      </c>
      <c r="P99" s="73" t="n">
        <v>45.758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751</v>
      </c>
      <c r="O100" s="79" t="n">
        <v>45.209</v>
      </c>
      <c r="P100" s="79" t="n">
        <v>44.018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89</v>
      </c>
      <c r="O101" s="79" t="n">
        <v>44.1851</v>
      </c>
      <c r="P101" s="79" t="n">
        <v>42.491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269</v>
      </c>
      <c r="O102" s="88" t="n">
        <v>43.3125</v>
      </c>
      <c r="P102" s="88" t="n">
        <v>41.0155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7613.01</v>
      </c>
      <c r="J103" s="73" t="n">
        <v>63.27</v>
      </c>
      <c r="K103" s="73" t="n">
        <v>367.38</v>
      </c>
      <c r="L103" s="53"/>
      <c r="M103" s="73" t="n">
        <v>1786.6808</v>
      </c>
      <c r="N103" s="92"/>
      <c r="O103" s="92"/>
      <c r="P103" s="92"/>
      <c r="Q103" s="73" t="n">
        <v>37599.99</v>
      </c>
      <c r="R103" s="73" t="n">
        <v>65.24</v>
      </c>
      <c r="S103" s="73" t="n">
        <v>364.1</v>
      </c>
      <c r="U103" s="14"/>
      <c r="V103" s="15"/>
      <c r="W103" s="16"/>
      <c r="X103" s="53"/>
      <c r="Y103" s="20" t="n">
        <f aca="false">GEOMEAN(Q103:Q106)/GEOMEAN(I103:I106)</f>
        <v>1.00143660081183</v>
      </c>
      <c r="Z103" s="20" t="n">
        <f aca="false">GEOMEAN(R103:R106)/GEOMEAN(J103:J106)</f>
        <v>0.98113722882911</v>
      </c>
      <c r="AA103" s="26" t="n">
        <f aca="false">GEOMEAN(S103:S106)/GEOMEAN(K103:K106)</f>
        <v>1.0263744184710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9235.9</v>
      </c>
      <c r="J104" s="79" t="n">
        <v>59.6</v>
      </c>
      <c r="K104" s="79" t="n">
        <v>369.26</v>
      </c>
      <c r="L104" s="53"/>
      <c r="M104" s="79" t="n">
        <v>831.8832</v>
      </c>
      <c r="N104" s="92"/>
      <c r="O104" s="92"/>
      <c r="P104" s="92"/>
      <c r="Q104" s="79" t="n">
        <v>29310.95</v>
      </c>
      <c r="R104" s="79" t="n">
        <v>58.06</v>
      </c>
      <c r="S104" s="79" t="n">
        <v>385.0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5005.5</v>
      </c>
      <c r="J105" s="79" t="n">
        <v>57.5</v>
      </c>
      <c r="K105" s="79" t="n">
        <v>367.83</v>
      </c>
      <c r="L105" s="53"/>
      <c r="M105" s="79" t="n">
        <v>445.9136</v>
      </c>
      <c r="N105" s="92"/>
      <c r="O105" s="92"/>
      <c r="P105" s="92"/>
      <c r="Q105" s="79" t="n">
        <v>25102.8</v>
      </c>
      <c r="R105" s="79" t="n">
        <v>55.38</v>
      </c>
      <c r="S105" s="79" t="n">
        <v>384.6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1878.94</v>
      </c>
      <c r="J106" s="88" t="n">
        <v>54.3</v>
      </c>
      <c r="K106" s="88" t="n">
        <v>372.94</v>
      </c>
      <c r="L106" s="53"/>
      <c r="M106" s="88" t="n">
        <v>254.8848</v>
      </c>
      <c r="N106" s="94"/>
      <c r="O106" s="94"/>
      <c r="P106" s="94"/>
      <c r="Q106" s="88" t="n">
        <v>21871.09</v>
      </c>
      <c r="R106" s="88" t="n">
        <v>52.01</v>
      </c>
      <c r="S106" s="88" t="n">
        <v>38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2272</v>
      </c>
      <c r="N111" s="73" t="n">
        <v>40.3039</v>
      </c>
      <c r="O111" s="73" t="n">
        <v>42.9447</v>
      </c>
      <c r="P111" s="73" t="n">
        <v>43.065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0488</v>
      </c>
      <c r="N112" s="79" t="n">
        <v>37.9631</v>
      </c>
      <c r="O112" s="79" t="n">
        <v>41.3054</v>
      </c>
      <c r="P112" s="79" t="n">
        <v>41.46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1304</v>
      </c>
      <c r="N113" s="79" t="n">
        <v>35.5277</v>
      </c>
      <c r="O113" s="79" t="n">
        <v>40.0248</v>
      </c>
      <c r="P113" s="79" t="n">
        <v>40.052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784</v>
      </c>
      <c r="N114" s="79" t="n">
        <v>33.1107</v>
      </c>
      <c r="O114" s="79" t="n">
        <v>38.9556</v>
      </c>
      <c r="P114" s="79" t="n">
        <v>38.9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0056</v>
      </c>
      <c r="N115" s="73" t="n">
        <v>39.8989</v>
      </c>
      <c r="O115" s="73" t="n">
        <v>42.8568</v>
      </c>
      <c r="P115" s="73" t="n">
        <v>42.750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8456</v>
      </c>
      <c r="N116" s="79" t="n">
        <v>37.523</v>
      </c>
      <c r="O116" s="79" t="n">
        <v>41.3783</v>
      </c>
      <c r="P116" s="79" t="n">
        <v>41.105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2352</v>
      </c>
      <c r="N117" s="79" t="n">
        <v>35.0668</v>
      </c>
      <c r="O117" s="79" t="n">
        <v>40.0982</v>
      </c>
      <c r="P117" s="79" t="n">
        <v>39.682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39.9592</v>
      </c>
      <c r="N118" s="88" t="n">
        <v>32.5469</v>
      </c>
      <c r="O118" s="88" t="n">
        <v>39.0892</v>
      </c>
      <c r="P118" s="88" t="n">
        <v>38.584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0144</v>
      </c>
      <c r="N119" s="73" t="n">
        <v>38.278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4816</v>
      </c>
      <c r="N120" s="79" t="n">
        <v>35.033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792</v>
      </c>
      <c r="N121" s="79" t="n">
        <v>32.429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8736</v>
      </c>
      <c r="N122" s="79" t="n">
        <v>29.6849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3.556</v>
      </c>
      <c r="N123" s="73" t="n">
        <v>37.199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764</v>
      </c>
      <c r="N124" s="79" t="n">
        <v>34.146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588</v>
      </c>
      <c r="N125" s="79" t="n">
        <v>31.513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4928</v>
      </c>
      <c r="N126" s="79" t="n">
        <v>28.559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6624</v>
      </c>
      <c r="N127" s="73" t="n">
        <v>37.13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3848</v>
      </c>
      <c r="N128" s="79" t="n">
        <v>34.132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7848</v>
      </c>
      <c r="N129" s="79" t="n">
        <v>31.688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6016</v>
      </c>
      <c r="N130" s="79" t="n">
        <v>28.959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32</v>
      </c>
      <c r="O131" s="73" t="n">
        <v>45.2491</v>
      </c>
      <c r="P131" s="73" t="n">
        <v>45.432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82</v>
      </c>
      <c r="O132" s="79" t="n">
        <v>43.4728</v>
      </c>
      <c r="P132" s="79" t="n">
        <v>43.648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5051</v>
      </c>
      <c r="O133" s="79" t="n">
        <v>41.8869</v>
      </c>
      <c r="P133" s="79" t="n">
        <v>41.901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234</v>
      </c>
      <c r="O134" s="88" t="n">
        <v>40.5226</v>
      </c>
      <c r="P134" s="88" t="n">
        <v>40.525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577</v>
      </c>
      <c r="O135" s="73" t="n">
        <v>46.1182</v>
      </c>
      <c r="P135" s="73" t="n">
        <v>46.170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955</v>
      </c>
      <c r="O136" s="79" t="n">
        <v>44.2509</v>
      </c>
      <c r="P136" s="79" t="n">
        <v>44.252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7935</v>
      </c>
      <c r="O137" s="79" t="n">
        <v>42.407</v>
      </c>
      <c r="P137" s="79" t="n">
        <v>42.268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251</v>
      </c>
      <c r="O138" s="88" t="n">
        <v>40.8916</v>
      </c>
      <c r="P138" s="88" t="n">
        <v>40.753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375</v>
      </c>
      <c r="O139" s="73" t="n">
        <v>46.0176</v>
      </c>
      <c r="P139" s="73" t="n">
        <v>46.095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542</v>
      </c>
      <c r="O140" s="79" t="n">
        <v>44.2692</v>
      </c>
      <c r="P140" s="79" t="n">
        <v>44.243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952</v>
      </c>
      <c r="O141" s="79" t="n">
        <v>42.3415</v>
      </c>
      <c r="P141" s="79" t="n">
        <v>42.194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37</v>
      </c>
      <c r="O142" s="88" t="n">
        <v>40.8369</v>
      </c>
      <c r="P142" s="88" t="n">
        <v>40.683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076</v>
      </c>
      <c r="O143" s="73" t="n">
        <v>45.857</v>
      </c>
      <c r="P143" s="73" t="n">
        <v>45.943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984</v>
      </c>
      <c r="O144" s="79" t="n">
        <v>44.068</v>
      </c>
      <c r="P144" s="79" t="n">
        <v>44.057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205</v>
      </c>
      <c r="O145" s="79" t="n">
        <v>42.1717</v>
      </c>
      <c r="P145" s="79" t="n">
        <v>41.984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5952</v>
      </c>
      <c r="O146" s="88" t="n">
        <v>40.7217</v>
      </c>
      <c r="P146" s="88" t="n">
        <v>40.483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95</v>
      </c>
      <c r="O147" s="73" t="n">
        <v>45.8845</v>
      </c>
      <c r="P147" s="73" t="n">
        <v>45.855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785</v>
      </c>
      <c r="O148" s="79" t="n">
        <v>44.0516</v>
      </c>
      <c r="P148" s="79" t="n">
        <v>43.876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546</v>
      </c>
      <c r="O149" s="79" t="n">
        <v>42.2326</v>
      </c>
      <c r="P149" s="79" t="n">
        <v>41.866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654</v>
      </c>
      <c r="O150" s="88" t="n">
        <v>40.8039</v>
      </c>
      <c r="P150" s="88" t="n">
        <v>40.374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346</v>
      </c>
      <c r="O151" s="73" t="n">
        <v>45.0746</v>
      </c>
      <c r="P151" s="73" t="n">
        <v>45.031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185</v>
      </c>
      <c r="O152" s="79" t="n">
        <v>43.3762</v>
      </c>
      <c r="P152" s="79" t="n">
        <v>43.133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904</v>
      </c>
      <c r="O153" s="79" t="n">
        <v>41.7921</v>
      </c>
      <c r="P153" s="79" t="n">
        <v>41.359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6893</v>
      </c>
      <c r="O154" s="88" t="n">
        <v>40.5051</v>
      </c>
      <c r="P154" s="88" t="n">
        <v>39.974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0817.83</v>
      </c>
      <c r="J155" s="73" t="n">
        <v>57.8</v>
      </c>
      <c r="K155" s="73" t="n">
        <v>369.51</v>
      </c>
      <c r="L155" s="53"/>
      <c r="M155" s="73" t="n">
        <v>2031.1176</v>
      </c>
      <c r="N155" s="92"/>
      <c r="O155" s="92"/>
      <c r="P155" s="92"/>
      <c r="Q155" s="73" t="n">
        <v>30866.34</v>
      </c>
      <c r="R155" s="73" t="n">
        <v>57.95</v>
      </c>
      <c r="S155" s="73" t="n">
        <v>387.45</v>
      </c>
      <c r="T155" s="49"/>
      <c r="U155" s="14"/>
      <c r="V155" s="15"/>
      <c r="W155" s="16"/>
      <c r="X155" s="53"/>
      <c r="Y155" s="20" t="n">
        <f aca="false">GEOMEAN(Q155:Q158)/GEOMEAN(I155:I158)</f>
        <v>1.00035704597385</v>
      </c>
      <c r="Z155" s="20" t="n">
        <f aca="false">GEOMEAN(R155:R158)/GEOMEAN(J155:J158)</f>
        <v>1.01765875200994</v>
      </c>
      <c r="AA155" s="26" t="n">
        <f aca="false">GEOMEAN(S155:S158)/GEOMEAN(K155:K158)</f>
        <v>1.0156706891513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4653.6</v>
      </c>
      <c r="J156" s="79" t="n">
        <v>54.07</v>
      </c>
      <c r="K156" s="79" t="n">
        <v>370.74</v>
      </c>
      <c r="L156" s="53"/>
      <c r="M156" s="79" t="n">
        <v>928.1904</v>
      </c>
      <c r="N156" s="92"/>
      <c r="O156" s="92"/>
      <c r="P156" s="92"/>
      <c r="Q156" s="79" t="n">
        <v>24715.18</v>
      </c>
      <c r="R156" s="79" t="n">
        <v>53.91</v>
      </c>
      <c r="S156" s="79" t="n">
        <v>372.2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1514.57</v>
      </c>
      <c r="J157" s="79" t="n">
        <v>50.65</v>
      </c>
      <c r="K157" s="79" t="n">
        <v>371.82</v>
      </c>
      <c r="L157" s="53"/>
      <c r="M157" s="79" t="n">
        <v>481.0272</v>
      </c>
      <c r="N157" s="92"/>
      <c r="O157" s="92"/>
      <c r="P157" s="92"/>
      <c r="Q157" s="79" t="n">
        <v>21615.95</v>
      </c>
      <c r="R157" s="79" t="n">
        <v>50.93</v>
      </c>
      <c r="S157" s="79" t="n">
        <v>378.2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9303.16</v>
      </c>
      <c r="J158" s="88" t="n">
        <v>46.1</v>
      </c>
      <c r="K158" s="88" t="n">
        <v>371.79</v>
      </c>
      <c r="L158" s="53"/>
      <c r="M158" s="88" t="n">
        <v>267.724</v>
      </c>
      <c r="N158" s="94"/>
      <c r="O158" s="94"/>
      <c r="P158" s="94"/>
      <c r="Q158" s="88" t="n">
        <v>19161.98</v>
      </c>
      <c r="R158" s="88" t="n">
        <v>49.19</v>
      </c>
      <c r="S158" s="88" t="n">
        <v>369.4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7128</v>
      </c>
      <c r="N163" s="73" t="n">
        <v>39.7402</v>
      </c>
      <c r="O163" s="73" t="n">
        <v>45.3281</v>
      </c>
      <c r="P163" s="73" t="n">
        <v>46.177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2.7632</v>
      </c>
      <c r="N164" s="79" t="n">
        <v>37.4672</v>
      </c>
      <c r="O164" s="79" t="n">
        <v>43.5814</v>
      </c>
      <c r="P164" s="79" t="n">
        <v>44.405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7568</v>
      </c>
      <c r="N165" s="79" t="n">
        <v>35.383</v>
      </c>
      <c r="O165" s="79" t="n">
        <v>41.7908</v>
      </c>
      <c r="P165" s="79" t="n">
        <v>42.63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304</v>
      </c>
      <c r="N166" s="79" t="n">
        <v>33.2933</v>
      </c>
      <c r="O166" s="79" t="n">
        <v>40.5696</v>
      </c>
      <c r="P166" s="79" t="n">
        <v>41.407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3152</v>
      </c>
      <c r="N167" s="73" t="n">
        <v>39.704</v>
      </c>
      <c r="O167" s="73" t="n">
        <v>45.2872</v>
      </c>
      <c r="P167" s="73" t="n">
        <v>46.141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1.8456</v>
      </c>
      <c r="N168" s="79" t="n">
        <v>37.4268</v>
      </c>
      <c r="O168" s="79" t="n">
        <v>43.5393</v>
      </c>
      <c r="P168" s="79" t="n">
        <v>44.371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9888</v>
      </c>
      <c r="N169" s="79" t="n">
        <v>35.3324</v>
      </c>
      <c r="O169" s="79" t="n">
        <v>41.7489</v>
      </c>
      <c r="P169" s="79" t="n">
        <v>42.591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6888</v>
      </c>
      <c r="N170" s="88" t="n">
        <v>33.2468</v>
      </c>
      <c r="O170" s="88" t="n">
        <v>40.5275</v>
      </c>
      <c r="P170" s="88" t="n">
        <v>41.368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5872</v>
      </c>
      <c r="N171" s="73" t="n">
        <v>43.394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3432</v>
      </c>
      <c r="N172" s="79" t="n">
        <v>39.287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8712</v>
      </c>
      <c r="N173" s="79" t="n">
        <v>35.451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8.0904</v>
      </c>
      <c r="N174" s="79" t="n">
        <v>32.26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9.1056</v>
      </c>
      <c r="N175" s="73" t="n">
        <v>42.384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9.148</v>
      </c>
      <c r="N176" s="79" t="n">
        <v>38.34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2816</v>
      </c>
      <c r="N177" s="79" t="n">
        <v>34.697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2944</v>
      </c>
      <c r="N178" s="79" t="n">
        <v>31.425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2.3528</v>
      </c>
      <c r="N179" s="73" t="n">
        <v>42.337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0.9064</v>
      </c>
      <c r="N180" s="79" t="n">
        <v>38.374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2.9728</v>
      </c>
      <c r="N181" s="79" t="n">
        <v>34.765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4608</v>
      </c>
      <c r="N182" s="79" t="n">
        <v>31.555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308</v>
      </c>
      <c r="O183" s="73" t="n">
        <v>46.528</v>
      </c>
      <c r="P183" s="73" t="n">
        <v>46.47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36</v>
      </c>
      <c r="O184" s="79" t="n">
        <v>44.7322</v>
      </c>
      <c r="P184" s="79" t="n">
        <v>45.03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16</v>
      </c>
      <c r="O185" s="79" t="n">
        <v>42.745</v>
      </c>
      <c r="P185" s="79" t="n">
        <v>43.347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79</v>
      </c>
      <c r="O186" s="88" t="n">
        <v>41.4228</v>
      </c>
      <c r="P186" s="88" t="n">
        <v>42.118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091</v>
      </c>
      <c r="O187" s="73" t="n">
        <v>46.3182</v>
      </c>
      <c r="P187" s="73" t="n">
        <v>46.744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283</v>
      </c>
      <c r="O188" s="79" t="n">
        <v>44.6602</v>
      </c>
      <c r="P188" s="79" t="n">
        <v>45.18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35</v>
      </c>
      <c r="O189" s="79" t="n">
        <v>42.7752</v>
      </c>
      <c r="P189" s="79" t="n">
        <v>43.4303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69</v>
      </c>
      <c r="O190" s="88" t="n">
        <v>41.4964</v>
      </c>
      <c r="P190" s="88" t="n">
        <v>42.152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684</v>
      </c>
      <c r="O191" s="73" t="n">
        <v>46.9545</v>
      </c>
      <c r="P191" s="73" t="n">
        <v>47.788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34</v>
      </c>
      <c r="O192" s="79" t="n">
        <v>45.0614</v>
      </c>
      <c r="P192" s="79" t="n">
        <v>45.861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743</v>
      </c>
      <c r="O193" s="79" t="n">
        <v>43.0259</v>
      </c>
      <c r="P193" s="79" t="n">
        <v>43.828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08</v>
      </c>
      <c r="O194" s="88" t="n">
        <v>41.6685</v>
      </c>
      <c r="P194" s="88" t="n">
        <v>42.451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477</v>
      </c>
      <c r="O195" s="73" t="n">
        <v>46.9577</v>
      </c>
      <c r="P195" s="73" t="n">
        <v>47.78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482</v>
      </c>
      <c r="O196" s="79" t="n">
        <v>45.0535</v>
      </c>
      <c r="P196" s="79" t="n">
        <v>45.844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632</v>
      </c>
      <c r="O197" s="79" t="n">
        <v>43.0169</v>
      </c>
      <c r="P197" s="79" t="n">
        <v>43.808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32</v>
      </c>
      <c r="O198" s="88" t="n">
        <v>41.6605</v>
      </c>
      <c r="P198" s="88" t="n">
        <v>42.425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185</v>
      </c>
      <c r="O199" s="73" t="n">
        <v>46.2786</v>
      </c>
      <c r="P199" s="73" t="n">
        <v>46.999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23</v>
      </c>
      <c r="O200" s="79" t="n">
        <v>44.6427</v>
      </c>
      <c r="P200" s="79" t="n">
        <v>45.315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796</v>
      </c>
      <c r="O201" s="79" t="n">
        <v>42.7588</v>
      </c>
      <c r="P201" s="79" t="n">
        <v>43.440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47</v>
      </c>
      <c r="O202" s="88" t="n">
        <v>41.4667</v>
      </c>
      <c r="P202" s="88" t="n">
        <v>42.143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153</v>
      </c>
      <c r="O203" s="73" t="n">
        <v>46.3192</v>
      </c>
      <c r="P203" s="73" t="n">
        <v>46.61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343</v>
      </c>
      <c r="O204" s="79" t="n">
        <v>44.6029</v>
      </c>
      <c r="P204" s="79" t="n">
        <v>45.086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492</v>
      </c>
      <c r="O205" s="79" t="n">
        <v>42.6564</v>
      </c>
      <c r="P205" s="79" t="n">
        <v>43.291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17</v>
      </c>
      <c r="O206" s="88" t="n">
        <v>41.3543</v>
      </c>
      <c r="P206" s="88" t="n">
        <v>41.99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4789.34</v>
      </c>
      <c r="J207" s="73" t="n">
        <v>124.68</v>
      </c>
      <c r="K207" s="73" t="n">
        <v>814.76</v>
      </c>
      <c r="L207" s="53"/>
      <c r="M207" s="73" t="n">
        <v>5269.4544</v>
      </c>
      <c r="N207" s="92"/>
      <c r="O207" s="92"/>
      <c r="P207" s="92"/>
      <c r="Q207" s="73" t="n">
        <v>74120.41</v>
      </c>
      <c r="R207" s="73" t="n">
        <v>125.9</v>
      </c>
      <c r="S207" s="73" t="n">
        <v>826.22</v>
      </c>
      <c r="U207" s="14"/>
      <c r="V207" s="15"/>
      <c r="W207" s="16"/>
      <c r="X207" s="53"/>
      <c r="Y207" s="20" t="n">
        <f aca="false">GEOMEAN(Q207:Q210)/GEOMEAN(I207:I210)</f>
        <v>0.996252670329866</v>
      </c>
      <c r="Z207" s="20" t="n">
        <f aca="false">GEOMEAN(R207:R210)/GEOMEAN(J207:J210)</f>
        <v>0.97818539372293</v>
      </c>
      <c r="AA207" s="26" t="n">
        <f aca="false">GEOMEAN(S207:S210)/GEOMEAN(K207:K210)</f>
        <v>1.0133165895510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4160.07</v>
      </c>
      <c r="J208" s="79" t="n">
        <v>119.36</v>
      </c>
      <c r="K208" s="79" t="n">
        <v>816.88</v>
      </c>
      <c r="L208" s="53"/>
      <c r="M208" s="79" t="n">
        <v>2154.6784</v>
      </c>
      <c r="N208" s="92"/>
      <c r="O208" s="92"/>
      <c r="P208" s="92"/>
      <c r="Q208" s="79" t="n">
        <v>54077.19</v>
      </c>
      <c r="R208" s="79" t="n">
        <v>117.57</v>
      </c>
      <c r="S208" s="79" t="n">
        <v>827.8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4905.04</v>
      </c>
      <c r="J209" s="79" t="n">
        <v>118.25</v>
      </c>
      <c r="K209" s="79" t="n">
        <v>822.28</v>
      </c>
      <c r="L209" s="53"/>
      <c r="M209" s="79" t="n">
        <v>980.2408</v>
      </c>
      <c r="N209" s="92"/>
      <c r="O209" s="92"/>
      <c r="P209" s="92"/>
      <c r="Q209" s="79" t="n">
        <v>44847.61</v>
      </c>
      <c r="R209" s="79" t="n">
        <v>112.53</v>
      </c>
      <c r="S209" s="79" t="n">
        <v>828.3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8667.31</v>
      </c>
      <c r="J210" s="88" t="n">
        <v>117.96</v>
      </c>
      <c r="K210" s="88" t="n">
        <v>819.74</v>
      </c>
      <c r="L210" s="53"/>
      <c r="M210" s="88" t="n">
        <v>472.132</v>
      </c>
      <c r="N210" s="94"/>
      <c r="O210" s="94"/>
      <c r="P210" s="94"/>
      <c r="Q210" s="88" t="n">
        <v>38542.93</v>
      </c>
      <c r="R210" s="88" t="n">
        <v>114.1</v>
      </c>
      <c r="S210" s="88" t="n">
        <v>834.8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44</v>
      </c>
      <c r="N215" s="73" t="n">
        <v>41.8314</v>
      </c>
      <c r="O215" s="73" t="n">
        <v>48.1766</v>
      </c>
      <c r="P215" s="73" t="n">
        <v>47.499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399</v>
      </c>
      <c r="N216" s="79" t="n">
        <v>40.8348</v>
      </c>
      <c r="O216" s="79" t="n">
        <v>47.084</v>
      </c>
      <c r="P216" s="79" t="n">
        <v>46.593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844</v>
      </c>
      <c r="N217" s="79" t="n">
        <v>39.4109</v>
      </c>
      <c r="O217" s="79" t="n">
        <v>45.8986</v>
      </c>
      <c r="P217" s="79" t="n">
        <v>45.555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647</v>
      </c>
      <c r="N218" s="79" t="n">
        <v>37.6404</v>
      </c>
      <c r="O218" s="79" t="n">
        <v>44.8442</v>
      </c>
      <c r="P218" s="79" t="n">
        <v>44.489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9.111</v>
      </c>
      <c r="N219" s="73" t="n">
        <v>41.686</v>
      </c>
      <c r="O219" s="73" t="n">
        <v>47.256</v>
      </c>
      <c r="P219" s="73" t="n">
        <v>46.664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92</v>
      </c>
      <c r="N220" s="79" t="n">
        <v>40.7445</v>
      </c>
      <c r="O220" s="79" t="n">
        <v>46.309</v>
      </c>
      <c r="P220" s="79" t="n">
        <v>45.551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511</v>
      </c>
      <c r="N221" s="79" t="n">
        <v>39.3941</v>
      </c>
      <c r="O221" s="79" t="n">
        <v>45.3814</v>
      </c>
      <c r="P221" s="79" t="n">
        <v>44.569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733</v>
      </c>
      <c r="N222" s="88" t="n">
        <v>37.6682</v>
      </c>
      <c r="O222" s="88" t="n">
        <v>44.4235</v>
      </c>
      <c r="P222" s="88" t="n">
        <v>43.482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926</v>
      </c>
      <c r="N223" s="73" t="n">
        <v>45.864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23</v>
      </c>
      <c r="N224" s="79" t="n">
        <v>42.555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333</v>
      </c>
      <c r="N225" s="79" t="n">
        <v>39.782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541</v>
      </c>
      <c r="N226" s="79" t="n">
        <v>36.545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50.049</v>
      </c>
      <c r="N227" s="73" t="n">
        <v>44.526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609</v>
      </c>
      <c r="N228" s="79" t="n">
        <v>41.308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484</v>
      </c>
      <c r="N229" s="79" t="n">
        <v>38.123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95</v>
      </c>
      <c r="N230" s="79" t="n">
        <v>35.042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105</v>
      </c>
      <c r="N231" s="73" t="n">
        <v>44.300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9.035</v>
      </c>
      <c r="N232" s="79" t="n">
        <v>41.359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134</v>
      </c>
      <c r="N233" s="79" t="n">
        <v>38.509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25</v>
      </c>
      <c r="N234" s="79" t="n">
        <v>35.652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692</v>
      </c>
      <c r="O235" s="73" t="n">
        <v>48.1911</v>
      </c>
      <c r="P235" s="73" t="n">
        <v>47.264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091</v>
      </c>
      <c r="O236" s="79" t="n">
        <v>47.0805</v>
      </c>
      <c r="P236" s="79" t="n">
        <v>46.617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233</v>
      </c>
      <c r="O237" s="79" t="n">
        <v>45.8624</v>
      </c>
      <c r="P237" s="79" t="n">
        <v>45.596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2066</v>
      </c>
      <c r="O238" s="88" t="n">
        <v>44.9032</v>
      </c>
      <c r="P238" s="88" t="n">
        <v>44.422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08</v>
      </c>
      <c r="O239" s="73" t="n">
        <v>49.0714</v>
      </c>
      <c r="P239" s="73" t="n">
        <v>48.456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2945</v>
      </c>
      <c r="O240" s="79" t="n">
        <v>47.8919</v>
      </c>
      <c r="P240" s="79" t="n">
        <v>47.517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964</v>
      </c>
      <c r="O241" s="79" t="n">
        <v>46.502</v>
      </c>
      <c r="P241" s="79" t="n">
        <v>46.256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59</v>
      </c>
      <c r="O242" s="88" t="n">
        <v>45.3128</v>
      </c>
      <c r="P242" s="88" t="n">
        <v>44.960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46</v>
      </c>
      <c r="O243" s="73" t="n">
        <v>49.2389</v>
      </c>
      <c r="P243" s="73" t="n">
        <v>48.777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1.9937</v>
      </c>
      <c r="O244" s="79" t="n">
        <v>48.231</v>
      </c>
      <c r="P244" s="79" t="n">
        <v>47.904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269</v>
      </c>
      <c r="O245" s="79" t="n">
        <v>46.7621</v>
      </c>
      <c r="P245" s="79" t="n">
        <v>46.619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108</v>
      </c>
      <c r="O246" s="88" t="n">
        <v>45.5846</v>
      </c>
      <c r="P246" s="88" t="n">
        <v>45.42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65</v>
      </c>
      <c r="O247" s="73" t="n">
        <v>49.0976</v>
      </c>
      <c r="P247" s="73" t="n">
        <v>49.008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63</v>
      </c>
      <c r="O248" s="79" t="n">
        <v>48.149</v>
      </c>
      <c r="P248" s="79" t="n">
        <v>48.08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31</v>
      </c>
      <c r="O249" s="79" t="n">
        <v>46.7506</v>
      </c>
      <c r="P249" s="79" t="n">
        <v>46.761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87</v>
      </c>
      <c r="O250" s="88" t="n">
        <v>45.6164</v>
      </c>
      <c r="P250" s="88" t="n">
        <v>45.561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366</v>
      </c>
      <c r="O251" s="73" t="n">
        <v>48.8212</v>
      </c>
      <c r="P251" s="73" t="n">
        <v>49.195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771</v>
      </c>
      <c r="O252" s="79" t="n">
        <v>47.6767</v>
      </c>
      <c r="P252" s="79" t="n">
        <v>48.023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9</v>
      </c>
      <c r="O253" s="79" t="n">
        <v>46.37</v>
      </c>
      <c r="P253" s="79" t="n">
        <v>46.736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877</v>
      </c>
      <c r="O254" s="88" t="n">
        <v>45.1615</v>
      </c>
      <c r="P254" s="88" t="n">
        <v>45.456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318</v>
      </c>
      <c r="O255" s="73" t="n">
        <v>47.5802</v>
      </c>
      <c r="P255" s="73" t="n">
        <v>48.134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208</v>
      </c>
      <c r="O256" s="79" t="n">
        <v>46.64</v>
      </c>
      <c r="P256" s="79" t="n">
        <v>47.015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302</v>
      </c>
      <c r="O257" s="79" t="n">
        <v>45.6457</v>
      </c>
      <c r="P257" s="79" t="n">
        <v>46.015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369</v>
      </c>
      <c r="O258" s="88" t="n">
        <v>44.6395</v>
      </c>
      <c r="P258" s="88" t="n">
        <v>44.841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6413.61</v>
      </c>
      <c r="J259" s="73" t="n">
        <v>99.65</v>
      </c>
      <c r="K259" s="73" t="n">
        <v>660.63</v>
      </c>
      <c r="L259" s="53"/>
      <c r="M259" s="73" t="n">
        <v>1495.154</v>
      </c>
      <c r="N259" s="92"/>
      <c r="O259" s="92"/>
      <c r="P259" s="92"/>
      <c r="Q259" s="73" t="n">
        <v>36117.57</v>
      </c>
      <c r="R259" s="73" t="n">
        <v>99.24</v>
      </c>
      <c r="S259" s="73" t="n">
        <v>658.36</v>
      </c>
      <c r="U259" s="14"/>
      <c r="V259" s="15"/>
      <c r="W259" s="16"/>
      <c r="X259" s="53"/>
      <c r="Y259" s="20" t="n">
        <f aca="false">GEOMEAN(Q259:Q262)/GEOMEAN(I259:I262)</f>
        <v>0.99054551849516</v>
      </c>
      <c r="Z259" s="20" t="n">
        <f aca="false">GEOMEAN(R259:R262)/GEOMEAN(J259:J262)</f>
        <v>0.965524816923627</v>
      </c>
      <c r="AA259" s="26" t="n">
        <f aca="false">GEOMEAN(S259:S262)/GEOMEAN(K259:K262)</f>
        <v>0.99016455979518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9286.77</v>
      </c>
      <c r="J260" s="79" t="n">
        <v>94.75</v>
      </c>
      <c r="K260" s="79" t="n">
        <v>664.17</v>
      </c>
      <c r="L260" s="53"/>
      <c r="M260" s="79" t="n">
        <v>612.918</v>
      </c>
      <c r="N260" s="92"/>
      <c r="O260" s="92"/>
      <c r="P260" s="92"/>
      <c r="Q260" s="79" t="n">
        <v>29072.95</v>
      </c>
      <c r="R260" s="79" t="n">
        <v>90.58</v>
      </c>
      <c r="S260" s="79" t="n">
        <v>653.9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6374.32</v>
      </c>
      <c r="J261" s="79" t="n">
        <v>92.51</v>
      </c>
      <c r="K261" s="79" t="n">
        <v>663.3</v>
      </c>
      <c r="L261" s="53"/>
      <c r="M261" s="79" t="n">
        <v>312.379</v>
      </c>
      <c r="N261" s="92"/>
      <c r="O261" s="92"/>
      <c r="P261" s="92"/>
      <c r="Q261" s="79" t="n">
        <v>26113.26</v>
      </c>
      <c r="R261" s="79" t="n">
        <v>88.14</v>
      </c>
      <c r="S261" s="79" t="n">
        <v>654.6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4610.46</v>
      </c>
      <c r="J262" s="88" t="n">
        <v>89.48</v>
      </c>
      <c r="K262" s="88" t="n">
        <v>660.58</v>
      </c>
      <c r="L262" s="53"/>
      <c r="M262" s="88" t="n">
        <v>173.684</v>
      </c>
      <c r="N262" s="94"/>
      <c r="O262" s="94"/>
      <c r="P262" s="94"/>
      <c r="Q262" s="88" t="n">
        <v>24303.3</v>
      </c>
      <c r="R262" s="88" t="n">
        <v>85.73</v>
      </c>
      <c r="S262" s="88" t="n">
        <v>655.6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1.852</v>
      </c>
      <c r="N267" s="73" t="n">
        <v>38.9821</v>
      </c>
      <c r="O267" s="73" t="n">
        <v>46.5919</v>
      </c>
      <c r="P267" s="73" t="n">
        <v>44.721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1632</v>
      </c>
      <c r="N268" s="79" t="n">
        <v>37.1316</v>
      </c>
      <c r="O268" s="79" t="n">
        <v>45.1806</v>
      </c>
      <c r="P268" s="79" t="n">
        <v>43.112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4424</v>
      </c>
      <c r="N269" s="79" t="n">
        <v>35.2335</v>
      </c>
      <c r="O269" s="79" t="n">
        <v>43.6651</v>
      </c>
      <c r="P269" s="79" t="n">
        <v>41.805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5056</v>
      </c>
      <c r="N270" s="79" t="n">
        <v>33.2596</v>
      </c>
      <c r="O270" s="79" t="n">
        <v>42.5073</v>
      </c>
      <c r="P270" s="79" t="n">
        <v>40.883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1.4256</v>
      </c>
      <c r="N271" s="73" t="n">
        <v>38.9146</v>
      </c>
      <c r="O271" s="73" t="n">
        <v>46.4272</v>
      </c>
      <c r="P271" s="73" t="n">
        <v>46.13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1368</v>
      </c>
      <c r="N272" s="79" t="n">
        <v>36.9456</v>
      </c>
      <c r="O272" s="79" t="n">
        <v>45.0104</v>
      </c>
      <c r="P272" s="79" t="n">
        <v>44.714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704</v>
      </c>
      <c r="N273" s="79" t="n">
        <v>34.966</v>
      </c>
      <c r="O273" s="79" t="n">
        <v>43.4805</v>
      </c>
      <c r="P273" s="79" t="n">
        <v>43.121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5488</v>
      </c>
      <c r="N274" s="88" t="n">
        <v>32.9496</v>
      </c>
      <c r="O274" s="88" t="n">
        <v>42.3133</v>
      </c>
      <c r="P274" s="88" t="n">
        <v>41.9203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3064</v>
      </c>
      <c r="N275" s="73" t="n">
        <v>43.922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8936</v>
      </c>
      <c r="N276" s="79" t="n">
        <v>40.942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064</v>
      </c>
      <c r="N277" s="79" t="n">
        <v>37.418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0648</v>
      </c>
      <c r="N278" s="79" t="n">
        <v>35.3259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99.7272</v>
      </c>
      <c r="N279" s="73" t="n">
        <v>42.301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4776</v>
      </c>
      <c r="N280" s="79" t="n">
        <v>39.638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3984</v>
      </c>
      <c r="N281" s="79" t="n">
        <v>36.483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7928</v>
      </c>
      <c r="N282" s="79" t="n">
        <v>34.47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6.4352</v>
      </c>
      <c r="N283" s="73" t="n">
        <v>41.789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4152</v>
      </c>
      <c r="N284" s="79" t="n">
        <v>39.061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444</v>
      </c>
      <c r="N285" s="79" t="n">
        <v>36.195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872</v>
      </c>
      <c r="N286" s="79" t="n">
        <v>34.271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17</v>
      </c>
      <c r="O287" s="73" t="n">
        <v>46.6128</v>
      </c>
      <c r="P287" s="73" t="n">
        <v>46.003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51</v>
      </c>
      <c r="O288" s="79" t="n">
        <v>45.1892</v>
      </c>
      <c r="P288" s="79" t="n">
        <v>44.40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61</v>
      </c>
      <c r="O289" s="79" t="n">
        <v>43.6949</v>
      </c>
      <c r="P289" s="79" t="n">
        <v>42.975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702</v>
      </c>
      <c r="O290" s="88" t="n">
        <v>42.5369</v>
      </c>
      <c r="P290" s="88" t="n">
        <v>42.090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081</v>
      </c>
      <c r="O291" s="73" t="n">
        <v>47.3324</v>
      </c>
      <c r="P291" s="73" t="n">
        <v>46.877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8</v>
      </c>
      <c r="O292" s="79" t="n">
        <v>45.7118</v>
      </c>
      <c r="P292" s="79" t="n">
        <v>45.173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37</v>
      </c>
      <c r="O293" s="79" t="n">
        <v>43.9962</v>
      </c>
      <c r="P293" s="79" t="n">
        <v>43.50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56</v>
      </c>
      <c r="O294" s="88" t="n">
        <v>42.7512</v>
      </c>
      <c r="P294" s="88" t="n">
        <v>42.464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94</v>
      </c>
      <c r="O295" s="73" t="n">
        <v>47.5632</v>
      </c>
      <c r="P295" s="73" t="n">
        <v>47.200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81</v>
      </c>
      <c r="O296" s="79" t="n">
        <v>46.0135</v>
      </c>
      <c r="P296" s="79" t="n">
        <v>45.594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39</v>
      </c>
      <c r="O297" s="79" t="n">
        <v>44.1713</v>
      </c>
      <c r="P297" s="79" t="n">
        <v>43.786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412</v>
      </c>
      <c r="O298" s="88" t="n">
        <v>42.8953</v>
      </c>
      <c r="P298" s="88" t="n">
        <v>42.536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719</v>
      </c>
      <c r="O299" s="73" t="n">
        <v>47.4915</v>
      </c>
      <c r="P299" s="73" t="n">
        <v>47.011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22</v>
      </c>
      <c r="O300" s="79" t="n">
        <v>45.9171</v>
      </c>
      <c r="P300" s="79" t="n">
        <v>45.388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11</v>
      </c>
      <c r="O301" s="79" t="n">
        <v>44.0742</v>
      </c>
      <c r="P301" s="79" t="n">
        <v>43.546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31</v>
      </c>
      <c r="O302" s="88" t="n">
        <v>42.7601</v>
      </c>
      <c r="P302" s="88" t="n">
        <v>42.277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35</v>
      </c>
      <c r="O303" s="73" t="n">
        <v>47.0544</v>
      </c>
      <c r="P303" s="73" t="n">
        <v>46.82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706</v>
      </c>
      <c r="O304" s="79" t="n">
        <v>45.5536</v>
      </c>
      <c r="P304" s="79" t="n">
        <v>45.204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716</v>
      </c>
      <c r="O305" s="79" t="n">
        <v>43.7671</v>
      </c>
      <c r="P305" s="79" t="n">
        <v>43.376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27</v>
      </c>
      <c r="O306" s="88" t="n">
        <v>42.4891</v>
      </c>
      <c r="P306" s="88" t="n">
        <v>42.075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72</v>
      </c>
      <c r="O307" s="73" t="n">
        <v>46.2238</v>
      </c>
      <c r="P307" s="73" t="n">
        <v>46.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1</v>
      </c>
      <c r="O308" s="79" t="n">
        <v>44.9305</v>
      </c>
      <c r="P308" s="79" t="n">
        <v>44.891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58</v>
      </c>
      <c r="O309" s="79" t="n">
        <v>43.3778</v>
      </c>
      <c r="P309" s="79" t="n">
        <v>43.200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472</v>
      </c>
      <c r="O310" s="88" t="n">
        <v>42.179</v>
      </c>
      <c r="P310" s="88" t="n">
        <v>41.950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3079.35</v>
      </c>
      <c r="J311" s="73" t="n">
        <v>112.13</v>
      </c>
      <c r="K311" s="73" t="n">
        <v>828.23</v>
      </c>
      <c r="L311" s="53"/>
      <c r="M311" s="73" t="n">
        <v>4216.4752</v>
      </c>
      <c r="N311" s="92"/>
      <c r="O311" s="92"/>
      <c r="P311" s="92"/>
      <c r="Q311" s="73" t="n">
        <v>52904.15</v>
      </c>
      <c r="R311" s="73" t="n">
        <v>111.06</v>
      </c>
      <c r="S311" s="73" t="n">
        <v>823.33</v>
      </c>
      <c r="U311" s="14"/>
      <c r="V311" s="15"/>
      <c r="W311" s="16"/>
      <c r="X311" s="53"/>
      <c r="Y311" s="20" t="n">
        <f aca="false">GEOMEAN(Q311:Q314)/GEOMEAN(I311:I314)</f>
        <v>0.987301733359367</v>
      </c>
      <c r="Z311" s="20" t="n">
        <f aca="false">GEOMEAN(R311:R314)/GEOMEAN(J311:J314)</f>
        <v>0.977423214076498</v>
      </c>
      <c r="AA311" s="26" t="n">
        <f aca="false">GEOMEAN(S311:S314)/GEOMEAN(K311:K314)</f>
        <v>0.99640475944726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0891.49</v>
      </c>
      <c r="J312" s="79" t="n">
        <v>109.33</v>
      </c>
      <c r="K312" s="79" t="n">
        <v>824.1</v>
      </c>
      <c r="L312" s="53"/>
      <c r="M312" s="79" t="n">
        <v>1453.8784</v>
      </c>
      <c r="N312" s="92"/>
      <c r="O312" s="92"/>
      <c r="P312" s="92"/>
      <c r="Q312" s="79" t="n">
        <v>40397.9</v>
      </c>
      <c r="R312" s="79" t="n">
        <v>105.05</v>
      </c>
      <c r="S312" s="79" t="n">
        <v>822.1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6724.04</v>
      </c>
      <c r="J313" s="79" t="n">
        <v>105.28</v>
      </c>
      <c r="K313" s="79" t="n">
        <v>830.28</v>
      </c>
      <c r="L313" s="53"/>
      <c r="M313" s="79" t="n">
        <v>655.9872</v>
      </c>
      <c r="N313" s="92"/>
      <c r="O313" s="92"/>
      <c r="P313" s="92"/>
      <c r="Q313" s="79" t="n">
        <v>36028.06</v>
      </c>
      <c r="R313" s="79" t="n">
        <v>103.85</v>
      </c>
      <c r="S313" s="79" t="n">
        <v>823.2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3119.45</v>
      </c>
      <c r="J314" s="88" t="n">
        <v>104.5</v>
      </c>
      <c r="K314" s="88" t="n">
        <v>828.66</v>
      </c>
      <c r="L314" s="53"/>
      <c r="M314" s="88" t="n">
        <v>331.7232</v>
      </c>
      <c r="N314" s="94"/>
      <c r="O314" s="94"/>
      <c r="P314" s="94"/>
      <c r="Q314" s="88" t="n">
        <v>32576.34</v>
      </c>
      <c r="R314" s="88" t="n">
        <v>101.6</v>
      </c>
      <c r="S314" s="88" t="n">
        <v>830.6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0.7072</v>
      </c>
      <c r="N319" s="73" t="n">
        <v>37.9794</v>
      </c>
      <c r="O319" s="73" t="n">
        <v>46.5656</v>
      </c>
      <c r="P319" s="73" t="n">
        <v>45.973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864</v>
      </c>
      <c r="N320" s="79" t="n">
        <v>35.3498</v>
      </c>
      <c r="O320" s="79" t="n">
        <v>45.1194</v>
      </c>
      <c r="P320" s="79" t="n">
        <v>44.597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7136</v>
      </c>
      <c r="N321" s="79" t="n">
        <v>32.9514</v>
      </c>
      <c r="O321" s="79" t="n">
        <v>43.8246</v>
      </c>
      <c r="P321" s="79" t="n">
        <v>43.398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3.1616</v>
      </c>
      <c r="N322" s="79" t="n">
        <v>30.737</v>
      </c>
      <c r="O322" s="79" t="n">
        <v>43.0564</v>
      </c>
      <c r="P322" s="79" t="n">
        <v>42.654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4456</v>
      </c>
      <c r="N323" s="73" t="n">
        <v>38.1443</v>
      </c>
      <c r="O323" s="73" t="n">
        <v>46.5065</v>
      </c>
      <c r="P323" s="73" t="n">
        <v>45.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28</v>
      </c>
      <c r="N324" s="79" t="n">
        <v>35.532</v>
      </c>
      <c r="O324" s="79" t="n">
        <v>45.0471</v>
      </c>
      <c r="P324" s="79" t="n">
        <v>44.43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4384</v>
      </c>
      <c r="N325" s="79" t="n">
        <v>33.1391</v>
      </c>
      <c r="O325" s="79" t="n">
        <v>43.7386</v>
      </c>
      <c r="P325" s="79" t="n">
        <v>43.251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4272</v>
      </c>
      <c r="N326" s="88" t="n">
        <v>30.9103</v>
      </c>
      <c r="O326" s="88" t="n">
        <v>42.9624</v>
      </c>
      <c r="P326" s="88" t="n">
        <v>42.513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7.36</v>
      </c>
      <c r="N327" s="73" t="n">
        <v>47.52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2.9168</v>
      </c>
      <c r="N328" s="79" t="n">
        <v>42.803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8512</v>
      </c>
      <c r="N329" s="79" t="n">
        <v>39.143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7144</v>
      </c>
      <c r="N330" s="79" t="n">
        <v>35.2431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3.388</v>
      </c>
      <c r="N331" s="73" t="n">
        <v>46.230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3736</v>
      </c>
      <c r="N332" s="79" t="n">
        <v>41.812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8.8168</v>
      </c>
      <c r="N333" s="79" t="n">
        <v>38.333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4792</v>
      </c>
      <c r="N334" s="79" t="n">
        <v>34.654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7136</v>
      </c>
      <c r="N335" s="73" t="n">
        <v>46.3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4912</v>
      </c>
      <c r="N336" s="79" t="n">
        <v>41.886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8776</v>
      </c>
      <c r="N337" s="79" t="n">
        <v>38.356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2248</v>
      </c>
      <c r="N338" s="79" t="n">
        <v>34.880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088</v>
      </c>
      <c r="O339" s="73" t="n">
        <v>46.5717</v>
      </c>
      <c r="P339" s="73" t="n">
        <v>45.58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6945</v>
      </c>
      <c r="O340" s="79" t="n">
        <v>45.1854</v>
      </c>
      <c r="P340" s="79" t="n">
        <v>44.492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813</v>
      </c>
      <c r="O341" s="79" t="n">
        <v>43.9612</v>
      </c>
      <c r="P341" s="79" t="n">
        <v>43.475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88</v>
      </c>
      <c r="O342" s="88" t="n">
        <v>43.2384</v>
      </c>
      <c r="P342" s="88" t="n">
        <v>42.811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9012</v>
      </c>
      <c r="O343" s="73" t="n">
        <v>46.9311</v>
      </c>
      <c r="P343" s="73" t="n">
        <v>46.005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636</v>
      </c>
      <c r="O344" s="79" t="n">
        <v>45.4994</v>
      </c>
      <c r="P344" s="79" t="n">
        <v>44.811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716</v>
      </c>
      <c r="O345" s="79" t="n">
        <v>44.1694</v>
      </c>
      <c r="P345" s="79" t="n">
        <v>43.711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52</v>
      </c>
      <c r="O346" s="88" t="n">
        <v>43.4069</v>
      </c>
      <c r="P346" s="88" t="n">
        <v>43.01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9.0066</v>
      </c>
      <c r="O347" s="73" t="n">
        <v>47.3864</v>
      </c>
      <c r="P347" s="73" t="n">
        <v>46.809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264</v>
      </c>
      <c r="O348" s="79" t="n">
        <v>45.8236</v>
      </c>
      <c r="P348" s="79" t="n">
        <v>45.300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228</v>
      </c>
      <c r="O349" s="79" t="n">
        <v>44.372</v>
      </c>
      <c r="P349" s="79" t="n">
        <v>43.946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592</v>
      </c>
      <c r="O350" s="88" t="n">
        <v>43.5433</v>
      </c>
      <c r="P350" s="88" t="n">
        <v>43.15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185</v>
      </c>
      <c r="O351" s="73" t="n">
        <v>47.3141</v>
      </c>
      <c r="P351" s="73" t="n">
        <v>46.806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39</v>
      </c>
      <c r="O352" s="79" t="n">
        <v>45.7472</v>
      </c>
      <c r="P352" s="79" t="n">
        <v>45.274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309</v>
      </c>
      <c r="O353" s="79" t="n">
        <v>44.2964</v>
      </c>
      <c r="P353" s="79" t="n">
        <v>43.896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654</v>
      </c>
      <c r="O354" s="88" t="n">
        <v>43.4714</v>
      </c>
      <c r="P354" s="88" t="n">
        <v>43.082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368</v>
      </c>
      <c r="O355" s="73" t="n">
        <v>46.4478</v>
      </c>
      <c r="P355" s="73" t="n">
        <v>46.539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2</v>
      </c>
      <c r="O356" s="79" t="n">
        <v>45.0478</v>
      </c>
      <c r="P356" s="79" t="n">
        <v>45.02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39</v>
      </c>
      <c r="O357" s="79" t="n">
        <v>43.7274</v>
      </c>
      <c r="P357" s="79" t="n">
        <v>43.482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538</v>
      </c>
      <c r="O358" s="88" t="n">
        <v>42.9927</v>
      </c>
      <c r="P358" s="88" t="n">
        <v>42.614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801</v>
      </c>
      <c r="O359" s="73" t="n">
        <v>46.1273</v>
      </c>
      <c r="P359" s="73" t="n">
        <v>46.221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032</v>
      </c>
      <c r="O360" s="79" t="n">
        <v>44.7777</v>
      </c>
      <c r="P360" s="79" t="n">
        <v>44.784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48</v>
      </c>
      <c r="O361" s="79" t="n">
        <v>43.5308</v>
      </c>
      <c r="P361" s="79" t="n">
        <v>43.271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756</v>
      </c>
      <c r="O362" s="88" t="n">
        <v>42.8633</v>
      </c>
      <c r="P362" s="88" t="n">
        <v>42.418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1504.42</v>
      </c>
      <c r="J363" s="73" t="n">
        <v>135.28</v>
      </c>
      <c r="K363" s="73" t="n">
        <v>821.21</v>
      </c>
      <c r="L363" s="53"/>
      <c r="M363" s="73" t="n">
        <v>6803.8848</v>
      </c>
      <c r="N363" s="92"/>
      <c r="O363" s="92"/>
      <c r="P363" s="92"/>
      <c r="Q363" s="73" t="n">
        <v>60989.01</v>
      </c>
      <c r="R363" s="73" t="n">
        <v>131.63</v>
      </c>
      <c r="S363" s="73" t="n">
        <v>820.15</v>
      </c>
      <c r="U363" s="14"/>
      <c r="V363" s="15"/>
      <c r="W363" s="16"/>
      <c r="X363" s="53"/>
      <c r="Y363" s="20" t="n">
        <f aca="false">GEOMEAN(Q363:Q366)/GEOMEAN(I363:I366)</f>
        <v>0.993210441849147</v>
      </c>
      <c r="Z363" s="20" t="n">
        <f aca="false">GEOMEAN(R363:R366)/GEOMEAN(J363:J366)</f>
        <v>0.986943269769665</v>
      </c>
      <c r="AA363" s="26" t="n">
        <f aca="false">GEOMEAN(S363:S366)/GEOMEAN(K363:K366)</f>
        <v>0.99722262935433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48592.93</v>
      </c>
      <c r="J364" s="79" t="n">
        <v>126.05</v>
      </c>
      <c r="K364" s="79" t="n">
        <v>819.42</v>
      </c>
      <c r="L364" s="53"/>
      <c r="M364" s="79" t="n">
        <v>2805.6528</v>
      </c>
      <c r="N364" s="92"/>
      <c r="O364" s="92"/>
      <c r="P364" s="92"/>
      <c r="Q364" s="79" t="n">
        <v>48285.68</v>
      </c>
      <c r="R364" s="79" t="n">
        <v>125.6</v>
      </c>
      <c r="S364" s="79" t="n">
        <v>821.6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1213.11</v>
      </c>
      <c r="J365" s="79" t="n">
        <v>122.75</v>
      </c>
      <c r="K365" s="79" t="n">
        <v>828.86</v>
      </c>
      <c r="L365" s="53"/>
      <c r="M365" s="79" t="n">
        <v>1272.7496</v>
      </c>
      <c r="N365" s="92"/>
      <c r="O365" s="92"/>
      <c r="P365" s="92"/>
      <c r="Q365" s="79" t="n">
        <v>40972.04</v>
      </c>
      <c r="R365" s="79" t="n">
        <v>121.51</v>
      </c>
      <c r="S365" s="79" t="n">
        <v>823.7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7040.91</v>
      </c>
      <c r="J366" s="88" t="n">
        <v>119.05</v>
      </c>
      <c r="K366" s="88" t="n">
        <v>831.91</v>
      </c>
      <c r="L366" s="53"/>
      <c r="M366" s="88" t="n">
        <v>596.164</v>
      </c>
      <c r="N366" s="94"/>
      <c r="O366" s="94"/>
      <c r="P366" s="94"/>
      <c r="Q366" s="88" t="n">
        <v>36796.29</v>
      </c>
      <c r="R366" s="88" t="n">
        <v>117.69</v>
      </c>
      <c r="S366" s="88" t="n">
        <v>826.6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5336</v>
      </c>
      <c r="N371" s="73" t="n">
        <v>40.9149</v>
      </c>
      <c r="O371" s="73" t="n">
        <v>46.5084</v>
      </c>
      <c r="P371" s="73" t="n">
        <v>45.794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2616</v>
      </c>
      <c r="N372" s="79" t="n">
        <v>38.0737</v>
      </c>
      <c r="O372" s="79" t="n">
        <v>44.839</v>
      </c>
      <c r="P372" s="79" t="n">
        <v>43.934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2032</v>
      </c>
      <c r="N373" s="79" t="n">
        <v>35.3851</v>
      </c>
      <c r="O373" s="79" t="n">
        <v>43.2513</v>
      </c>
      <c r="P373" s="79" t="n">
        <v>42.165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4264</v>
      </c>
      <c r="N374" s="79" t="n">
        <v>32.9738</v>
      </c>
      <c r="O374" s="79" t="n">
        <v>42.2615</v>
      </c>
      <c r="P374" s="79" t="n">
        <v>40.868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6.4344</v>
      </c>
      <c r="N375" s="73" t="n">
        <v>40.9222</v>
      </c>
      <c r="O375" s="73" t="n">
        <v>46.4987</v>
      </c>
      <c r="P375" s="73" t="n">
        <v>45.799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4112</v>
      </c>
      <c r="N376" s="79" t="n">
        <v>38.0835</v>
      </c>
      <c r="O376" s="79" t="n">
        <v>44.8297</v>
      </c>
      <c r="P376" s="79" t="n">
        <v>43.945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8088</v>
      </c>
      <c r="N377" s="79" t="n">
        <v>35.3951</v>
      </c>
      <c r="O377" s="79" t="n">
        <v>43.2372</v>
      </c>
      <c r="P377" s="79" t="n">
        <v>42.168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0.9712</v>
      </c>
      <c r="N378" s="88" t="n">
        <v>32.9791</v>
      </c>
      <c r="O378" s="88" t="n">
        <v>42.2387</v>
      </c>
      <c r="P378" s="88" t="n">
        <v>40.877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0656</v>
      </c>
      <c r="N379" s="73" t="n">
        <v>38.639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8.5448</v>
      </c>
      <c r="N380" s="79" t="n">
        <v>35.4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5.6248</v>
      </c>
      <c r="N381" s="79" t="n">
        <v>32.834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1224</v>
      </c>
      <c r="N382" s="79" t="n">
        <v>30.327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90.5104</v>
      </c>
      <c r="N383" s="73" t="n">
        <v>37.734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5.4376</v>
      </c>
      <c r="N384" s="79" t="n">
        <v>34.840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2.0624</v>
      </c>
      <c r="N385" s="79" t="n">
        <v>32.355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6024</v>
      </c>
      <c r="N386" s="79" t="n">
        <v>29.875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90.4024</v>
      </c>
      <c r="N387" s="73" t="n">
        <v>37.493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5.452</v>
      </c>
      <c r="N388" s="79" t="n">
        <v>34.582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2.1552</v>
      </c>
      <c r="N389" s="79" t="n">
        <v>32.15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424</v>
      </c>
      <c r="N390" s="79" t="n">
        <v>29.634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526</v>
      </c>
      <c r="O391" s="73" t="n">
        <v>46.5994</v>
      </c>
      <c r="P391" s="73" t="n">
        <v>46.347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918</v>
      </c>
      <c r="O392" s="79" t="n">
        <v>45.0458</v>
      </c>
      <c r="P392" s="79" t="n">
        <v>44.507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47</v>
      </c>
      <c r="O393" s="79" t="n">
        <v>43.4283</v>
      </c>
      <c r="P393" s="79" t="n">
        <v>42.581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572</v>
      </c>
      <c r="O394" s="88" t="n">
        <v>42.3595</v>
      </c>
      <c r="P394" s="88" t="n">
        <v>41.240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09</v>
      </c>
      <c r="O395" s="73" t="n">
        <v>47.1066</v>
      </c>
      <c r="P395" s="73" t="n">
        <v>46.473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255</v>
      </c>
      <c r="O396" s="79" t="n">
        <v>45.4411</v>
      </c>
      <c r="P396" s="79" t="n">
        <v>44.603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281</v>
      </c>
      <c r="O397" s="79" t="n">
        <v>43.6877</v>
      </c>
      <c r="P397" s="79" t="n">
        <v>42.659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027</v>
      </c>
      <c r="O398" s="88" t="n">
        <v>42.4844</v>
      </c>
      <c r="P398" s="88" t="n">
        <v>41.320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56</v>
      </c>
      <c r="O399" s="73" t="n">
        <v>47.6229</v>
      </c>
      <c r="P399" s="73" t="n">
        <v>47.203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18</v>
      </c>
      <c r="O400" s="79" t="n">
        <v>45.7915</v>
      </c>
      <c r="P400" s="79" t="n">
        <v>45.126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193</v>
      </c>
      <c r="O401" s="79" t="n">
        <v>43.9639</v>
      </c>
      <c r="P401" s="79" t="n">
        <v>43.054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752</v>
      </c>
      <c r="O402" s="88" t="n">
        <v>42.743</v>
      </c>
      <c r="P402" s="88" t="n">
        <v>41.603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486</v>
      </c>
      <c r="O403" s="73" t="n">
        <v>47.6838</v>
      </c>
      <c r="P403" s="73" t="n">
        <v>47.225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575</v>
      </c>
      <c r="O404" s="79" t="n">
        <v>45.8572</v>
      </c>
      <c r="P404" s="79" t="n">
        <v>45.154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159</v>
      </c>
      <c r="O405" s="79" t="n">
        <v>44.0343</v>
      </c>
      <c r="P405" s="79" t="n">
        <v>43.085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639</v>
      </c>
      <c r="O406" s="88" t="n">
        <v>42.8412</v>
      </c>
      <c r="P406" s="88" t="n">
        <v>41.61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63</v>
      </c>
      <c r="O407" s="73" t="n">
        <v>46.8023</v>
      </c>
      <c r="P407" s="73" t="n">
        <v>46.664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362</v>
      </c>
      <c r="O408" s="79" t="n">
        <v>45.2432</v>
      </c>
      <c r="P408" s="79" t="n">
        <v>44.719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361</v>
      </c>
      <c r="O409" s="79" t="n">
        <v>43.6034</v>
      </c>
      <c r="P409" s="79" t="n">
        <v>42.770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8961</v>
      </c>
      <c r="O410" s="88" t="n">
        <v>42.4821</v>
      </c>
      <c r="P410" s="88" t="n">
        <v>41.314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867</v>
      </c>
      <c r="O411" s="73" t="n">
        <v>46.6227</v>
      </c>
      <c r="P411" s="73" t="n">
        <v>46.602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12</v>
      </c>
      <c r="O412" s="79" t="n">
        <v>45.0762</v>
      </c>
      <c r="P412" s="79" t="n">
        <v>44.640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579</v>
      </c>
      <c r="O413" s="79" t="n">
        <v>43.5017</v>
      </c>
      <c r="P413" s="79" t="n">
        <v>42.705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25</v>
      </c>
      <c r="O414" s="88" t="n">
        <v>42.4489</v>
      </c>
      <c r="P414" s="88" t="n">
        <v>41.26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0466.01</v>
      </c>
      <c r="J415" s="73" t="n">
        <v>156.16</v>
      </c>
      <c r="K415" s="73" t="n">
        <v>988.75</v>
      </c>
      <c r="L415" s="53"/>
      <c r="M415" s="73" t="n">
        <v>6067.0264</v>
      </c>
      <c r="N415" s="92"/>
      <c r="O415" s="92"/>
      <c r="P415" s="92"/>
      <c r="Q415" s="73" t="n">
        <v>80156.53</v>
      </c>
      <c r="R415" s="73" t="n">
        <v>157.08</v>
      </c>
      <c r="S415" s="73" t="n">
        <v>982.69</v>
      </c>
      <c r="U415" s="14"/>
      <c r="V415" s="15"/>
      <c r="W415" s="16"/>
      <c r="X415" s="53"/>
      <c r="Y415" s="20" t="n">
        <f aca="false">GEOMEAN(Q415:Q418)/GEOMEAN(I415:I418)</f>
        <v>0.992882240162844</v>
      </c>
      <c r="Z415" s="20" t="n">
        <f aca="false">GEOMEAN(R415:R418)/GEOMEAN(J415:J418)</f>
        <v>1.00611893863341</v>
      </c>
      <c r="AA415" s="26" t="n">
        <f aca="false">GEOMEAN(S415:S418)/GEOMEAN(K415:K418)</f>
        <v>0.9957647017826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0616.01</v>
      </c>
      <c r="J416" s="79" t="n">
        <v>148.17</v>
      </c>
      <c r="K416" s="79" t="n">
        <v>989.81</v>
      </c>
      <c r="L416" s="53"/>
      <c r="M416" s="79" t="n">
        <v>2805.4728</v>
      </c>
      <c r="N416" s="92"/>
      <c r="O416" s="92"/>
      <c r="P416" s="92"/>
      <c r="Q416" s="79" t="n">
        <v>60228.61</v>
      </c>
      <c r="R416" s="79" t="n">
        <v>149.14</v>
      </c>
      <c r="S416" s="79" t="n">
        <v>988.4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0028.82</v>
      </c>
      <c r="J417" s="79" t="n">
        <v>143.87</v>
      </c>
      <c r="K417" s="79" t="n">
        <v>993.24</v>
      </c>
      <c r="L417" s="53"/>
      <c r="M417" s="79" t="n">
        <v>1346.5008</v>
      </c>
      <c r="N417" s="92"/>
      <c r="O417" s="92"/>
      <c r="P417" s="92"/>
      <c r="Q417" s="79" t="n">
        <v>49481.85</v>
      </c>
      <c r="R417" s="79" t="n">
        <v>145.34</v>
      </c>
      <c r="S417" s="79" t="n">
        <v>993.4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2922.5</v>
      </c>
      <c r="J418" s="88" t="n">
        <v>141.47</v>
      </c>
      <c r="K418" s="88" t="n">
        <v>995.89</v>
      </c>
      <c r="L418" s="53"/>
      <c r="M418" s="88" t="n">
        <v>646.0472</v>
      </c>
      <c r="N418" s="94"/>
      <c r="O418" s="94"/>
      <c r="P418" s="94"/>
      <c r="Q418" s="88" t="n">
        <v>42609.69</v>
      </c>
      <c r="R418" s="88" t="n">
        <v>141.73</v>
      </c>
      <c r="S418" s="88" t="n">
        <v>986.3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344.5486704165</v>
      </c>
      <c r="J420" s="103" t="n">
        <f aca="false">GEOMEAN(J51:J54,J103:J106,J155:J158)</f>
        <v>56.5444904737493</v>
      </c>
      <c r="K420" s="104" t="n">
        <f aca="false">GEOMEAN(K51:K54,K103:K106,K155:K158)</f>
        <v>370.762699967137</v>
      </c>
      <c r="M420" s="13"/>
      <c r="N420" s="76"/>
      <c r="O420" s="76"/>
      <c r="P420" s="76"/>
      <c r="Q420" s="103" t="n">
        <f aca="false">GEOMEAN(Q51:Q54,Q103:Q106,Q155:Q158)</f>
        <v>25358.1335647411</v>
      </c>
      <c r="R420" s="103" t="n">
        <f aca="false">GEOMEAN(R51:R54,R103:R106,R155:R158)</f>
        <v>56.5428043152333</v>
      </c>
      <c r="S420" s="104" t="n">
        <f aca="false">GEOMEAN(S51:S54,S103:S106,S155:S158)</f>
        <v>380.49579186657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786.0287115472</v>
      </c>
      <c r="J421" s="105" t="n">
        <f aca="false">GEOMEAN(J207:J210,J259:J262,J311:J314,J363:J366)</f>
        <v>111.182986647802</v>
      </c>
      <c r="K421" s="106" t="n">
        <f aca="false">GEOMEAN(K207:K210,K259:K262,K311:K314,K363:K366)</f>
        <v>780.055372922359</v>
      </c>
      <c r="M421" s="21"/>
      <c r="N421" s="49"/>
      <c r="O421" s="49"/>
      <c r="P421" s="49"/>
      <c r="Q421" s="105" t="n">
        <f aca="false">GEOMEAN(Q207:Q210,Q259:Q262,Q311:Q314,Q363:Q366)</f>
        <v>40452.4843613838</v>
      </c>
      <c r="R421" s="105" t="n">
        <f aca="false">GEOMEAN(R207:R210,R259:R262,R311:R314,R363:R366)</f>
        <v>108.624602332068</v>
      </c>
      <c r="S421" s="106" t="n">
        <f aca="false">GEOMEAN(S207:S210,S259:S262,S311:S314,S363:S366)</f>
        <v>779.46307210183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262.6658175494</v>
      </c>
      <c r="J422" s="108" t="n">
        <f aca="false">GEOMEAN(J51:J54,J103:J106,J155:J158,J207:J210,J259:J262,J311:J314,J363:J366)</f>
        <v>83.2126160429799</v>
      </c>
      <c r="K422" s="109" t="n">
        <f aca="false">GEOMEAN(K51:K54,K103:K106,K155:K158,K207:K210,K259:K262,K311:K314,K363:K366)</f>
        <v>567.132143564898</v>
      </c>
      <c r="M422" s="27"/>
      <c r="N422" s="98"/>
      <c r="O422" s="98"/>
      <c r="P422" s="98"/>
      <c r="Q422" s="108" t="n">
        <f aca="false">GEOMEAN(Q51:Q54,Q103:Q106,Q155:Q158,Q207:Q210,Q259:Q262,Q311:Q314,Q363:Q366)</f>
        <v>33114.5570331037</v>
      </c>
      <c r="R422" s="108" t="n">
        <f aca="false">GEOMEAN(R51:R54,R103:R106,R155:R158,R207:R210,R259:R262,R311:R314,R363:R366)</f>
        <v>82.1119572680182</v>
      </c>
      <c r="S422" s="109" t="n">
        <f aca="false">GEOMEAN(S51:S54,S103:S106,S155:S158,S207:S210,S259:S262,S311:S314,S363:S366)</f>
        <v>573.21668329331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5360085319</v>
      </c>
      <c r="R423" s="110" t="n">
        <f aca="false">R420/J420</f>
        <v>0.999970179967988</v>
      </c>
      <c r="S423" s="111" t="n">
        <f aca="false">S420/K420</f>
        <v>1.0262515401368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1822092988696</v>
      </c>
      <c r="R424" s="110" t="n">
        <f aca="false">R421/J421</f>
        <v>0.97698942623445</v>
      </c>
      <c r="S424" s="111" t="n">
        <f aca="false">S421/K421</f>
        <v>0.99924069387753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554729662204</v>
      </c>
      <c r="R425" s="112" t="n">
        <f aca="false">R422/J422</f>
        <v>0.986772933873475</v>
      </c>
      <c r="S425" s="113" t="n">
        <f aca="false">S422/K422</f>
        <v>1.0107286102497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0664</v>
      </c>
      <c r="N430" s="91" t="n">
        <f aca="false">AVERAGE(N3,N7)</f>
        <v>42.65665</v>
      </c>
      <c r="O430" s="91" t="n">
        <f aca="false">AVERAGE(O3,O7)</f>
        <v>43.2581</v>
      </c>
      <c r="P430" s="91" t="n">
        <f aca="false">AVERAGE(P3,P7)</f>
        <v>43.5529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8488</v>
      </c>
      <c r="N431" s="92" t="n">
        <f aca="false">AVERAGE(N4,N8)</f>
        <v>40.4761</v>
      </c>
      <c r="O431" s="92" t="n">
        <f aca="false">AVERAGE(O4,O8)</f>
        <v>41.98665</v>
      </c>
      <c r="P431" s="92" t="n">
        <f aca="false">AVERAGE(P4,P8)</f>
        <v>41.9369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2152</v>
      </c>
      <c r="N432" s="92" t="n">
        <f aca="false">AVERAGE(N5,N9)</f>
        <v>37.88255</v>
      </c>
      <c r="O432" s="92" t="n">
        <f aca="false">AVERAGE(O5,O9)</f>
        <v>40.616</v>
      </c>
      <c r="P432" s="92" t="n">
        <f aca="false">AVERAGE(P5,P9)</f>
        <v>40.2877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472</v>
      </c>
      <c r="N433" s="94" t="n">
        <f aca="false">AVERAGE(N6,N10)</f>
        <v>35.1086</v>
      </c>
      <c r="O433" s="94" t="n">
        <f aca="false">AVERAGE(O6,O10)</f>
        <v>39.51925</v>
      </c>
      <c r="P433" s="94" t="n">
        <f aca="false">AVERAGE(P6,P10)</f>
        <v>39.029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4288</v>
      </c>
      <c r="N434" s="91" t="n">
        <f aca="false">AVERAGE(N3,N7,N11)</f>
        <v>42.4002333333333</v>
      </c>
      <c r="O434" s="91" t="n">
        <f aca="false">AVERAGE(O3,O7,O11)</f>
        <v>43.0198</v>
      </c>
      <c r="P434" s="91" t="n">
        <f aca="false">AVERAGE(P3,P7,P11)</f>
        <v>43.32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796</v>
      </c>
      <c r="N435" s="92" t="n">
        <f aca="false">AVERAGE(N4,N8,N12)</f>
        <v>40.2052666666667</v>
      </c>
      <c r="O435" s="92" t="n">
        <f aca="false">AVERAGE(O4,O8,O12)</f>
        <v>41.7318</v>
      </c>
      <c r="P435" s="92" t="n">
        <f aca="false">AVERAGE(P4,P8,P12)</f>
        <v>41.7241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7864</v>
      </c>
      <c r="N436" s="92" t="n">
        <f aca="false">AVERAGE(N5,N9,N13)</f>
        <v>37.6220333333333</v>
      </c>
      <c r="O436" s="92" t="n">
        <f aca="false">AVERAGE(O5,O9,O13)</f>
        <v>40.4358</v>
      </c>
      <c r="P436" s="92" t="n">
        <f aca="false">AVERAGE(P5,P9,P13)</f>
        <v>40.1477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788</v>
      </c>
      <c r="N437" s="94" t="n">
        <f aca="false">AVERAGE(N6,N10,N14)</f>
        <v>34.8699666666667</v>
      </c>
      <c r="O437" s="94" t="n">
        <f aca="false">AVERAGE(O6,O10,O14)</f>
        <v>39.3465333333333</v>
      </c>
      <c r="P437" s="94" t="n">
        <f aca="false">AVERAGE(P6,P10,P14)</f>
        <v>38.8902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44</v>
      </c>
      <c r="N438" s="91" t="n">
        <f aca="false">AVERAGE(N27,N31,N35)</f>
        <v>42.7672666666667</v>
      </c>
      <c r="O438" s="91" t="n">
        <f aca="false">AVERAGE(O27,O31,O35)</f>
        <v>45.6290666666667</v>
      </c>
      <c r="P438" s="91" t="n">
        <f aca="false">AVERAGE(P27,P31,P35)</f>
        <v>45.523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4144</v>
      </c>
      <c r="N439" s="92" t="n">
        <f aca="false">AVERAGE(N28,N32,N36)</f>
        <v>40.5516</v>
      </c>
      <c r="O439" s="92" t="n">
        <f aca="false">AVERAGE(O28,O32,O36)</f>
        <v>43.9651666666667</v>
      </c>
      <c r="P439" s="92" t="n">
        <f aca="false">AVERAGE(P28,P32,P36)</f>
        <v>43.5154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1488</v>
      </c>
      <c r="N440" s="92" t="n">
        <f aca="false">AVERAGE(N29,N33,N37)</f>
        <v>37.9959</v>
      </c>
      <c r="O440" s="92" t="n">
        <f aca="false">AVERAGE(O29,O33,O37)</f>
        <v>42.2007333333333</v>
      </c>
      <c r="P440" s="92" t="n">
        <f aca="false">AVERAGE(P29,P33,P37)</f>
        <v>41.5222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744</v>
      </c>
      <c r="N441" s="94" t="n">
        <f aca="false">AVERAGE(N30,N34,N38)</f>
        <v>35.2575</v>
      </c>
      <c r="O441" s="94" t="n">
        <f aca="false">AVERAGE(O30,O34,O38)</f>
        <v>40.8313</v>
      </c>
      <c r="P441" s="94" t="n">
        <f aca="false">AVERAGE(P30,P34,P38)</f>
        <v>40.038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9.2048</v>
      </c>
      <c r="N442" s="91" t="n">
        <f aca="false">AVERAGE(N27,N31,N35,N39,N43,N47)</f>
        <v>42.6822333333333</v>
      </c>
      <c r="O442" s="91" t="n">
        <f aca="false">AVERAGE(O27,O31,O35,O39,O43,O47)</f>
        <v>45.5851166666667</v>
      </c>
      <c r="P442" s="91" t="n">
        <f aca="false">AVERAGE(P27,P31,P35,P39,P43,P47)</f>
        <v>45.4673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8592</v>
      </c>
      <c r="N443" s="92" t="n">
        <f aca="false">AVERAGE(N28,N32,N36,N40,N44,N48)</f>
        <v>40.4863166666667</v>
      </c>
      <c r="O443" s="92" t="n">
        <f aca="false">AVERAGE(O28,O32,O36,O40,O44,O48)</f>
        <v>43.9054666666667</v>
      </c>
      <c r="P443" s="92" t="n">
        <f aca="false">AVERAGE(P28,P32,P36,P40,P44,P48)</f>
        <v>43.4471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7224</v>
      </c>
      <c r="N444" s="92" t="n">
        <f aca="false">AVERAGE(N29,N33,N37,N41,N45,N49)</f>
        <v>37.9452666666667</v>
      </c>
      <c r="O444" s="92" t="n">
        <f aca="false">AVERAGE(O29,O33,O37,O41,O45,O49)</f>
        <v>42.1522166666667</v>
      </c>
      <c r="P444" s="92" t="n">
        <f aca="false">AVERAGE(P29,P33,P37,P41,P45,P49)</f>
        <v>41.4801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1904</v>
      </c>
      <c r="N445" s="94" t="n">
        <f aca="false">AVERAGE(N30,N34,N38,N42,N46,N50)</f>
        <v>35.2022166666667</v>
      </c>
      <c r="O445" s="94" t="n">
        <f aca="false">AVERAGE(O30,O34,O38,O42,O46,O50)</f>
        <v>40.8014333333333</v>
      </c>
      <c r="P445" s="94" t="n">
        <f aca="false">AVERAGE(P30,P34,P38,P42,P46,P50)</f>
        <v>39.981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44</v>
      </c>
      <c r="N446" s="91" t="n">
        <f aca="false">AVERAGE(N3,N7,N27,N31,N35)</f>
        <v>42.72302</v>
      </c>
      <c r="O446" s="91" t="n">
        <f aca="false">AVERAGE(O3,O7,O27,O31,O35)</f>
        <v>44.68068</v>
      </c>
      <c r="P446" s="91" t="n">
        <f aca="false">AVERAGE(P3,P7,P27,P31,P35)</f>
        <v>44.73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4144</v>
      </c>
      <c r="N447" s="92" t="n">
        <f aca="false">AVERAGE(N4,N8,N28,N32,N36)</f>
        <v>40.5214</v>
      </c>
      <c r="O447" s="92" t="n">
        <f aca="false">AVERAGE(O4,O8,O28,O32,O36)</f>
        <v>43.17376</v>
      </c>
      <c r="P447" s="92" t="n">
        <f aca="false">AVERAGE(P4,P8,P28,P32,P36)</f>
        <v>42.8840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1488</v>
      </c>
      <c r="N448" s="92" t="n">
        <f aca="false">AVERAGE(N5,N9,N29,N33,N37)</f>
        <v>37.95056</v>
      </c>
      <c r="O448" s="92" t="n">
        <f aca="false">AVERAGE(O5,O9,O29,O33,O37)</f>
        <v>41.56684</v>
      </c>
      <c r="P448" s="92" t="n">
        <f aca="false">AVERAGE(P5,P9,P29,P33,P37)</f>
        <v>41.0284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744</v>
      </c>
      <c r="N449" s="94" t="n">
        <f aca="false">AVERAGE(N6,N10,N30,N34,N38)</f>
        <v>35.19794</v>
      </c>
      <c r="O449" s="94" t="n">
        <f aca="false">AVERAGE(O6,O10,O30,O34,O38)</f>
        <v>40.30648</v>
      </c>
      <c r="P449" s="94" t="n">
        <f aca="false">AVERAGE(P6,P10,P30,P34,P38)</f>
        <v>39.6346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9.2048</v>
      </c>
      <c r="N450" s="91" t="n">
        <f aca="false">AVERAGE(N3,N7,N11,N27,N31,N35,N39,N43,N47)</f>
        <v>42.5882333333333</v>
      </c>
      <c r="O450" s="91" t="n">
        <f aca="false">AVERAGE(O3,O7,O11,O27,O31,O35,O39,O43,O47)</f>
        <v>44.7300111111111</v>
      </c>
      <c r="P450" s="91" t="n">
        <f aca="false">AVERAGE(P3,P7,P11,P27,P31,P35,P39,P43,P47)</f>
        <v>44.7532444444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8592</v>
      </c>
      <c r="N451" s="92" t="n">
        <f aca="false">AVERAGE(N4,N8,N12,N28,N32,N36,N40,N44,N48)</f>
        <v>40.3926333333333</v>
      </c>
      <c r="O451" s="92" t="n">
        <f aca="false">AVERAGE(O4,O8,O12,O28,O32,O36,O40,O44,O48)</f>
        <v>43.1809111111111</v>
      </c>
      <c r="P451" s="92" t="n">
        <f aca="false">AVERAGE(P4,P8,P12,P28,P32,P36,P40,P44,P48)</f>
        <v>42.8728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7224</v>
      </c>
      <c r="N452" s="92" t="n">
        <f aca="false">AVERAGE(N5,N9,N13,N29,N33,N37,N41,N45,N49)</f>
        <v>37.8375222222222</v>
      </c>
      <c r="O452" s="92" t="n">
        <f aca="false">AVERAGE(O5,O9,O13,O29,O33,O37,O41,O45,O49)</f>
        <v>41.5800777777778</v>
      </c>
      <c r="P452" s="92" t="n">
        <f aca="false">AVERAGE(P5,P9,P13,P29,P33,P37,P41,P45,P49)</f>
        <v>41.0360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1904</v>
      </c>
      <c r="N453" s="94" t="n">
        <f aca="false">AVERAGE(N6,N10,N14,N30,N34,N38,N42,N46,N50)</f>
        <v>35.0914666666667</v>
      </c>
      <c r="O453" s="94" t="n">
        <f aca="false">AVERAGE(O6,O10,O14,O30,O34,O38,O42,O46,O50)</f>
        <v>40.3164666666667</v>
      </c>
      <c r="P453" s="94" t="n">
        <f aca="false">AVERAGE(P6,P10,P14,P30,P34,P38,P42,P46,P50)</f>
        <v>39.6174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1008</v>
      </c>
      <c r="N454" s="91" t="n">
        <f aca="false">AVERAGE(N55,N59)</f>
        <v>43.1494</v>
      </c>
      <c r="O454" s="91" t="n">
        <f aca="false">AVERAGE(O55,O59)</f>
        <v>44.84665</v>
      </c>
      <c r="P454" s="91" t="n">
        <f aca="false">AVERAGE(P55,P59)</f>
        <v>44.548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42</v>
      </c>
      <c r="N455" s="92" t="n">
        <f aca="false">AVERAGE(N56,N60)</f>
        <v>40.89745</v>
      </c>
      <c r="O455" s="92" t="n">
        <f aca="false">AVERAGE(O56,O60)</f>
        <v>43.96245</v>
      </c>
      <c r="P455" s="92" t="n">
        <f aca="false">AVERAGE(P56,P60)</f>
        <v>43.052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1352</v>
      </c>
      <c r="N456" s="92" t="n">
        <f aca="false">AVERAGE(N57,N61)</f>
        <v>38.43585</v>
      </c>
      <c r="O456" s="92" t="n">
        <f aca="false">AVERAGE(O57,O61)</f>
        <v>42.9714</v>
      </c>
      <c r="P456" s="92" t="n">
        <f aca="false">AVERAGE(P57,P61)</f>
        <v>41.547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1768</v>
      </c>
      <c r="N457" s="94" t="n">
        <f aca="false">AVERAGE(N58,N62)</f>
        <v>35.8402</v>
      </c>
      <c r="O457" s="94" t="n">
        <f aca="false">AVERAGE(O58,O62)</f>
        <v>42.1356</v>
      </c>
      <c r="P457" s="94" t="n">
        <f aca="false">AVERAGE(P58,P62)</f>
        <v>40.2277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4064</v>
      </c>
      <c r="N458" s="91" t="n">
        <f aca="false">AVERAGE(N55,N59,N63)</f>
        <v>42.8752666666667</v>
      </c>
      <c r="O458" s="91" t="n">
        <f aca="false">AVERAGE(O55,O59,O63)</f>
        <v>44.5457</v>
      </c>
      <c r="P458" s="91" t="n">
        <f aca="false">AVERAGE(P55,P59,P63)</f>
        <v>44.331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2.0464</v>
      </c>
      <c r="N459" s="92" t="n">
        <f aca="false">AVERAGE(N56,N60,N64)</f>
        <v>40.6342666666667</v>
      </c>
      <c r="O459" s="92" t="n">
        <f aca="false">AVERAGE(O56,O60,O64)</f>
        <v>43.6308333333333</v>
      </c>
      <c r="P459" s="92" t="n">
        <f aca="false">AVERAGE(P56,P60,P64)</f>
        <v>42.8524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8256</v>
      </c>
      <c r="N460" s="92" t="n">
        <f aca="false">AVERAGE(N57,N61,N65)</f>
        <v>38.2007333333333</v>
      </c>
      <c r="O460" s="92" t="n">
        <f aca="false">AVERAGE(O57,O61,O65)</f>
        <v>42.7042333333333</v>
      </c>
      <c r="P460" s="92" t="n">
        <f aca="false">AVERAGE(P57,P61,P65)</f>
        <v>41.4330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816</v>
      </c>
      <c r="N461" s="94" t="n">
        <f aca="false">AVERAGE(N58,N62,N66)</f>
        <v>35.6334</v>
      </c>
      <c r="O461" s="94" t="n">
        <f aca="false">AVERAGE(O58,O62,O66)</f>
        <v>41.8997</v>
      </c>
      <c r="P461" s="94" t="n">
        <f aca="false">AVERAGE(P58,P62,P66)</f>
        <v>40.1439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932</v>
      </c>
      <c r="N462" s="91" t="n">
        <f aca="false">AVERAGE(N79,N83,N87)</f>
        <v>43.2919</v>
      </c>
      <c r="O462" s="91" t="n">
        <f aca="false">AVERAGE(O79,O83,O87)</f>
        <v>47.2088</v>
      </c>
      <c r="P462" s="91" t="n">
        <f aca="false">AVERAGE(P79,P83,P87)</f>
        <v>46.322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7.028</v>
      </c>
      <c r="N463" s="92" t="n">
        <f aca="false">AVERAGE(N80,N84,N88)</f>
        <v>40.9813</v>
      </c>
      <c r="O463" s="92" t="n">
        <f aca="false">AVERAGE(O80,O84,O88)</f>
        <v>46.0544333333333</v>
      </c>
      <c r="P463" s="92" t="n">
        <f aca="false">AVERAGE(P80,P84,P88)</f>
        <v>44.5316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2472</v>
      </c>
      <c r="N464" s="92" t="n">
        <f aca="false">AVERAGE(N81,N85,N89)</f>
        <v>38.5341666666667</v>
      </c>
      <c r="O464" s="92" t="n">
        <f aca="false">AVERAGE(O81,O85,O89)</f>
        <v>44.7550666666667</v>
      </c>
      <c r="P464" s="92" t="n">
        <f aca="false">AVERAGE(P81,P85,P89)</f>
        <v>42.8077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636</v>
      </c>
      <c r="N465" s="94" t="n">
        <f aca="false">AVERAGE(N82,N86,N90)</f>
        <v>35.9619666666667</v>
      </c>
      <c r="O465" s="94" t="n">
        <f aca="false">AVERAGE(O82,O86,O90)</f>
        <v>43.7666666666667</v>
      </c>
      <c r="P465" s="94" t="n">
        <f aca="false">AVERAGE(P82,P86,P90)</f>
        <v>41.323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6.6808</v>
      </c>
      <c r="N466" s="91" t="n">
        <f aca="false">AVERAGE(N79,N83,N87,N91,N95,N99)</f>
        <v>43.1732833333333</v>
      </c>
      <c r="O466" s="91" t="n">
        <f aca="false">AVERAGE(O79,O83,O87,O91,O95,O99)</f>
        <v>47.04625</v>
      </c>
      <c r="P466" s="91" t="n">
        <f aca="false">AVERAGE(P79,P83,P87,P91,P95,P99)</f>
        <v>46.3196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8832</v>
      </c>
      <c r="N467" s="92" t="n">
        <f aca="false">AVERAGE(N80,N84,N88,N92,N96,N100)</f>
        <v>40.8772</v>
      </c>
      <c r="O467" s="92" t="n">
        <f aca="false">AVERAGE(O80,O84,O88,O92,O96,O100)</f>
        <v>45.91965</v>
      </c>
      <c r="P467" s="92" t="n">
        <f aca="false">AVERAGE(P80,P84,P88,P92,P96,P100)</f>
        <v>44.5346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9136</v>
      </c>
      <c r="N468" s="92" t="n">
        <f aca="false">AVERAGE(N81,N85,N89,N93,N97,N101)</f>
        <v>38.4341666666667</v>
      </c>
      <c r="O468" s="92" t="n">
        <f aca="false">AVERAGE(O81,O85,O89,O93,O97,O101)</f>
        <v>44.6820833333333</v>
      </c>
      <c r="P468" s="92" t="n">
        <f aca="false">AVERAGE(P81,P85,P89,P93,P97,P101)</f>
        <v>42.8154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848</v>
      </c>
      <c r="N469" s="94" t="n">
        <f aca="false">AVERAGE(N82,N86,N90,N94,N98,N102)</f>
        <v>35.86095</v>
      </c>
      <c r="O469" s="94" t="n">
        <f aca="false">AVERAGE(O82,O86,O90,O94,O98,O102)</f>
        <v>43.71555</v>
      </c>
      <c r="P469" s="94" t="n">
        <f aca="false">AVERAGE(P82,P86,P90,P94,P98,P102)</f>
        <v>41.3042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932</v>
      </c>
      <c r="N470" s="91" t="n">
        <f aca="false">AVERAGE(N55,N59,N79,N83,N87)</f>
        <v>43.2349</v>
      </c>
      <c r="O470" s="91" t="n">
        <f aca="false">AVERAGE(O55,O59,O79,O83,O87)</f>
        <v>46.26394</v>
      </c>
      <c r="P470" s="91" t="n">
        <f aca="false">AVERAGE(P55,P59,P79,P83,P87)</f>
        <v>45.6130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7.028</v>
      </c>
      <c r="N471" s="92" t="n">
        <f aca="false">AVERAGE(N56,N60,N80,N84,N88)</f>
        <v>40.94776</v>
      </c>
      <c r="O471" s="92" t="n">
        <f aca="false">AVERAGE(O56,O60,O80,O84,O88)</f>
        <v>45.21764</v>
      </c>
      <c r="P471" s="92" t="n">
        <f aca="false">AVERAGE(P56,P60,P80,P84,P88)</f>
        <v>43.9398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2472</v>
      </c>
      <c r="N472" s="92" t="n">
        <f aca="false">AVERAGE(N57,N61,N81,N85,N89)</f>
        <v>38.49484</v>
      </c>
      <c r="O472" s="92" t="n">
        <f aca="false">AVERAGE(O57,O61,O81,O85,O89)</f>
        <v>44.0416</v>
      </c>
      <c r="P472" s="92" t="n">
        <f aca="false">AVERAGE(P57,P61,P81,P85,P89)</f>
        <v>42.3035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636</v>
      </c>
      <c r="N473" s="94" t="n">
        <f aca="false">AVERAGE(N58,N62,N82,N86,N90)</f>
        <v>35.91326</v>
      </c>
      <c r="O473" s="94" t="n">
        <f aca="false">AVERAGE(O58,O62,O82,O86,O90)</f>
        <v>43.11424</v>
      </c>
      <c r="P473" s="94" t="n">
        <f aca="false">AVERAGE(P58,P62,P82,P86,P90)</f>
        <v>40.8851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6.6808</v>
      </c>
      <c r="N474" s="91" t="n">
        <f aca="false">AVERAGE(N55,N59,N63,N79,N83,N87,N91,N95,N99)</f>
        <v>43.0739444444444</v>
      </c>
      <c r="O474" s="91" t="n">
        <f aca="false">AVERAGE(O55,O59,O63,O79,O83,O87,O91,O95,O99)</f>
        <v>46.2127333333333</v>
      </c>
      <c r="P474" s="91" t="n">
        <f aca="false">AVERAGE(P55,P59,P63,P79,P83,P87,P91,P95,P99)</f>
        <v>45.657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8832</v>
      </c>
      <c r="N475" s="92" t="n">
        <f aca="false">AVERAGE(N56,N60,N64,N80,N84,N88,N92,N96,N100)</f>
        <v>40.7962222222222</v>
      </c>
      <c r="O475" s="92" t="n">
        <f aca="false">AVERAGE(O56,O60,O64,O80,O84,O88,O92,O96,O100)</f>
        <v>45.1567111111111</v>
      </c>
      <c r="P475" s="92" t="n">
        <f aca="false">AVERAGE(P56,P60,P64,P80,P84,P88,P92,P96,P100)</f>
        <v>43.973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9136</v>
      </c>
      <c r="N476" s="92" t="n">
        <f aca="false">AVERAGE(N57,N61,N65,N81,N85,N89,N93,N97,N101)</f>
        <v>38.3563555555556</v>
      </c>
      <c r="O476" s="92" t="n">
        <f aca="false">AVERAGE(O57,O61,O65,O81,O85,O89,O93,O97,O101)</f>
        <v>44.0228</v>
      </c>
      <c r="P476" s="92" t="n">
        <f aca="false">AVERAGE(P57,P61,P65,P81,P85,P89,P93,P97,P101)</f>
        <v>42.354644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848</v>
      </c>
      <c r="N477" s="94" t="n">
        <f aca="false">AVERAGE(N58,N62,N66,N82,N86,N90,N94,N98,N102)</f>
        <v>35.7851</v>
      </c>
      <c r="O477" s="94" t="n">
        <f aca="false">AVERAGE(O58,O62,O66,O82,O86,O90,O94,O98,O102)</f>
        <v>43.1102666666667</v>
      </c>
      <c r="P477" s="94" t="n">
        <f aca="false">AVERAGE(P58,P62,P66,P82,P86,P90,P94,P98,P102)</f>
        <v>40.9174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0888</v>
      </c>
      <c r="N478" s="91" t="n">
        <f aca="false">AVERAGE(N107,N111)</f>
        <v>40.82925</v>
      </c>
      <c r="O478" s="91" t="n">
        <f aca="false">AVERAGE(O107,O111)</f>
        <v>43.54675</v>
      </c>
      <c r="P478" s="91" t="n">
        <f aca="false">AVERAGE(P107,P111)</f>
        <v>43.642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8.924</v>
      </c>
      <c r="N479" s="92" t="n">
        <f aca="false">AVERAGE(N108,N112)</f>
        <v>38.4788</v>
      </c>
      <c r="O479" s="92" t="n">
        <f aca="false">AVERAGE(O108,O112)</f>
        <v>41.91255</v>
      </c>
      <c r="P479" s="92" t="n">
        <f aca="false">AVERAGE(P108,P112)</f>
        <v>42.005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4496</v>
      </c>
      <c r="N480" s="92" t="n">
        <f aca="false">AVERAGE(N109,N113)</f>
        <v>35.9893</v>
      </c>
      <c r="O480" s="92" t="n">
        <f aca="false">AVERAGE(O109,O113)</f>
        <v>40.39785</v>
      </c>
      <c r="P480" s="92" t="n">
        <f aca="false">AVERAGE(P109,P113)</f>
        <v>40.378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064</v>
      </c>
      <c r="N481" s="94" t="n">
        <f aca="false">AVERAGE(N110,N114)</f>
        <v>33.49435</v>
      </c>
      <c r="O481" s="94" t="n">
        <f aca="false">AVERAGE(O110,O114)</f>
        <v>39.2345</v>
      </c>
      <c r="P481" s="94" t="n">
        <f aca="false">AVERAGE(P110,P114)</f>
        <v>39.172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0944</v>
      </c>
      <c r="N482" s="91" t="n">
        <f aca="false">AVERAGE(N107,N111,N115)</f>
        <v>40.5191333333333</v>
      </c>
      <c r="O482" s="91" t="n">
        <f aca="false">AVERAGE(O107,O111,O115)</f>
        <v>43.3167666666667</v>
      </c>
      <c r="P482" s="91" t="n">
        <f aca="false">AVERAGE(P107,P111,P115)</f>
        <v>43.345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7696</v>
      </c>
      <c r="N483" s="92" t="n">
        <f aca="false">AVERAGE(N108,N112,N116)</f>
        <v>38.1602</v>
      </c>
      <c r="O483" s="92" t="n">
        <f aca="false">AVERAGE(O108,O112,O116)</f>
        <v>41.7344666666667</v>
      </c>
      <c r="P483" s="92" t="n">
        <f aca="false">AVERAGE(P108,P112,P116)</f>
        <v>41.7058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6848</v>
      </c>
      <c r="N484" s="92" t="n">
        <f aca="false">AVERAGE(N109,N113,N117)</f>
        <v>35.6818</v>
      </c>
      <c r="O484" s="92" t="n">
        <f aca="false">AVERAGE(O109,O113,O117)</f>
        <v>40.2979666666667</v>
      </c>
      <c r="P484" s="92" t="n">
        <f aca="false">AVERAGE(P109,P113,P117)</f>
        <v>40.1466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3.9656</v>
      </c>
      <c r="N485" s="94" t="n">
        <f aca="false">AVERAGE(N110,N114,N118)</f>
        <v>33.1785333333333</v>
      </c>
      <c r="O485" s="94" t="n">
        <f aca="false">AVERAGE(O110,O114,O118)</f>
        <v>39.1860666666667</v>
      </c>
      <c r="P485" s="94" t="n">
        <f aca="false">AVERAGE(P110,P114,P118)</f>
        <v>38.9763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5.6592</v>
      </c>
      <c r="N486" s="91" t="n">
        <f aca="false">AVERAGE(N131,N135,N139)</f>
        <v>40.4424</v>
      </c>
      <c r="O486" s="91" t="n">
        <f aca="false">AVERAGE(O131,O135,O139)</f>
        <v>45.7949666666667</v>
      </c>
      <c r="P486" s="91" t="n">
        <f aca="false">AVERAGE(P131,P135,P139)</f>
        <v>45.8993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1696</v>
      </c>
      <c r="N487" s="92" t="n">
        <f aca="false">AVERAGE(N132,N136,N140)</f>
        <v>38.2105666666667</v>
      </c>
      <c r="O487" s="92" t="n">
        <f aca="false">AVERAGE(O132,O136,O140)</f>
        <v>43.9976333333333</v>
      </c>
      <c r="P487" s="92" t="n">
        <f aca="false">AVERAGE(P132,P136,P140)</f>
        <v>44.0484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2168</v>
      </c>
      <c r="N488" s="92" t="n">
        <f aca="false">AVERAGE(N133,N137,N141)</f>
        <v>35.8312666666667</v>
      </c>
      <c r="O488" s="92" t="n">
        <f aca="false">AVERAGE(O133,O137,O141)</f>
        <v>42.2118</v>
      </c>
      <c r="P488" s="92" t="n">
        <f aca="false">AVERAGE(P133,P137,P141)</f>
        <v>42.1213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3728</v>
      </c>
      <c r="N489" s="94" t="n">
        <f aca="false">AVERAGE(N134,N138,N142)</f>
        <v>33.3740666666667</v>
      </c>
      <c r="O489" s="94" t="n">
        <f aca="false">AVERAGE(O134,O138,O142)</f>
        <v>40.7503666666667</v>
      </c>
      <c r="P489" s="94" t="n">
        <f aca="false">AVERAGE(P134,P138,P142)</f>
        <v>40.6542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1.1176</v>
      </c>
      <c r="N490" s="91" t="n">
        <f aca="false">AVERAGE(N131,N135,N139,N143,N147,N151)</f>
        <v>40.4107333333333</v>
      </c>
      <c r="O490" s="91" t="n">
        <f aca="false">AVERAGE(O131,O135,O139,O143,O147,O151)</f>
        <v>45.7001666666667</v>
      </c>
      <c r="P490" s="91" t="n">
        <f aca="false">AVERAGE(P131,P135,P139,P143,P147,P151)</f>
        <v>45.754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1904</v>
      </c>
      <c r="N491" s="92" t="n">
        <f aca="false">AVERAGE(N132,N136,N140,N144,N148,N152)</f>
        <v>38.13785</v>
      </c>
      <c r="O491" s="92" t="n">
        <f aca="false">AVERAGE(O132,O136,O140,O144,O148,O152)</f>
        <v>43.9147833333333</v>
      </c>
      <c r="P491" s="92" t="n">
        <f aca="false">AVERAGE(P132,P136,P140,P144,P148,P152)</f>
        <v>43.8688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1.0272</v>
      </c>
      <c r="N492" s="92" t="n">
        <f aca="false">AVERAGE(N133,N137,N141,N145,N149,N153)</f>
        <v>35.72655</v>
      </c>
      <c r="O492" s="92" t="n">
        <f aca="false">AVERAGE(O133,O137,O141,O145,O149,O153)</f>
        <v>42.1386333333333</v>
      </c>
      <c r="P492" s="92" t="n">
        <f aca="false">AVERAGE(P133,P137,P141,P145,P149,P153)</f>
        <v>41.9290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724</v>
      </c>
      <c r="N493" s="94" t="n">
        <f aca="false">AVERAGE(N134,N138,N142,N146,N150,N154)</f>
        <v>33.24535</v>
      </c>
      <c r="O493" s="94" t="n">
        <f aca="false">AVERAGE(O134,O138,O142,O146,O150,O154)</f>
        <v>40.7136333333333</v>
      </c>
      <c r="P493" s="94" t="n">
        <f aca="false">AVERAGE(P134,P138,P142,P146,P150,P154)</f>
        <v>40.4659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5.6592</v>
      </c>
      <c r="N494" s="91" t="n">
        <f aca="false">AVERAGE(N107,N111,N131,N135,N139)</f>
        <v>40.59714</v>
      </c>
      <c r="O494" s="91" t="n">
        <f aca="false">AVERAGE(O107,O111,O131,O135,O139)</f>
        <v>44.89568</v>
      </c>
      <c r="P494" s="91" t="n">
        <f aca="false">AVERAGE(P107,P111,P131,P135,P139)</f>
        <v>44.996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1696</v>
      </c>
      <c r="N495" s="92" t="n">
        <f aca="false">AVERAGE(N108,N112,N132,N136,N140)</f>
        <v>38.31786</v>
      </c>
      <c r="O495" s="92" t="n">
        <f aca="false">AVERAGE(O108,O112,O132,O136,O140)</f>
        <v>43.1636</v>
      </c>
      <c r="P495" s="92" t="n">
        <f aca="false">AVERAGE(P108,P112,P132,P136,P140)</f>
        <v>43.2313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2168</v>
      </c>
      <c r="N496" s="92" t="n">
        <f aca="false">AVERAGE(N109,N113,N133,N137,N141)</f>
        <v>35.89448</v>
      </c>
      <c r="O496" s="92" t="n">
        <f aca="false">AVERAGE(O109,O113,O133,O137,O141)</f>
        <v>41.48622</v>
      </c>
      <c r="P496" s="92" t="n">
        <f aca="false">AVERAGE(P109,P113,P133,P137,P141)</f>
        <v>41.4243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3728</v>
      </c>
      <c r="N497" s="94" t="n">
        <f aca="false">AVERAGE(N110,N114,N134,N138,N142)</f>
        <v>33.42218</v>
      </c>
      <c r="O497" s="94" t="n">
        <f aca="false">AVERAGE(O110,O114,O134,O138,O142)</f>
        <v>40.14402</v>
      </c>
      <c r="P497" s="94" t="n">
        <f aca="false">AVERAGE(P110,P114,P134,P138,P142)</f>
        <v>40.0615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1.1176</v>
      </c>
      <c r="N498" s="91" t="n">
        <f aca="false">AVERAGE(N107,N111,N115,N131,N135,N139,N143,N147,N151)</f>
        <v>40.4468666666667</v>
      </c>
      <c r="O498" s="91" t="n">
        <f aca="false">AVERAGE(O107,O111,O115,O131,O135,O139,O143,O147,O151)</f>
        <v>44.9057</v>
      </c>
      <c r="P498" s="91" t="n">
        <f aca="false">AVERAGE(P107,P111,P115,P131,P135,P139,P143,P147,P151)</f>
        <v>44.9514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1904</v>
      </c>
      <c r="N499" s="92" t="n">
        <f aca="false">AVERAGE(N108,N112,N116,N132,N136,N140,N144,N148,N152)</f>
        <v>38.1453</v>
      </c>
      <c r="O499" s="92" t="n">
        <f aca="false">AVERAGE(O108,O112,O116,O132,O136,O140,O144,O148,O152)</f>
        <v>43.1880111111111</v>
      </c>
      <c r="P499" s="92" t="n">
        <f aca="false">AVERAGE(P108,P112,P116,P132,P136,P140,P144,P148,P152)</f>
        <v>43.147844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1.0272</v>
      </c>
      <c r="N500" s="92" t="n">
        <f aca="false">AVERAGE(N109,N113,N117,N133,N137,N141,N145,N149,N153)</f>
        <v>35.7116333333333</v>
      </c>
      <c r="O500" s="92" t="n">
        <f aca="false">AVERAGE(O109,O113,O117,O133,O137,O141,O145,O149,O153)</f>
        <v>41.5250777777778</v>
      </c>
      <c r="P500" s="92" t="n">
        <f aca="false">AVERAGE(P109,P113,P117,P133,P137,P141,P145,P149,P153)</f>
        <v>41.3349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724</v>
      </c>
      <c r="N501" s="94" t="n">
        <f aca="false">AVERAGE(N110,N114,N118,N134,N138,N142,N146,N150,N154)</f>
        <v>33.2230777777778</v>
      </c>
      <c r="O501" s="94" t="n">
        <f aca="false">AVERAGE(O110,O114,O118,O134,O138,O142,O146,O150,O154)</f>
        <v>40.2044444444444</v>
      </c>
      <c r="P501" s="94" t="n">
        <f aca="false">AVERAGE(P110,P114,P118,P134,P138,P142,P146,P150,P154)</f>
        <v>39.969444444444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2632</v>
      </c>
      <c r="N502" s="91" t="n">
        <f aca="false">AVERAGE(N159,N163)</f>
        <v>39.99595</v>
      </c>
      <c r="O502" s="91" t="n">
        <f aca="false">AVERAGE(O159,O163)</f>
        <v>45.3923</v>
      </c>
      <c r="P502" s="91" t="n">
        <f aca="false">AVERAGE(P159,P163)</f>
        <v>46.236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6048</v>
      </c>
      <c r="N503" s="92" t="n">
        <f aca="false">AVERAGE(N160,N164)</f>
        <v>37.64505</v>
      </c>
      <c r="O503" s="92" t="n">
        <f aca="false">AVERAGE(O160,O164)</f>
        <v>43.6096</v>
      </c>
      <c r="P503" s="92" t="n">
        <f aca="false">AVERAGE(P160,P164)</f>
        <v>44.429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296</v>
      </c>
      <c r="N504" s="92" t="n">
        <f aca="false">AVERAGE(N161,N165)</f>
        <v>35.503</v>
      </c>
      <c r="O504" s="92" t="n">
        <f aca="false">AVERAGE(O161,O165)</f>
        <v>41.7896</v>
      </c>
      <c r="P504" s="92" t="n">
        <f aca="false">AVERAGE(P161,P165)</f>
        <v>42.629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7672</v>
      </c>
      <c r="N505" s="94" t="n">
        <f aca="false">AVERAGE(N162,N166)</f>
        <v>33.37875</v>
      </c>
      <c r="O505" s="94" t="n">
        <f aca="false">AVERAGE(O162,O166)</f>
        <v>40.5703</v>
      </c>
      <c r="P505" s="94" t="n">
        <f aca="false">AVERAGE(P162,P166)</f>
        <v>41.403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5784</v>
      </c>
      <c r="N506" s="91" t="n">
        <f aca="false">AVERAGE(N159,N163,N167)</f>
        <v>39.8986333333333</v>
      </c>
      <c r="O506" s="91" t="n">
        <f aca="false">AVERAGE(O159,O163,O167)</f>
        <v>45.3572666666667</v>
      </c>
      <c r="P506" s="91" t="n">
        <f aca="false">AVERAGE(P159,P163,P167)</f>
        <v>46.205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4504</v>
      </c>
      <c r="N507" s="92" t="n">
        <f aca="false">AVERAGE(N160,N164,N168)</f>
        <v>37.5723</v>
      </c>
      <c r="O507" s="92" t="n">
        <f aca="false">AVERAGE(O160,O164,O168)</f>
        <v>43.5861666666667</v>
      </c>
      <c r="P507" s="92" t="n">
        <f aca="false">AVERAGE(P160,P164,P168)</f>
        <v>44.410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2848</v>
      </c>
      <c r="N508" s="92" t="n">
        <f aca="false">AVERAGE(N161,N165,N169)</f>
        <v>35.4461333333333</v>
      </c>
      <c r="O508" s="92" t="n">
        <f aca="false">AVERAGE(O161,O165,O169)</f>
        <v>41.7760333333333</v>
      </c>
      <c r="P508" s="92" t="n">
        <f aca="false">AVERAGE(P161,P165,P169)</f>
        <v>42.6164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56</v>
      </c>
      <c r="N509" s="94" t="n">
        <f aca="false">AVERAGE(N162,N166,N170)</f>
        <v>33.3347666666667</v>
      </c>
      <c r="O509" s="94" t="n">
        <f aca="false">AVERAGE(O162,O166,O170)</f>
        <v>40.5560333333333</v>
      </c>
      <c r="P509" s="94" t="n">
        <f aca="false">AVERAGE(P162,P166,P170)</f>
        <v>41.3917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956</v>
      </c>
      <c r="N510" s="91" t="n">
        <f aca="false">AVERAGE(N183,N187,N191)</f>
        <v>40.0361</v>
      </c>
      <c r="O510" s="91" t="n">
        <f aca="false">AVERAGE(O183,O187,O191)</f>
        <v>46.6002333333333</v>
      </c>
      <c r="P510" s="91" t="n">
        <f aca="false">AVERAGE(P183,P187,P191)</f>
        <v>47.002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096</v>
      </c>
      <c r="N511" s="92" t="n">
        <f aca="false">AVERAGE(N184,N188,N192)</f>
        <v>37.7251</v>
      </c>
      <c r="O511" s="92" t="n">
        <f aca="false">AVERAGE(O184,O188,O192)</f>
        <v>44.8179333333333</v>
      </c>
      <c r="P511" s="92" t="n">
        <f aca="false">AVERAGE(P184,P188,P192)</f>
        <v>45.3605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4488</v>
      </c>
      <c r="N512" s="92" t="n">
        <f aca="false">AVERAGE(N185,N189,N193)</f>
        <v>35.5931333333333</v>
      </c>
      <c r="O512" s="92" t="n">
        <f aca="false">AVERAGE(O185,O189,O193)</f>
        <v>42.8487</v>
      </c>
      <c r="P512" s="92" t="n">
        <f aca="false">AVERAGE(P185,P189,P193)</f>
        <v>43.5355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152</v>
      </c>
      <c r="N513" s="94" t="n">
        <f aca="false">AVERAGE(N186,N190,N194)</f>
        <v>33.4616333333333</v>
      </c>
      <c r="O513" s="94" t="n">
        <f aca="false">AVERAGE(O186,O190,O194)</f>
        <v>41.5292333333333</v>
      </c>
      <c r="P513" s="94" t="n">
        <f aca="false">AVERAGE(P186,P190,P194)</f>
        <v>42.2407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9.4544</v>
      </c>
      <c r="N514" s="91" t="n">
        <f aca="false">AVERAGE(N183,N187,N191,N195,N199,N203)</f>
        <v>40.0316333333333</v>
      </c>
      <c r="O514" s="91" t="n">
        <f aca="false">AVERAGE(O183,O187,O191,O195,O199,O203)</f>
        <v>46.5593666666667</v>
      </c>
      <c r="P514" s="91" t="n">
        <f aca="false">AVERAGE(P183,P187,P191,P195,P199,P203)</f>
        <v>47.0664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4.6784</v>
      </c>
      <c r="N515" s="92" t="n">
        <f aca="false">AVERAGE(N184,N188,N192,N196,N200,N204)</f>
        <v>37.7100166666667</v>
      </c>
      <c r="O515" s="92" t="n">
        <f aca="false">AVERAGE(O184,O188,O192,O196,O200,O204)</f>
        <v>44.79215</v>
      </c>
      <c r="P515" s="92" t="n">
        <f aca="false">AVERAGE(P184,P188,P192,P196,P200,P204)</f>
        <v>45.3878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2408</v>
      </c>
      <c r="N516" s="92" t="n">
        <f aca="false">AVERAGE(N185,N189,N193,N197,N201,N205)</f>
        <v>35.5785666666667</v>
      </c>
      <c r="O516" s="92" t="n">
        <f aca="false">AVERAGE(O185,O189,O193,O197,O201,O205)</f>
        <v>42.8297</v>
      </c>
      <c r="P516" s="92" t="n">
        <f aca="false">AVERAGE(P185,P189,P193,P197,P201,P205)</f>
        <v>43.5246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2.132</v>
      </c>
      <c r="N517" s="94" t="n">
        <f aca="false">AVERAGE(N186,N190,N194,N198,N202,N206)</f>
        <v>33.4494666666667</v>
      </c>
      <c r="O517" s="94" t="n">
        <f aca="false">AVERAGE(O186,O190,O194,O198,O202,O206)</f>
        <v>41.5115333333333</v>
      </c>
      <c r="P517" s="94" t="n">
        <f aca="false">AVERAGE(P186,P190,P194,P198,P202,P206)</f>
        <v>42.2149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956</v>
      </c>
      <c r="N518" s="91" t="n">
        <f aca="false">AVERAGE(N159,N163,N183,N187,N191)</f>
        <v>40.02004</v>
      </c>
      <c r="O518" s="91" t="n">
        <f aca="false">AVERAGE(O159,O163,O183,O187,O191)</f>
        <v>46.11706</v>
      </c>
      <c r="P518" s="91" t="n">
        <f aca="false">AVERAGE(P159,P163,P183,P187,P191)</f>
        <v>46.695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096</v>
      </c>
      <c r="N519" s="92" t="n">
        <f aca="false">AVERAGE(N160,N164,N184,N188,N192)</f>
        <v>37.69308</v>
      </c>
      <c r="O519" s="92" t="n">
        <f aca="false">AVERAGE(O160,O164,O184,O188,O192)</f>
        <v>44.3346</v>
      </c>
      <c r="P519" s="92" t="n">
        <f aca="false">AVERAGE(P160,P164,P184,P188,P192)</f>
        <v>44.9881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4488</v>
      </c>
      <c r="N520" s="92" t="n">
        <f aca="false">AVERAGE(N161,N165,N185,N189,N193)</f>
        <v>35.55708</v>
      </c>
      <c r="O520" s="92" t="n">
        <f aca="false">AVERAGE(O161,O165,O185,O189,O193)</f>
        <v>42.42506</v>
      </c>
      <c r="P520" s="92" t="n">
        <f aca="false">AVERAGE(P161,P165,P185,P189,P193)</f>
        <v>43.1729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152</v>
      </c>
      <c r="N521" s="94" t="n">
        <f aca="false">AVERAGE(N162,N166,N186,N190,N194)</f>
        <v>33.42848</v>
      </c>
      <c r="O521" s="94" t="n">
        <f aca="false">AVERAGE(O162,O166,O186,O190,O194)</f>
        <v>41.14566</v>
      </c>
      <c r="P521" s="94" t="n">
        <f aca="false">AVERAGE(P162,P166,P186,P190,P194)</f>
        <v>41.9057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9.4544</v>
      </c>
      <c r="N522" s="91" t="n">
        <f aca="false">AVERAGE(N159,N163,N167,N183,N187,N191,N195,N199,N203)</f>
        <v>39.9873</v>
      </c>
      <c r="O522" s="91" t="n">
        <f aca="false">AVERAGE(O159,O163,O167,O183,O187,O191,O195,O199,O203)</f>
        <v>46.1586666666667</v>
      </c>
      <c r="P522" s="91" t="n">
        <f aca="false">AVERAGE(P159,P163,P167,P183,P187,P191,P195,P199,P203)</f>
        <v>46.7793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4.6784</v>
      </c>
      <c r="N523" s="92" t="n">
        <f aca="false">AVERAGE(N160,N164,N168,N184,N188,N192,N196,N200,N204)</f>
        <v>37.6641111111111</v>
      </c>
      <c r="O523" s="92" t="n">
        <f aca="false">AVERAGE(O160,O164,O168,O184,O188,O192,O196,O200,O204)</f>
        <v>44.3901555555556</v>
      </c>
      <c r="P523" s="92" t="n">
        <f aca="false">AVERAGE(P160,P164,P168,P184,P188,P192,P196,P200,P204)</f>
        <v>45.06201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2408</v>
      </c>
      <c r="N524" s="92" t="n">
        <f aca="false">AVERAGE(N161,N165,N169,N185,N189,N193,N197,N201,N205)</f>
        <v>35.5344222222222</v>
      </c>
      <c r="O524" s="92" t="n">
        <f aca="false">AVERAGE(O161,O165,O169,O185,O189,O193,O197,O201,O205)</f>
        <v>42.4784777777778</v>
      </c>
      <c r="P524" s="92" t="n">
        <f aca="false">AVERAGE(P161,P165,P169,P185,P189,P193,P197,P201,P205)</f>
        <v>43.2219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2.132</v>
      </c>
      <c r="N525" s="94" t="n">
        <f aca="false">AVERAGE(N162,N166,N170,N186,N190,N194,N198,N202,N206)</f>
        <v>33.4112333333333</v>
      </c>
      <c r="O525" s="94" t="n">
        <f aca="false">AVERAGE(O162,O166,O170,O186,O190,O194,O198,O202,O206)</f>
        <v>41.1930333333333</v>
      </c>
      <c r="P525" s="94" t="n">
        <f aca="false">AVERAGE(P162,P166,P170,P186,P190,P194,P198,P202,P206)</f>
        <v>41.9405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125</v>
      </c>
      <c r="N526" s="91" t="n">
        <f aca="false">AVERAGE(N211,N215)</f>
        <v>41.97415</v>
      </c>
      <c r="O526" s="91" t="n">
        <f aca="false">AVERAGE(O211,O215)</f>
        <v>48.29455</v>
      </c>
      <c r="P526" s="91" t="n">
        <f aca="false">AVERAGE(P211,P215)</f>
        <v>47.815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286</v>
      </c>
      <c r="N527" s="92" t="n">
        <f aca="false">AVERAGE(N212,N216)</f>
        <v>40.99135</v>
      </c>
      <c r="O527" s="92" t="n">
        <f aca="false">AVERAGE(O212,O216)</f>
        <v>47.2725</v>
      </c>
      <c r="P527" s="92" t="n">
        <f aca="false">AVERAGE(P212,P216)</f>
        <v>46.941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079</v>
      </c>
      <c r="N528" s="92" t="n">
        <f aca="false">AVERAGE(N213,N217)</f>
        <v>39.58225</v>
      </c>
      <c r="O528" s="92" t="n">
        <f aca="false">AVERAGE(O213,O217)</f>
        <v>45.96685</v>
      </c>
      <c r="P528" s="92" t="n">
        <f aca="false">AVERAGE(P213,P217)</f>
        <v>45.746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152</v>
      </c>
      <c r="N529" s="94" t="n">
        <f aca="false">AVERAGE(N214,N218)</f>
        <v>37.826</v>
      </c>
      <c r="O529" s="94" t="n">
        <f aca="false">AVERAGE(O214,O218)</f>
        <v>44.8527</v>
      </c>
      <c r="P529" s="94" t="n">
        <f aca="false">AVERAGE(P214,P218)</f>
        <v>44.6331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8.236</v>
      </c>
      <c r="N530" s="91" t="n">
        <f aca="false">AVERAGE(N211,N215,N219)</f>
        <v>41.8781</v>
      </c>
      <c r="O530" s="91" t="n">
        <f aca="false">AVERAGE(O211,O215,O219)</f>
        <v>47.9483666666667</v>
      </c>
      <c r="P530" s="91" t="n">
        <f aca="false">AVERAGE(P211,P215,P219)</f>
        <v>47.431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9.206</v>
      </c>
      <c r="N531" s="92" t="n">
        <f aca="false">AVERAGE(N212,N216,N220)</f>
        <v>40.9090666666667</v>
      </c>
      <c r="O531" s="92" t="n">
        <f aca="false">AVERAGE(O212,O216,O220)</f>
        <v>46.9513333333333</v>
      </c>
      <c r="P531" s="92" t="n">
        <f aca="false">AVERAGE(P212,P216,P220)</f>
        <v>46.4783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9</v>
      </c>
      <c r="N532" s="92" t="n">
        <f aca="false">AVERAGE(N213,N217,N221)</f>
        <v>39.5195333333333</v>
      </c>
      <c r="O532" s="92" t="n">
        <f aca="false">AVERAGE(O213,O217,O221)</f>
        <v>45.7717</v>
      </c>
      <c r="P532" s="92" t="n">
        <f aca="false">AVERAGE(P213,P217,P221)</f>
        <v>45.354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885</v>
      </c>
      <c r="N533" s="94" t="n">
        <f aca="false">AVERAGE(N214,N218,N222)</f>
        <v>37.7734</v>
      </c>
      <c r="O533" s="94" t="n">
        <f aca="false">AVERAGE(O214,O218,O222)</f>
        <v>44.7096333333333</v>
      </c>
      <c r="P533" s="94" t="n">
        <f aca="false">AVERAGE(P214,P218,P222)</f>
        <v>44.2495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2.1</v>
      </c>
      <c r="N534" s="91" t="n">
        <f aca="false">AVERAGE(N235,N239,N243)</f>
        <v>43.2053333333333</v>
      </c>
      <c r="O534" s="91" t="n">
        <f aca="false">AVERAGE(O235,O239,O243)</f>
        <v>48.8338</v>
      </c>
      <c r="P534" s="91" t="n">
        <f aca="false">AVERAGE(P235,P239,P243)</f>
        <v>48.1662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125</v>
      </c>
      <c r="N535" s="92" t="n">
        <f aca="false">AVERAGE(N236,N240,N244)</f>
        <v>41.9991</v>
      </c>
      <c r="O535" s="92" t="n">
        <f aca="false">AVERAGE(O236,O240,O244)</f>
        <v>47.7344666666667</v>
      </c>
      <c r="P535" s="92" t="n">
        <f aca="false">AVERAGE(P236,P240,P244)</f>
        <v>47.3466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896</v>
      </c>
      <c r="N536" s="92" t="n">
        <f aca="false">AVERAGE(N237,N241,N245)</f>
        <v>40.3822</v>
      </c>
      <c r="O536" s="92" t="n">
        <f aca="false">AVERAGE(O237,O241,O245)</f>
        <v>46.3755</v>
      </c>
      <c r="P536" s="92" t="n">
        <f aca="false">AVERAGE(P237,P241,P245)</f>
        <v>46.1573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88</v>
      </c>
      <c r="N537" s="94" t="n">
        <f aca="false">AVERAGE(N238,N242,N246)</f>
        <v>38.4254666666667</v>
      </c>
      <c r="O537" s="94" t="n">
        <f aca="false">AVERAGE(O238,O242,O246)</f>
        <v>45.2668666666667</v>
      </c>
      <c r="P537" s="94" t="n">
        <f aca="false">AVERAGE(P238,P242,P246)</f>
        <v>44.9371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154</v>
      </c>
      <c r="N538" s="91" t="n">
        <f aca="false">AVERAGE(N235,N239,N243,N247,N251,N255)</f>
        <v>43.2582333333333</v>
      </c>
      <c r="O538" s="91" t="n">
        <f aca="false">AVERAGE(O235,O239,O243,O247,O251,O255)</f>
        <v>48.6667333333333</v>
      </c>
      <c r="P538" s="91" t="n">
        <f aca="false">AVERAGE(P235,P239,P243,P247,P251,P255)</f>
        <v>48.4729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918</v>
      </c>
      <c r="N539" s="92" t="n">
        <f aca="false">AVERAGE(N236,N240,N244,N248,N252,N256)</f>
        <v>42.0685833333333</v>
      </c>
      <c r="O539" s="92" t="n">
        <f aca="false">AVERAGE(O236,O240,O244,O248,O252,O256)</f>
        <v>47.6115166666667</v>
      </c>
      <c r="P539" s="92" t="n">
        <f aca="false">AVERAGE(P236,P240,P244,P248,P252,P256)</f>
        <v>47.5278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379</v>
      </c>
      <c r="N540" s="92" t="n">
        <f aca="false">AVERAGE(N237,N241,N245,N249,N253,N257)</f>
        <v>40.4651166666667</v>
      </c>
      <c r="O540" s="92" t="n">
        <f aca="false">AVERAGE(O237,O241,O245,O249,O253,O257)</f>
        <v>46.3154666666667</v>
      </c>
      <c r="P540" s="92" t="n">
        <f aca="false">AVERAGE(P237,P241,P245,P249,P253,P257)</f>
        <v>46.3309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84</v>
      </c>
      <c r="N541" s="94" t="n">
        <f aca="false">AVERAGE(N238,N242,N246,N250,N254,N258)</f>
        <v>38.5146666666667</v>
      </c>
      <c r="O541" s="94" t="n">
        <f aca="false">AVERAGE(O238,O242,O246,O250,O254,O258)</f>
        <v>45.203</v>
      </c>
      <c r="P541" s="94" t="n">
        <f aca="false">AVERAGE(P238,P242,P246,P250,P254,P258)</f>
        <v>45.1118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2.1</v>
      </c>
      <c r="N542" s="91" t="n">
        <f aca="false">AVERAGE(N211,N215,N235,N239,N243)</f>
        <v>42.71286</v>
      </c>
      <c r="O542" s="91" t="n">
        <f aca="false">AVERAGE(O211,O215,O235,O239,O243)</f>
        <v>48.6181</v>
      </c>
      <c r="P542" s="91" t="n">
        <f aca="false">AVERAGE(P211,P215,P235,P239,P243)</f>
        <v>48.0259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125</v>
      </c>
      <c r="N543" s="92" t="n">
        <f aca="false">AVERAGE(N212,N216,N236,N240,N244)</f>
        <v>41.596</v>
      </c>
      <c r="O543" s="92" t="n">
        <f aca="false">AVERAGE(O212,O216,O236,O240,O244)</f>
        <v>47.54968</v>
      </c>
      <c r="P543" s="92" t="n">
        <f aca="false">AVERAGE(P212,P216,P236,P240,P244)</f>
        <v>47.1847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896</v>
      </c>
      <c r="N544" s="92" t="n">
        <f aca="false">AVERAGE(N213,N217,N237,N241,N245)</f>
        <v>40.06222</v>
      </c>
      <c r="O544" s="92" t="n">
        <f aca="false">AVERAGE(O213,O217,O237,O241,O245)</f>
        <v>46.21204</v>
      </c>
      <c r="P544" s="92" t="n">
        <f aca="false">AVERAGE(P213,P217,P237,P241,P245)</f>
        <v>45.9930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88</v>
      </c>
      <c r="N545" s="94" t="n">
        <f aca="false">AVERAGE(N214,N218,N238,N242,N246)</f>
        <v>38.18568</v>
      </c>
      <c r="O545" s="94" t="n">
        <f aca="false">AVERAGE(O214,O218,O238,O242,O246)</f>
        <v>45.1012</v>
      </c>
      <c r="P545" s="94" t="n">
        <f aca="false">AVERAGE(P214,P218,P238,P242,P246)</f>
        <v>44.8155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154</v>
      </c>
      <c r="N546" s="91" t="n">
        <f aca="false">AVERAGE(N211,N215,N219,N235,N239,N243,N247,N251,N255)</f>
        <v>42.7981888888889</v>
      </c>
      <c r="O546" s="91" t="n">
        <f aca="false">AVERAGE(O211,O215,O219,O235,O239,O243,O247,O251,O255)</f>
        <v>48.4272777777778</v>
      </c>
      <c r="P546" s="91" t="n">
        <f aca="false">AVERAGE(P211,P215,P219,P235,P239,P243,P247,P251,P255)</f>
        <v>48.1259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918</v>
      </c>
      <c r="N547" s="92" t="n">
        <f aca="false">AVERAGE(N212,N216,N220,N236,N240,N244,N248,N252,N256)</f>
        <v>41.6820777777778</v>
      </c>
      <c r="O547" s="92" t="n">
        <f aca="false">AVERAGE(O212,O216,O220,O236,O240,O244,O248,O252,O256)</f>
        <v>47.3914555555556</v>
      </c>
      <c r="P547" s="92" t="n">
        <f aca="false">AVERAGE(P212,P216,P220,P236,P240,P244,P248,P252,P256)</f>
        <v>47.1780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379</v>
      </c>
      <c r="N548" s="92" t="n">
        <f aca="false">AVERAGE(N213,N217,N221,N237,N241,N245,N249,N253,N257)</f>
        <v>40.1499222222222</v>
      </c>
      <c r="O548" s="92" t="n">
        <f aca="false">AVERAGE(O213,O217,O221,O237,O241,O245,O249,O253,O257)</f>
        <v>46.1342111111111</v>
      </c>
      <c r="P548" s="92" t="n">
        <f aca="false">AVERAGE(P213,P217,P221,P237,P241,P245,P249,P253,P257)</f>
        <v>46.0054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84</v>
      </c>
      <c r="N549" s="94" t="n">
        <f aca="false">AVERAGE(N214,N218,N222,N238,N242,N246,N250,N254,N258)</f>
        <v>38.2675777777778</v>
      </c>
      <c r="O549" s="94" t="n">
        <f aca="false">AVERAGE(O214,O218,O222,O238,O242,O246,O250,O254,O258)</f>
        <v>45.0385444444445</v>
      </c>
      <c r="P549" s="94" t="n">
        <f aca="false">AVERAGE(P214,P218,P222,P238,P242,P246,P250,P254,P258)</f>
        <v>44.8244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0.7504</v>
      </c>
      <c r="N550" s="91" t="n">
        <f aca="false">AVERAGE(N263,N267)</f>
        <v>39.4219</v>
      </c>
      <c r="O550" s="91" t="n">
        <f aca="false">AVERAGE(O263,O267)</f>
        <v>46.67215</v>
      </c>
      <c r="P550" s="91" t="n">
        <f aca="false">AVERAGE(P263,P267)</f>
        <v>45.379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1248</v>
      </c>
      <c r="N551" s="92" t="n">
        <f aca="false">AVERAGE(N264,N268)</f>
        <v>37.5165</v>
      </c>
      <c r="O551" s="92" t="n">
        <f aca="false">AVERAGE(O264,O268)</f>
        <v>45.25095</v>
      </c>
      <c r="P551" s="92" t="n">
        <f aca="false">AVERAGE(P264,P268)</f>
        <v>43.8372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464</v>
      </c>
      <c r="N552" s="92" t="n">
        <f aca="false">AVERAGE(N265,N269)</f>
        <v>35.5566</v>
      </c>
      <c r="O552" s="92" t="n">
        <f aca="false">AVERAGE(O265,O269)</f>
        <v>43.6076</v>
      </c>
      <c r="P552" s="92" t="n">
        <f aca="false">AVERAGE(P265,P269)</f>
        <v>42.314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6144</v>
      </c>
      <c r="N553" s="94" t="n">
        <f aca="false">AVERAGE(N266,N270)</f>
        <v>33.512</v>
      </c>
      <c r="O553" s="94" t="n">
        <f aca="false">AVERAGE(O266,O270)</f>
        <v>42.4099</v>
      </c>
      <c r="P553" s="94" t="n">
        <f aca="false">AVERAGE(P266,P270)</f>
        <v>41.250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2.176</v>
      </c>
      <c r="N554" s="91" t="n">
        <f aca="false">AVERAGE(N263,N267,N271)</f>
        <v>39.2528</v>
      </c>
      <c r="O554" s="91" t="n">
        <f aca="false">AVERAGE(O263,O267,O271)</f>
        <v>46.5905</v>
      </c>
      <c r="P554" s="91" t="n">
        <f aca="false">AVERAGE(P263,P267,P271)</f>
        <v>45.63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2616</v>
      </c>
      <c r="N555" s="92" t="n">
        <f aca="false">AVERAGE(N264,N268,N272)</f>
        <v>37.3262</v>
      </c>
      <c r="O555" s="92" t="n">
        <f aca="false">AVERAGE(O264,O268,O272)</f>
        <v>45.1707666666667</v>
      </c>
      <c r="P555" s="92" t="n">
        <f aca="false">AVERAGE(P264,P268,P272)</f>
        <v>44.129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2504</v>
      </c>
      <c r="N556" s="92" t="n">
        <f aca="false">AVERAGE(N265,N269,N273)</f>
        <v>35.3597333333333</v>
      </c>
      <c r="O556" s="92" t="n">
        <f aca="false">AVERAGE(O265,O269,O273)</f>
        <v>43.5652333333333</v>
      </c>
      <c r="P556" s="92" t="n">
        <f aca="false">AVERAGE(P265,P269,P273)</f>
        <v>42.583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1632</v>
      </c>
      <c r="N557" s="94" t="n">
        <f aca="false">AVERAGE(N266,N270,N274)</f>
        <v>33.3245333333333</v>
      </c>
      <c r="O557" s="94" t="n">
        <f aca="false">AVERAGE(O266,O270,O274)</f>
        <v>42.3777</v>
      </c>
      <c r="P557" s="94" t="n">
        <f aca="false">AVERAGE(P266,P270,P274)</f>
        <v>41.4739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3.784</v>
      </c>
      <c r="N558" s="91" t="n">
        <f aca="false">AVERAGE(N287,N291,N295)</f>
        <v>40.4430666666667</v>
      </c>
      <c r="O558" s="91" t="n">
        <f aca="false">AVERAGE(O287,O291,O295)</f>
        <v>47.1694666666667</v>
      </c>
      <c r="P558" s="91" t="n">
        <f aca="false">AVERAGE(P287,P291,P295)</f>
        <v>46.6937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496</v>
      </c>
      <c r="N559" s="92" t="n">
        <f aca="false">AVERAGE(N288,N292,N296)</f>
        <v>38.2504</v>
      </c>
      <c r="O559" s="92" t="n">
        <f aca="false">AVERAGE(O288,O292,O296)</f>
        <v>45.6381666666667</v>
      </c>
      <c r="P559" s="92" t="n">
        <f aca="false">AVERAGE(P288,P292,P296)</f>
        <v>45.0582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0088</v>
      </c>
      <c r="N560" s="92" t="n">
        <f aca="false">AVERAGE(N289,N293,N297)</f>
        <v>36.119</v>
      </c>
      <c r="O560" s="92" t="n">
        <f aca="false">AVERAGE(O289,O293,O297)</f>
        <v>43.9541333333333</v>
      </c>
      <c r="P560" s="92" t="n">
        <f aca="false">AVERAGE(P289,P293,P297)</f>
        <v>43.4215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472</v>
      </c>
      <c r="N561" s="94" t="n">
        <f aca="false">AVERAGE(N290,N294,N298)</f>
        <v>33.949</v>
      </c>
      <c r="O561" s="94" t="n">
        <f aca="false">AVERAGE(O290,O294,O298)</f>
        <v>42.7278</v>
      </c>
      <c r="P561" s="94" t="n">
        <f aca="false">AVERAGE(P290,P294,P298)</f>
        <v>42.3639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6.4752</v>
      </c>
      <c r="N562" s="91" t="n">
        <f aca="false">AVERAGE(N287,N291,N295,N299,N303,N307)</f>
        <v>40.4019666666667</v>
      </c>
      <c r="O562" s="91" t="n">
        <f aca="false">AVERAGE(O287,O291,O295,O299,O303,O307)</f>
        <v>47.04635</v>
      </c>
      <c r="P562" s="91" t="n">
        <f aca="false">AVERAGE(P287,P291,P295,P299,P303,P307)</f>
        <v>46.7192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3.8784</v>
      </c>
      <c r="N563" s="92" t="n">
        <f aca="false">AVERAGE(N288,N292,N296,N300,N304,N308)</f>
        <v>38.1858333333333</v>
      </c>
      <c r="O563" s="92" t="n">
        <f aca="false">AVERAGE(O288,O292,O296,O300,O304,O308)</f>
        <v>45.5526166666667</v>
      </c>
      <c r="P563" s="92" t="n">
        <f aca="false">AVERAGE(P288,P292,P296,P300,P304,P308)</f>
        <v>45.1098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9872</v>
      </c>
      <c r="N564" s="92" t="n">
        <f aca="false">AVERAGE(N289,N293,N297,N301,N305,N309)</f>
        <v>36.04425</v>
      </c>
      <c r="O564" s="92" t="n">
        <f aca="false">AVERAGE(O289,O293,O297,O301,O305,O309)</f>
        <v>43.8469166666667</v>
      </c>
      <c r="P564" s="92" t="n">
        <f aca="false">AVERAGE(P289,P293,P297,P301,P305,P309)</f>
        <v>43.3978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7232</v>
      </c>
      <c r="N565" s="94" t="n">
        <f aca="false">AVERAGE(N290,N294,N298,N302,N306,N310)</f>
        <v>33.87</v>
      </c>
      <c r="O565" s="94" t="n">
        <f aca="false">AVERAGE(O290,O294,O298,O302,O306,O310)</f>
        <v>42.6019333333333</v>
      </c>
      <c r="P565" s="94" t="n">
        <f aca="false">AVERAGE(P290,P294,P298,P302,P306,P310)</f>
        <v>42.2325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3.784</v>
      </c>
      <c r="N566" s="91" t="n">
        <f aca="false">AVERAGE(N263,N267,N287,N291,N295)</f>
        <v>40.0346</v>
      </c>
      <c r="O566" s="91" t="n">
        <f aca="false">AVERAGE(O263,O267,O287,O291,O295)</f>
        <v>46.97054</v>
      </c>
      <c r="P566" s="91" t="n">
        <f aca="false">AVERAGE(P263,P267,P287,P291,P295)</f>
        <v>46.1680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496</v>
      </c>
      <c r="N567" s="92" t="n">
        <f aca="false">AVERAGE(N264,N268,N288,N292,N296)</f>
        <v>37.95684</v>
      </c>
      <c r="O567" s="92" t="n">
        <f aca="false">AVERAGE(O264,O268,O288,O292,O296)</f>
        <v>45.48328</v>
      </c>
      <c r="P567" s="92" t="n">
        <f aca="false">AVERAGE(P264,P268,P288,P292,P296)</f>
        <v>44.5698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0088</v>
      </c>
      <c r="N568" s="92" t="n">
        <f aca="false">AVERAGE(N265,N269,N289,N293,N297)</f>
        <v>35.89404</v>
      </c>
      <c r="O568" s="92" t="n">
        <f aca="false">AVERAGE(O265,O269,O289,O293,O297)</f>
        <v>43.81552</v>
      </c>
      <c r="P568" s="92" t="n">
        <f aca="false">AVERAGE(P265,P269,P289,P293,P297)</f>
        <v>42.9786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472</v>
      </c>
      <c r="N569" s="94" t="n">
        <f aca="false">AVERAGE(N266,N270,N290,N294,N298)</f>
        <v>33.7742</v>
      </c>
      <c r="O569" s="94" t="n">
        <f aca="false">AVERAGE(O266,O270,O290,O294,O298)</f>
        <v>42.60064</v>
      </c>
      <c r="P569" s="94" t="n">
        <f aca="false">AVERAGE(P266,P270,P290,P294,P298)</f>
        <v>41.9186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6.4752</v>
      </c>
      <c r="N570" s="91" t="n">
        <f aca="false">AVERAGE(N263,N267,N271,N287,N291,N295,N299,N303,N307)</f>
        <v>40.0189111111111</v>
      </c>
      <c r="O570" s="91" t="n">
        <f aca="false">AVERAGE(O263,O267,O271,O287,O291,O295,O299,O303,O307)</f>
        <v>46.8944</v>
      </c>
      <c r="P570" s="91" t="n">
        <f aca="false">AVERAGE(P263,P267,P271,P287,P291,P295,P299,P303,P307)</f>
        <v>46.3565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3.8784</v>
      </c>
      <c r="N571" s="92" t="n">
        <f aca="false">AVERAGE(N264,N268,N272,N288,N292,N296,N300,N304,N308)</f>
        <v>37.8992888888889</v>
      </c>
      <c r="O571" s="92" t="n">
        <f aca="false">AVERAGE(O264,O268,O272,O288,O292,O296,O300,O304,O308)</f>
        <v>45.4253333333333</v>
      </c>
      <c r="P571" s="92" t="n">
        <f aca="false">AVERAGE(P264,P268,P272,P288,P292,P296,P300,P304,P308)</f>
        <v>44.7831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9872</v>
      </c>
      <c r="N572" s="92" t="n">
        <f aca="false">AVERAGE(N265,N269,N273,N289,N293,N297,N301,N305,N309)</f>
        <v>35.8160777777778</v>
      </c>
      <c r="O572" s="92" t="n">
        <f aca="false">AVERAGE(O265,O269,O273,O289,O293,O297,O301,O305,O309)</f>
        <v>43.7530222222222</v>
      </c>
      <c r="P572" s="92" t="n">
        <f aca="false">AVERAGE(P265,P269,P273,P289,P293,P297,P301,P305,P309)</f>
        <v>43.1263444444445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7232</v>
      </c>
      <c r="N573" s="94" t="n">
        <f aca="false">AVERAGE(N266,N270,N274,N290,N294,N298,N302,N306,N310)</f>
        <v>33.6881777777778</v>
      </c>
      <c r="O573" s="94" t="n">
        <f aca="false">AVERAGE(O266,O270,O274,O290,O294,O298,O302,O306,O310)</f>
        <v>42.5271888888889</v>
      </c>
      <c r="P573" s="94" t="n">
        <f aca="false">AVERAGE(P266,P270,P274,P290,P294,P298,P302,P306,P310)</f>
        <v>41.9796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7.1472</v>
      </c>
      <c r="N574" s="91" t="n">
        <f aca="false">AVERAGE(N315,N319)</f>
        <v>38.39215</v>
      </c>
      <c r="O574" s="91" t="n">
        <f aca="false">AVERAGE(O315,O319)</f>
        <v>46.60545</v>
      </c>
      <c r="P574" s="91" t="n">
        <f aca="false">AVERAGE(P315,P319)</f>
        <v>45.967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7608</v>
      </c>
      <c r="N575" s="92" t="n">
        <f aca="false">AVERAGE(N316,N320)</f>
        <v>35.6297</v>
      </c>
      <c r="O575" s="92" t="n">
        <f aca="false">AVERAGE(O316,O320)</f>
        <v>45.13785</v>
      </c>
      <c r="P575" s="92" t="n">
        <f aca="false">AVERAGE(P316,P320)</f>
        <v>44.588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9352</v>
      </c>
      <c r="N576" s="92" t="n">
        <f aca="false">AVERAGE(N317,N321)</f>
        <v>33.1639</v>
      </c>
      <c r="O576" s="92" t="n">
        <f aca="false">AVERAGE(O317,O321)</f>
        <v>43.79705</v>
      </c>
      <c r="P576" s="92" t="n">
        <f aca="false">AVERAGE(P317,P321)</f>
        <v>43.362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488</v>
      </c>
      <c r="N577" s="94" t="n">
        <f aca="false">AVERAGE(N318,N322)</f>
        <v>30.91035</v>
      </c>
      <c r="O577" s="94" t="n">
        <f aca="false">AVERAGE(O318,O322)</f>
        <v>43.02645</v>
      </c>
      <c r="P577" s="94" t="n">
        <f aca="false">AVERAGE(P318,P322)</f>
        <v>42.6229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4.5928</v>
      </c>
      <c r="N578" s="91" t="n">
        <f aca="false">AVERAGE(N315,N319,N323)</f>
        <v>38.3095333333333</v>
      </c>
      <c r="O578" s="91" t="n">
        <f aca="false">AVERAGE(O315,O319,O323)</f>
        <v>46.5724666666667</v>
      </c>
      <c r="P578" s="91" t="n">
        <f aca="false">AVERAGE(P315,P319,P323)</f>
        <v>45.9047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0408</v>
      </c>
      <c r="N579" s="92" t="n">
        <f aca="false">AVERAGE(N316,N320,N324)</f>
        <v>35.5971333333333</v>
      </c>
      <c r="O579" s="92" t="n">
        <f aca="false">AVERAGE(O316,O320,O324)</f>
        <v>45.1076</v>
      </c>
      <c r="P579" s="92" t="n">
        <f aca="false">AVERAGE(P316,P320,P324)</f>
        <v>44.5362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3736</v>
      </c>
      <c r="N580" s="92" t="n">
        <f aca="false">AVERAGE(N317,N321,N325)</f>
        <v>33.1556333333333</v>
      </c>
      <c r="O580" s="92" t="n">
        <f aca="false">AVERAGE(O317,O321,O325)</f>
        <v>43.7775666666667</v>
      </c>
      <c r="P580" s="92" t="n">
        <f aca="false">AVERAGE(P317,P321,P325)</f>
        <v>43.3258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9152</v>
      </c>
      <c r="N581" s="94" t="n">
        <f aca="false">AVERAGE(N318,N322,N326)</f>
        <v>30.9103333333333</v>
      </c>
      <c r="O581" s="94" t="n">
        <f aca="false">AVERAGE(O318,O322,O326)</f>
        <v>43.0051</v>
      </c>
      <c r="P581" s="94" t="n">
        <f aca="false">AVERAGE(P318,P322,P326)</f>
        <v>42.586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7.8952</v>
      </c>
      <c r="N582" s="91" t="n">
        <f aca="false">AVERAGE(N339,N343,N347)</f>
        <v>38.8055333333333</v>
      </c>
      <c r="O582" s="91" t="n">
        <f aca="false">AVERAGE(O339,O343,O347)</f>
        <v>46.9630666666667</v>
      </c>
      <c r="P582" s="91" t="n">
        <f aca="false">AVERAGE(P339,P343,P347)</f>
        <v>46.1326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7.0512</v>
      </c>
      <c r="N583" s="92" t="n">
        <f aca="false">AVERAGE(N340,N344,N348)</f>
        <v>35.8948333333333</v>
      </c>
      <c r="O583" s="92" t="n">
        <f aca="false">AVERAGE(O340,O344,O348)</f>
        <v>45.5028</v>
      </c>
      <c r="P583" s="92" t="n">
        <f aca="false">AVERAGE(P340,P344,P348)</f>
        <v>44.8684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6032</v>
      </c>
      <c r="N584" s="92" t="n">
        <f aca="false">AVERAGE(N341,N345,N349)</f>
        <v>33.3252333333333</v>
      </c>
      <c r="O584" s="92" t="n">
        <f aca="false">AVERAGE(O341,O345,O349)</f>
        <v>44.1675333333333</v>
      </c>
      <c r="P584" s="92" t="n">
        <f aca="false">AVERAGE(P341,P345,P349)</f>
        <v>43.7111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6816</v>
      </c>
      <c r="N585" s="94" t="n">
        <f aca="false">AVERAGE(N342,N346,N350)</f>
        <v>30.9777333333333</v>
      </c>
      <c r="O585" s="94" t="n">
        <f aca="false">AVERAGE(O342,O346,O350)</f>
        <v>43.3962</v>
      </c>
      <c r="P585" s="94" t="n">
        <f aca="false">AVERAGE(P342,P346,P350)</f>
        <v>42.9911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3.8848</v>
      </c>
      <c r="N586" s="91" t="n">
        <f aca="false">AVERAGE(N339,N343,N347,N351,N355,N359)</f>
        <v>38.8253333333333</v>
      </c>
      <c r="O586" s="91" t="n">
        <f aca="false">AVERAGE(O339,O343,O347,O351,O355,O359)</f>
        <v>46.7964</v>
      </c>
      <c r="P586" s="91" t="n">
        <f aca="false">AVERAGE(P339,P343,P347,P351,P355,P359)</f>
        <v>46.327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5.6528</v>
      </c>
      <c r="N587" s="92" t="n">
        <f aca="false">AVERAGE(N340,N344,N348,N352,N356,N360)</f>
        <v>35.9252666666667</v>
      </c>
      <c r="O587" s="92" t="n">
        <f aca="false">AVERAGE(O340,O344,O348,O352,O356,O360)</f>
        <v>45.34685</v>
      </c>
      <c r="P587" s="92" t="n">
        <f aca="false">AVERAGE(P340,P344,P348,P352,P356,P360)</f>
        <v>44.9484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2.7496</v>
      </c>
      <c r="N588" s="92" t="n">
        <f aca="false">AVERAGE(N341,N345,N349,N353,N357,N361)</f>
        <v>33.3542166666667</v>
      </c>
      <c r="O588" s="92" t="n">
        <f aca="false">AVERAGE(O341,O345,O349,O353,O357,O361)</f>
        <v>44.0095333333333</v>
      </c>
      <c r="P588" s="92" t="n">
        <f aca="false">AVERAGE(P341,P345,P349,P353,P357,P361)</f>
        <v>43.6307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6.164</v>
      </c>
      <c r="N589" s="94" t="n">
        <f aca="false">AVERAGE(N342,N346,N350,N354,N358,N362)</f>
        <v>31.0046666666667</v>
      </c>
      <c r="O589" s="94" t="n">
        <f aca="false">AVERAGE(O342,O346,O350,O354,O358,O362)</f>
        <v>43.2526666666667</v>
      </c>
      <c r="P589" s="94" t="n">
        <f aca="false">AVERAGE(P342,P346,P350,P354,P358,P362)</f>
        <v>42.8481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7.8952</v>
      </c>
      <c r="N590" s="91" t="n">
        <f aca="false">AVERAGE(N315,N319,N339,N343,N347)</f>
        <v>38.64018</v>
      </c>
      <c r="O590" s="91" t="n">
        <f aca="false">AVERAGE(O315,O319,O339,O343,O347)</f>
        <v>46.82002</v>
      </c>
      <c r="P590" s="91" t="n">
        <f aca="false">AVERAGE(P315,P319,P339,P343,P347)</f>
        <v>46.066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7.0512</v>
      </c>
      <c r="N591" s="92" t="n">
        <f aca="false">AVERAGE(N316,N320,N340,N344,N348)</f>
        <v>35.78878</v>
      </c>
      <c r="O591" s="92" t="n">
        <f aca="false">AVERAGE(O316,O320,O340,O344,O348)</f>
        <v>45.35682</v>
      </c>
      <c r="P591" s="92" t="n">
        <f aca="false">AVERAGE(P316,P320,P340,P344,P348)</f>
        <v>44.7565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6032</v>
      </c>
      <c r="N592" s="92" t="n">
        <f aca="false">AVERAGE(N317,N321,N341,N345,N349)</f>
        <v>33.2607</v>
      </c>
      <c r="O592" s="92" t="n">
        <f aca="false">AVERAGE(O317,O321,O341,O345,O349)</f>
        <v>44.01934</v>
      </c>
      <c r="P592" s="92" t="n">
        <f aca="false">AVERAGE(P317,P321,P341,P345,P349)</f>
        <v>43.571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6816</v>
      </c>
      <c r="N593" s="94" t="n">
        <f aca="false">AVERAGE(N318,N322,N342,N346,N350)</f>
        <v>30.95078</v>
      </c>
      <c r="O593" s="94" t="n">
        <f aca="false">AVERAGE(O318,O322,O342,O346,O350)</f>
        <v>43.2483</v>
      </c>
      <c r="P593" s="94" t="n">
        <f aca="false">AVERAGE(P318,P322,P342,P346,P350)</f>
        <v>42.8438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3.8848</v>
      </c>
      <c r="N594" s="91" t="n">
        <f aca="false">AVERAGE(N315,N319,N323,N339,N343,N347,N351,N355,N359)</f>
        <v>38.6534</v>
      </c>
      <c r="O594" s="91" t="n">
        <f aca="false">AVERAGE(O315,O319,O323,O339,O343,O347,O351,O355,O359)</f>
        <v>46.7217555555556</v>
      </c>
      <c r="P594" s="91" t="n">
        <f aca="false">AVERAGE(P315,P319,P323,P339,P343,P347,P351,P355,P359)</f>
        <v>46.1865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5.6528</v>
      </c>
      <c r="N595" s="92" t="n">
        <f aca="false">AVERAGE(N316,N320,N324,N340,N344,N348,N352,N356,N360)</f>
        <v>35.8158888888889</v>
      </c>
      <c r="O595" s="92" t="n">
        <f aca="false">AVERAGE(O316,O320,O324,O340,O344,O348,O352,O356,O360)</f>
        <v>45.2671</v>
      </c>
      <c r="P595" s="92" t="n">
        <f aca="false">AVERAGE(P316,P320,P324,P340,P344,P348,P352,P356,P360)</f>
        <v>44.8110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2.7496</v>
      </c>
      <c r="N596" s="92" t="n">
        <f aca="false">AVERAGE(N317,N321,N325,N341,N345,N349,N353,N357,N361)</f>
        <v>33.2880222222222</v>
      </c>
      <c r="O596" s="92" t="n">
        <f aca="false">AVERAGE(O317,O321,O325,O341,O345,O349,O353,O357,O361)</f>
        <v>43.9322111111111</v>
      </c>
      <c r="P596" s="92" t="n">
        <f aca="false">AVERAGE(P317,P321,P325,P341,P345,P349,P353,P357,P361)</f>
        <v>43.5290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6.164</v>
      </c>
      <c r="N597" s="94" t="n">
        <f aca="false">AVERAGE(N318,N322,N326,N342,N346,N350,N354,N358,N362)</f>
        <v>30.9732222222222</v>
      </c>
      <c r="O597" s="94" t="n">
        <f aca="false">AVERAGE(O318,O322,O326,O342,O346,O350,O354,O358,O362)</f>
        <v>43.1701444444444</v>
      </c>
      <c r="P597" s="94" t="n">
        <f aca="false">AVERAGE(P318,P322,P326,P342,P346,P350,P354,P358,P362)</f>
        <v>42.760944444444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8232</v>
      </c>
      <c r="N598" s="91" t="n">
        <f aca="false">AVERAGE(N367,N371)</f>
        <v>41.19995</v>
      </c>
      <c r="O598" s="91" t="n">
        <f aca="false">AVERAGE(O367,O371)</f>
        <v>46.55465</v>
      </c>
      <c r="P598" s="91" t="n">
        <f aca="false">AVERAGE(P367,P371)</f>
        <v>45.918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8368</v>
      </c>
      <c r="N599" s="92" t="n">
        <f aca="false">AVERAGE(N368,N372)</f>
        <v>38.2836</v>
      </c>
      <c r="O599" s="92" t="n">
        <f aca="false">AVERAGE(O368,O372)</f>
        <v>44.86645</v>
      </c>
      <c r="P599" s="92" t="n">
        <f aca="false">AVERAGE(P368,P372)</f>
        <v>44.02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0592</v>
      </c>
      <c r="N600" s="92" t="n">
        <f aca="false">AVERAGE(N369,N373)</f>
        <v>35.52725</v>
      </c>
      <c r="O600" s="92" t="n">
        <f aca="false">AVERAGE(O369,O373)</f>
        <v>43.25215</v>
      </c>
      <c r="P600" s="92" t="n">
        <f aca="false">AVERAGE(P369,P373)</f>
        <v>42.199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368</v>
      </c>
      <c r="N601" s="94" t="n">
        <f aca="false">AVERAGE(N370,N374)</f>
        <v>33.08335</v>
      </c>
      <c r="O601" s="94" t="n">
        <f aca="false">AVERAGE(O370,O374)</f>
        <v>42.26815</v>
      </c>
      <c r="P601" s="94" t="n">
        <f aca="false">AVERAGE(P370,P374)</f>
        <v>40.920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2576</v>
      </c>
      <c r="N602" s="91" t="n">
        <f aca="false">AVERAGE(N367,N371,N375)</f>
        <v>41.1073666666667</v>
      </c>
      <c r="O602" s="91" t="n">
        <f aca="false">AVERAGE(O367,O371,O375)</f>
        <v>46.536</v>
      </c>
      <c r="P602" s="91" t="n">
        <f aca="false">AVERAGE(P367,P371,P375)</f>
        <v>45.8786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40.248</v>
      </c>
      <c r="N603" s="92" t="n">
        <f aca="false">AVERAGE(N368,N372,N376)</f>
        <v>38.2169</v>
      </c>
      <c r="O603" s="92" t="n">
        <f aca="false">AVERAGE(O368,O372,O376)</f>
        <v>44.8542</v>
      </c>
      <c r="P603" s="92" t="n">
        <f aca="false">AVERAGE(P368,P372,P376)</f>
        <v>43.995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868</v>
      </c>
      <c r="N604" s="92" t="n">
        <f aca="false">AVERAGE(N369,N373,N377)</f>
        <v>35.4832</v>
      </c>
      <c r="O604" s="92" t="n">
        <f aca="false">AVERAGE(O369,O373,O377)</f>
        <v>43.2471666666667</v>
      </c>
      <c r="P604" s="92" t="n">
        <f aca="false">AVERAGE(P369,P373,P377)</f>
        <v>42.1892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108</v>
      </c>
      <c r="N605" s="94" t="n">
        <f aca="false">AVERAGE(N370,N374,N378)</f>
        <v>33.0486</v>
      </c>
      <c r="O605" s="94" t="n">
        <f aca="false">AVERAGE(O370,O374,O378)</f>
        <v>42.2583333333333</v>
      </c>
      <c r="P605" s="94" t="n">
        <f aca="false">AVERAGE(P370,P374,P378)</f>
        <v>40.906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4.3992</v>
      </c>
      <c r="N606" s="91" t="n">
        <f aca="false">AVERAGE(N391,N395,N399)</f>
        <v>40.8498333333333</v>
      </c>
      <c r="O606" s="91" t="n">
        <f aca="false">AVERAGE(O391,O395,O399)</f>
        <v>47.1096333333333</v>
      </c>
      <c r="P606" s="91" t="n">
        <f aca="false">AVERAGE(P391,P395,P399)</f>
        <v>46.6752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4.8192</v>
      </c>
      <c r="N607" s="92" t="n">
        <f aca="false">AVERAGE(N392,N396,N400)</f>
        <v>38.0263666666667</v>
      </c>
      <c r="O607" s="92" t="n">
        <f aca="false">AVERAGE(O392,O396,O400)</f>
        <v>45.4261333333333</v>
      </c>
      <c r="P607" s="92" t="n">
        <f aca="false">AVERAGE(P392,P396,P400)</f>
        <v>44.7457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4.7464</v>
      </c>
      <c r="N608" s="92" t="n">
        <f aca="false">AVERAGE(N393,N397,N401)</f>
        <v>35.3307</v>
      </c>
      <c r="O608" s="92" t="n">
        <f aca="false">AVERAGE(O393,O397,O401)</f>
        <v>43.6933</v>
      </c>
      <c r="P608" s="92" t="n">
        <f aca="false">AVERAGE(P393,P397,P401)</f>
        <v>42.7652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8616</v>
      </c>
      <c r="N609" s="94" t="n">
        <f aca="false">AVERAGE(N394,N398,N402)</f>
        <v>32.9117</v>
      </c>
      <c r="O609" s="94" t="n">
        <f aca="false">AVERAGE(O394,O398,O402)</f>
        <v>42.5289666666667</v>
      </c>
      <c r="P609" s="94" t="n">
        <f aca="false">AVERAGE(P394,P398,P402)</f>
        <v>41.3880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7.0264</v>
      </c>
      <c r="N610" s="91" t="n">
        <f aca="false">AVERAGE(N391,N395,N399,N403,N407,N411)</f>
        <v>40.8579666666667</v>
      </c>
      <c r="O610" s="91" t="n">
        <f aca="false">AVERAGE(O391,O395,O399,O403,O407,O411)</f>
        <v>47.07295</v>
      </c>
      <c r="P610" s="91" t="n">
        <f aca="false">AVERAGE(P391,P395,P399,P403,P407,P411)</f>
        <v>46.7531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5.4728</v>
      </c>
      <c r="N611" s="92" t="n">
        <f aca="false">AVERAGE(N392,N396,N400,N404,N408,N412)</f>
        <v>38.0306666666667</v>
      </c>
      <c r="O611" s="92" t="n">
        <f aca="false">AVERAGE(O392,O396,O400,O404,O408,O412)</f>
        <v>45.4091666666667</v>
      </c>
      <c r="P611" s="92" t="n">
        <f aca="false">AVERAGE(P392,P396,P400,P404,P408,P412)</f>
        <v>44.7919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5008</v>
      </c>
      <c r="N612" s="92" t="n">
        <f aca="false">AVERAGE(N393,N397,N401,N405,N409,N413)</f>
        <v>35.3336666666667</v>
      </c>
      <c r="O612" s="92" t="n">
        <f aca="false">AVERAGE(O393,O397,O401,O405,O409,O413)</f>
        <v>43.7032166666667</v>
      </c>
      <c r="P612" s="92" t="n">
        <f aca="false">AVERAGE(P393,P397,P401,P405,P409,P413)</f>
        <v>42.8096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0472</v>
      </c>
      <c r="N613" s="94" t="n">
        <f aca="false">AVERAGE(N394,N398,N402,N406,N410,N414)</f>
        <v>32.9079333333333</v>
      </c>
      <c r="O613" s="94" t="n">
        <f aca="false">AVERAGE(O394,O398,O402,O406,O410,O414)</f>
        <v>42.55985</v>
      </c>
      <c r="P613" s="94" t="n">
        <f aca="false">AVERAGE(P394,P398,P402,P406,P410,P414)</f>
        <v>41.392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4.3992</v>
      </c>
      <c r="N614" s="91" t="n">
        <f aca="false">AVERAGE(N367,N371,N391,N395,N399)</f>
        <v>40.98988</v>
      </c>
      <c r="O614" s="91" t="n">
        <f aca="false">AVERAGE(O367,O371,O391,O395,O399)</f>
        <v>46.88764</v>
      </c>
      <c r="P614" s="91" t="n">
        <f aca="false">AVERAGE(P367,P371,P391,P395,P399)</f>
        <v>46.372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4.8192</v>
      </c>
      <c r="N615" s="92" t="n">
        <f aca="false">AVERAGE(N368,N372,N392,N396,N400)</f>
        <v>38.12926</v>
      </c>
      <c r="O615" s="92" t="n">
        <f aca="false">AVERAGE(O368,O372,O392,O396,O400)</f>
        <v>45.20226</v>
      </c>
      <c r="P615" s="92" t="n">
        <f aca="false">AVERAGE(P368,P372,P392,P396,P400)</f>
        <v>44.455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4.7464</v>
      </c>
      <c r="N616" s="92" t="n">
        <f aca="false">AVERAGE(N369,N373,N393,N397,N401)</f>
        <v>35.40932</v>
      </c>
      <c r="O616" s="92" t="n">
        <f aca="false">AVERAGE(O369,O373,O393,O397,O401)</f>
        <v>43.51684</v>
      </c>
      <c r="P616" s="92" t="n">
        <f aca="false">AVERAGE(P369,P373,P393,P397,P401)</f>
        <v>42.5390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8616</v>
      </c>
      <c r="N617" s="94" t="n">
        <f aca="false">AVERAGE(N370,N374,N394,N398,N402)</f>
        <v>32.98036</v>
      </c>
      <c r="O617" s="94" t="n">
        <f aca="false">AVERAGE(O370,O374,O394,O398,O402)</f>
        <v>42.42464</v>
      </c>
      <c r="P617" s="94" t="n">
        <f aca="false">AVERAGE(P370,P374,P394,P398,P402)</f>
        <v>41.201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7.0264</v>
      </c>
      <c r="N618" s="91" t="n">
        <f aca="false">AVERAGE(N367,N371,N375,N391,N395,N399,N403,N407,N411)</f>
        <v>40.9411</v>
      </c>
      <c r="O618" s="91" t="n">
        <f aca="false">AVERAGE(O367,O371,O375,O391,O395,O399,O403,O407,O411)</f>
        <v>46.8939666666667</v>
      </c>
      <c r="P618" s="91" t="n">
        <f aca="false">AVERAGE(P367,P371,P375,P391,P395,P399,P403,P407,P411)</f>
        <v>46.4616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5.4728</v>
      </c>
      <c r="N619" s="92" t="n">
        <f aca="false">AVERAGE(N368,N372,N376,N392,N396,N400,N404,N408,N412)</f>
        <v>38.0927444444444</v>
      </c>
      <c r="O619" s="92" t="n">
        <f aca="false">AVERAGE(O368,O372,O376,O392,O396,O400,O404,O408,O412)</f>
        <v>45.2241777777778</v>
      </c>
      <c r="P619" s="92" t="n">
        <f aca="false">AVERAGE(P368,P372,P376,P392,P396,P400,P404,P408,P412)</f>
        <v>44.526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5008</v>
      </c>
      <c r="N620" s="92" t="n">
        <f aca="false">AVERAGE(N369,N373,N377,N393,N397,N401,N405,N409,N413)</f>
        <v>35.3835111111111</v>
      </c>
      <c r="O620" s="92" t="n">
        <f aca="false">AVERAGE(O369,O373,O377,O393,O397,O401,O405,O409,O413)</f>
        <v>43.5512</v>
      </c>
      <c r="P620" s="92" t="n">
        <f aca="false">AVERAGE(P369,P373,P377,P393,P397,P401,P405,P409,P413)</f>
        <v>42.6028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0472</v>
      </c>
      <c r="N621" s="94" t="n">
        <f aca="false">AVERAGE(N370,N374,N378,N394,N398,N402,N406,N410,N414)</f>
        <v>32.9548222222222</v>
      </c>
      <c r="O621" s="94" t="n">
        <f aca="false">AVERAGE(O370,O374,O378,O394,O398,O402,O406,O410,O414)</f>
        <v>42.4593444444444</v>
      </c>
      <c r="P621" s="94" t="n">
        <f aca="false">AVERAGE(P370,P374,P378,P394,P398,P402,P406,P410,P414)</f>
        <v>41.23047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21T05:45:44Z</dcterms:modified>
  <cp:revision>0</cp:revision>
  <dc:subject/>
  <dc:title/>
</cp:coreProperties>
</file>