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71956903485</v>
      </c>
      <c r="J5" s="18" t="n">
        <f aca="false">'experimental data'!Z51</f>
        <v>1.01625856822777</v>
      </c>
      <c r="K5" s="19" t="n">
        <f aca="false">'experimental data'!AA51</f>
        <v>1.002470516987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17464682519</v>
      </c>
      <c r="J6" s="25" t="n">
        <f aca="false">'experimental data'!Z103</f>
        <v>0.989814924344896</v>
      </c>
      <c r="K6" s="26" t="n">
        <f aca="false">'experimental data'!AA103</f>
        <v>0.98502384988817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273102382821</v>
      </c>
      <c r="J7" s="25" t="n">
        <f aca="false">'experimental data'!Z155</f>
        <v>1.06272363333757</v>
      </c>
      <c r="K7" s="26" t="n">
        <f aca="false">'experimental data'!AA155</f>
        <v>0.9810448317632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5139421249791</v>
      </c>
      <c r="J8" s="25" t="n">
        <f aca="false">'experimental data'!Z207</f>
        <v>1.00635499278179</v>
      </c>
      <c r="K8" s="26" t="n">
        <f aca="false">'experimental data'!AA207</f>
        <v>0.94404133194374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3377458462317</v>
      </c>
      <c r="J9" s="25" t="n">
        <f aca="false">'experimental data'!Z259</f>
        <v>1.01176367039761</v>
      </c>
      <c r="K9" s="26" t="n">
        <f aca="false">'experimental data'!AA259</f>
        <v>0.98437075289240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023929228622</v>
      </c>
      <c r="J10" s="25" t="n">
        <f aca="false">'experimental data'!Z311</f>
        <v>0.955052761636099</v>
      </c>
      <c r="K10" s="26" t="n">
        <f aca="false">'experimental data'!AA311</f>
        <v>0.98915909298157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6338891968025</v>
      </c>
      <c r="J11" s="25" t="n">
        <f aca="false">'experimental data'!Z363</f>
        <v>0.98022347209482</v>
      </c>
      <c r="K11" s="26" t="n">
        <f aca="false">'experimental data'!AA363</f>
        <v>0.97751045229480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4429651766092</v>
      </c>
      <c r="J12" s="32" t="n">
        <f aca="false">'experimental data'!Z415</f>
        <v>0.977524473550421</v>
      </c>
      <c r="K12" s="33" t="n">
        <f aca="false">'experimental data'!AA415</f>
        <v>1.0164914715538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05577274762</v>
      </c>
      <c r="J13" s="18" t="n">
        <f aca="false">AVERAGE(J5:J7)</f>
        <v>1.02293237530341</v>
      </c>
      <c r="K13" s="19" t="n">
        <f aca="false">AVERAGE(K5:K7)</f>
        <v>0.98951306621303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5061870534969</v>
      </c>
      <c r="J14" s="32" t="n">
        <f aca="false">AVERAGE(J8:J12)</f>
        <v>0.986183874092148</v>
      </c>
      <c r="K14" s="33" t="n">
        <f aca="false">AVERAGE(K8:K12)</f>
        <v>0.98231462033327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6934583864713</v>
      </c>
      <c r="J15" s="44" t="n">
        <f aca="false">AVERAGE(J5:J12)</f>
        <v>0.999964562046372</v>
      </c>
      <c r="K15" s="45" t="n">
        <f aca="false">AVERAGE(K5:K12)</f>
        <v>0.985014037538184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37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6744</v>
      </c>
      <c r="N7" s="87" t="n">
        <v>42.2154</v>
      </c>
      <c r="O7" s="87" t="n">
        <v>43.1082</v>
      </c>
      <c r="P7" s="87" t="n">
        <v>43.12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6304</v>
      </c>
      <c r="N8" s="93" t="n">
        <v>39.9092</v>
      </c>
      <c r="O8" s="93" t="n">
        <v>41.8317</v>
      </c>
      <c r="P8" s="93" t="n">
        <v>41.547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7592</v>
      </c>
      <c r="N9" s="93" t="n">
        <v>37.2983</v>
      </c>
      <c r="O9" s="93" t="n">
        <v>40.5727</v>
      </c>
      <c r="P9" s="93" t="n">
        <v>40.045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5528</v>
      </c>
      <c r="N10" s="93" t="n">
        <v>34.582</v>
      </c>
      <c r="O10" s="93" t="n">
        <v>39.4772</v>
      </c>
      <c r="P10" s="93" t="n">
        <v>38.820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3696</v>
      </c>
      <c r="N11" s="87" t="n">
        <v>41.8931</v>
      </c>
      <c r="O11" s="87" t="n">
        <v>42.5431</v>
      </c>
      <c r="P11" s="87" t="n">
        <v>42.873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6456</v>
      </c>
      <c r="N12" s="93" t="n">
        <v>39.6581</v>
      </c>
      <c r="O12" s="93" t="n">
        <v>41.2257</v>
      </c>
      <c r="P12" s="93" t="n">
        <v>41.293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5256</v>
      </c>
      <c r="N13" s="93" t="n">
        <v>37.1056</v>
      </c>
      <c r="O13" s="93" t="n">
        <v>40.082</v>
      </c>
      <c r="P13" s="93" t="n">
        <v>39.863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144</v>
      </c>
      <c r="N14" s="102" t="n">
        <v>34.3866</v>
      </c>
      <c r="O14" s="102" t="n">
        <v>38.9907</v>
      </c>
      <c r="P14" s="102" t="n">
        <v>38.611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572</v>
      </c>
      <c r="N15" s="87" t="n">
        <v>39.523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964</v>
      </c>
      <c r="N16" s="93" t="n">
        <v>36.358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6.8744</v>
      </c>
      <c r="N17" s="93" t="n">
        <v>33.9069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4992</v>
      </c>
      <c r="N18" s="93" t="n">
        <v>31.4747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6.2</v>
      </c>
      <c r="N19" s="87" t="n">
        <v>37.446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8864</v>
      </c>
      <c r="N20" s="93" t="n">
        <v>34.416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32</v>
      </c>
      <c r="N21" s="93" t="n">
        <v>31.913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8048</v>
      </c>
      <c r="N22" s="93" t="n">
        <v>29.356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6.284</v>
      </c>
      <c r="N23" s="87" t="n">
        <v>36.733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5016</v>
      </c>
      <c r="N24" s="93" t="n">
        <v>33.527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1072</v>
      </c>
      <c r="N25" s="93" t="n">
        <v>30.962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536</v>
      </c>
      <c r="N26" s="93" t="n">
        <v>28.210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96</v>
      </c>
      <c r="O27" s="87" t="n">
        <v>45.3578</v>
      </c>
      <c r="P27" s="87" t="n">
        <v>45.080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119</v>
      </c>
      <c r="O28" s="93" t="n">
        <v>43.7264</v>
      </c>
      <c r="P28" s="93" t="n">
        <v>43.142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47</v>
      </c>
      <c r="O29" s="93" t="n">
        <v>42.083</v>
      </c>
      <c r="P29" s="93" t="n">
        <v>41.281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226</v>
      </c>
      <c r="O30" s="102" t="n">
        <v>40.7327</v>
      </c>
      <c r="P30" s="102" t="n">
        <v>39.841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19</v>
      </c>
      <c r="O31" s="87" t="n">
        <v>45.9606</v>
      </c>
      <c r="P31" s="87" t="n">
        <v>45.769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325</v>
      </c>
      <c r="O32" s="93" t="n">
        <v>44.214</v>
      </c>
      <c r="P32" s="93" t="n">
        <v>43.698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24</v>
      </c>
      <c r="O33" s="93" t="n">
        <v>42.3819</v>
      </c>
      <c r="P33" s="93" t="n">
        <v>41.636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745</v>
      </c>
      <c r="O34" s="102" t="n">
        <v>40.9531</v>
      </c>
      <c r="P34" s="102" t="n">
        <v>40.107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85</v>
      </c>
      <c r="O35" s="87" t="n">
        <v>45.5863</v>
      </c>
      <c r="P35" s="87" t="n">
        <v>45.701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8981</v>
      </c>
      <c r="O36" s="93" t="n">
        <v>43.9597</v>
      </c>
      <c r="P36" s="93" t="n">
        <v>43.705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276</v>
      </c>
      <c r="O37" s="93" t="n">
        <v>42.1427</v>
      </c>
      <c r="P37" s="93" t="n">
        <v>41.629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496</v>
      </c>
      <c r="O38" s="102" t="n">
        <v>40.7932</v>
      </c>
      <c r="P38" s="102" t="n">
        <v>40.12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507</v>
      </c>
      <c r="O39" s="87" t="n">
        <v>45.6027</v>
      </c>
      <c r="P39" s="87" t="n">
        <v>45.676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61</v>
      </c>
      <c r="O40" s="93" t="n">
        <v>43.9613</v>
      </c>
      <c r="P40" s="93" t="n">
        <v>43.674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444</v>
      </c>
      <c r="O41" s="93" t="n">
        <v>42.151</v>
      </c>
      <c r="P41" s="93" t="n">
        <v>41.619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09</v>
      </c>
      <c r="O42" s="102" t="n">
        <v>40.8035</v>
      </c>
      <c r="P42" s="102" t="n">
        <v>40.096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09</v>
      </c>
      <c r="O43" s="87" t="n">
        <v>45.8953</v>
      </c>
      <c r="P43" s="87" t="n">
        <v>45.660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58</v>
      </c>
      <c r="O44" s="93" t="n">
        <v>44.1295</v>
      </c>
      <c r="P44" s="93" t="n">
        <v>43.549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467</v>
      </c>
      <c r="O45" s="93" t="n">
        <v>42.3258</v>
      </c>
      <c r="P45" s="93" t="n">
        <v>41.54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772</v>
      </c>
      <c r="O46" s="102" t="n">
        <v>40.9394</v>
      </c>
      <c r="P46" s="102" t="n">
        <v>39.988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828</v>
      </c>
      <c r="O47" s="87" t="n">
        <v>45.1589</v>
      </c>
      <c r="P47" s="87" t="n">
        <v>44.894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631</v>
      </c>
      <c r="O48" s="93" t="n">
        <v>43.4699</v>
      </c>
      <c r="P48" s="93" t="n">
        <v>42.920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98</v>
      </c>
      <c r="O49" s="93" t="n">
        <v>41.8862</v>
      </c>
      <c r="P49" s="93" t="n">
        <v>41.135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25</v>
      </c>
      <c r="O50" s="102" t="n">
        <v>40.5918</v>
      </c>
      <c r="P50" s="102" t="n">
        <v>39.658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33281.76</v>
      </c>
      <c r="J51" s="87" t="n">
        <v>74.04</v>
      </c>
      <c r="K51" s="87" t="n">
        <v>422.65</v>
      </c>
      <c r="L51" s="67"/>
      <c r="M51" s="87" t="n">
        <v>1749.792</v>
      </c>
      <c r="N51" s="106"/>
      <c r="O51" s="106"/>
      <c r="P51" s="106"/>
      <c r="Q51" s="87" t="n">
        <v>33309.59</v>
      </c>
      <c r="R51" s="87" t="n">
        <v>75.55</v>
      </c>
      <c r="S51" s="87" t="n">
        <v>422.55</v>
      </c>
      <c r="U51" s="47"/>
      <c r="V51" s="48"/>
      <c r="W51" s="49"/>
      <c r="X51" s="67"/>
      <c r="Y51" s="20" t="n">
        <f aca="false">GEOMEAN(Q51:Q54)/GEOMEAN(I51:I54)</f>
        <v>1.00071956903485</v>
      </c>
      <c r="Z51" s="20" t="n">
        <f aca="false">GEOMEAN(R51:R54)/GEOMEAN(J51:J54)</f>
        <v>1.01625856822777</v>
      </c>
      <c r="AA51" s="26" t="n">
        <f aca="false">GEOMEAN(S51:S54)/GEOMEAN(K51:K54)</f>
        <v>1.0024705169877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5883.69</v>
      </c>
      <c r="J52" s="93" t="n">
        <v>71.31</v>
      </c>
      <c r="K52" s="93" t="n">
        <v>417.05</v>
      </c>
      <c r="L52" s="67"/>
      <c r="M52" s="93" t="n">
        <v>841.4584</v>
      </c>
      <c r="N52" s="106"/>
      <c r="O52" s="106"/>
      <c r="P52" s="106"/>
      <c r="Q52" s="93" t="n">
        <v>25922.64</v>
      </c>
      <c r="R52" s="93" t="n">
        <v>71.82</v>
      </c>
      <c r="S52" s="93" t="n">
        <v>421.8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22211.99</v>
      </c>
      <c r="J53" s="93" t="n">
        <v>66.03</v>
      </c>
      <c r="K53" s="93" t="n">
        <v>415.77</v>
      </c>
      <c r="L53" s="67"/>
      <c r="M53" s="93" t="n">
        <v>459.4304</v>
      </c>
      <c r="N53" s="106"/>
      <c r="O53" s="106"/>
      <c r="P53" s="106"/>
      <c r="Q53" s="93" t="n">
        <v>22288.18</v>
      </c>
      <c r="R53" s="93" t="n">
        <v>65.82</v>
      </c>
      <c r="S53" s="93" t="n">
        <v>415.8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9633.09</v>
      </c>
      <c r="J54" s="102" t="n">
        <v>62.61</v>
      </c>
      <c r="K54" s="102" t="n">
        <v>418.62</v>
      </c>
      <c r="L54" s="67"/>
      <c r="M54" s="102" t="n">
        <v>264.944</v>
      </c>
      <c r="N54" s="108"/>
      <c r="O54" s="108"/>
      <c r="P54" s="108"/>
      <c r="Q54" s="102" t="n">
        <v>19576.5</v>
      </c>
      <c r="R54" s="102" t="n">
        <v>65.19</v>
      </c>
      <c r="S54" s="102" t="n">
        <v>41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1624</v>
      </c>
      <c r="N59" s="87" t="n">
        <v>42.6882</v>
      </c>
      <c r="O59" s="87" t="n">
        <v>44.739</v>
      </c>
      <c r="P59" s="87" t="n">
        <v>44.160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1832</v>
      </c>
      <c r="N60" s="93" t="n">
        <v>40.3577</v>
      </c>
      <c r="O60" s="93" t="n">
        <v>43.8096</v>
      </c>
      <c r="P60" s="93" t="n">
        <v>42.660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8984</v>
      </c>
      <c r="N61" s="93" t="n">
        <v>37.9195</v>
      </c>
      <c r="O61" s="93" t="n">
        <v>42.8939</v>
      </c>
      <c r="P61" s="93" t="n">
        <v>41.309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5248</v>
      </c>
      <c r="N62" s="93" t="n">
        <v>35.3722</v>
      </c>
      <c r="O62" s="93" t="n">
        <v>42.0196</v>
      </c>
      <c r="P62" s="93" t="n">
        <v>40.013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8584</v>
      </c>
      <c r="N63" s="87" t="n">
        <v>42.3303</v>
      </c>
      <c r="O63" s="87" t="n">
        <v>43.9447</v>
      </c>
      <c r="P63" s="87" t="n">
        <v>43.901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6408</v>
      </c>
      <c r="N64" s="93" t="n">
        <v>40.1077</v>
      </c>
      <c r="O64" s="93" t="n">
        <v>42.9694</v>
      </c>
      <c r="P64" s="93" t="n">
        <v>42.452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692</v>
      </c>
      <c r="N65" s="93" t="n">
        <v>37.7319</v>
      </c>
      <c r="O65" s="93" t="n">
        <v>42.1961</v>
      </c>
      <c r="P65" s="93" t="n">
        <v>41.211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4312</v>
      </c>
      <c r="N66" s="102" t="n">
        <v>35.208</v>
      </c>
      <c r="O66" s="102" t="n">
        <v>41.4373</v>
      </c>
      <c r="P66" s="102" t="n">
        <v>39.969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784</v>
      </c>
      <c r="N67" s="87" t="n">
        <v>39.0628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096</v>
      </c>
      <c r="N68" s="93" t="n">
        <v>34.9935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8808</v>
      </c>
      <c r="N69" s="93" t="n">
        <v>31.987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328</v>
      </c>
      <c r="N70" s="93" t="n">
        <v>29.40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8.0112</v>
      </c>
      <c r="N71" s="87" t="n">
        <v>36.039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4056</v>
      </c>
      <c r="N72" s="93" t="n">
        <v>32.046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3784</v>
      </c>
      <c r="N73" s="93" t="n">
        <v>29.348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744</v>
      </c>
      <c r="N74" s="93" t="n">
        <v>26.895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3264</v>
      </c>
      <c r="N75" s="87" t="n">
        <v>35.148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4048</v>
      </c>
      <c r="N76" s="93" t="n">
        <v>31.353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1888</v>
      </c>
      <c r="N77" s="93" t="n">
        <v>28.643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76</v>
      </c>
      <c r="N78" s="93" t="n">
        <v>26.069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16</v>
      </c>
      <c r="O79" s="87" t="n">
        <v>46.999</v>
      </c>
      <c r="P79" s="87" t="n">
        <v>45.791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24</v>
      </c>
      <c r="O80" s="93" t="n">
        <v>45.8424</v>
      </c>
      <c r="P80" s="93" t="n">
        <v>44.04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26</v>
      </c>
      <c r="O81" s="93" t="n">
        <v>44.6679</v>
      </c>
      <c r="P81" s="93" t="n">
        <v>42.47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857</v>
      </c>
      <c r="O82" s="102" t="n">
        <v>43.6829</v>
      </c>
      <c r="P82" s="102" t="n">
        <v>41.061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739</v>
      </c>
      <c r="O83" s="87" t="n">
        <v>47.5945</v>
      </c>
      <c r="P83" s="87" t="n">
        <v>46.619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6</v>
      </c>
      <c r="O84" s="93" t="n">
        <v>46.339</v>
      </c>
      <c r="P84" s="93" t="n">
        <v>44.760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35</v>
      </c>
      <c r="O85" s="93" t="n">
        <v>44.9881</v>
      </c>
      <c r="P85" s="93" t="n">
        <v>42.976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985</v>
      </c>
      <c r="O86" s="102" t="n">
        <v>43.914</v>
      </c>
      <c r="P86" s="102" t="n">
        <v>41.458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409</v>
      </c>
      <c r="O87" s="87" t="n">
        <v>47.0376</v>
      </c>
      <c r="P87" s="87" t="n">
        <v>46.5402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2</v>
      </c>
      <c r="O88" s="93" t="n">
        <v>45.993</v>
      </c>
      <c r="P88" s="93" t="n">
        <v>44.796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38</v>
      </c>
      <c r="O89" s="93" t="n">
        <v>44.7135</v>
      </c>
      <c r="P89" s="93" t="n">
        <v>42.964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348</v>
      </c>
      <c r="O90" s="102" t="n">
        <v>43.7491</v>
      </c>
      <c r="P90" s="102" t="n">
        <v>41.460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859</v>
      </c>
      <c r="O91" s="87" t="n">
        <v>47.028</v>
      </c>
      <c r="P91" s="87" t="n">
        <v>46.595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69</v>
      </c>
      <c r="O92" s="93" t="n">
        <v>46.0138</v>
      </c>
      <c r="P92" s="93" t="n">
        <v>44.845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107</v>
      </c>
      <c r="O93" s="93" t="n">
        <v>44.7465</v>
      </c>
      <c r="P93" s="93" t="n">
        <v>42.994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826</v>
      </c>
      <c r="O94" s="102" t="n">
        <v>43.7835</v>
      </c>
      <c r="P94" s="102" t="n">
        <v>41.44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198</v>
      </c>
      <c r="O95" s="87" t="n">
        <v>47.2816</v>
      </c>
      <c r="P95" s="87" t="n">
        <v>46.60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469</v>
      </c>
      <c r="O96" s="93" t="n">
        <v>46.1237</v>
      </c>
      <c r="P96" s="93" t="n">
        <v>44.76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795</v>
      </c>
      <c r="O97" s="93" t="n">
        <v>44.9142</v>
      </c>
      <c r="P97" s="93" t="n">
        <v>42.994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797</v>
      </c>
      <c r="O98" s="102" t="n">
        <v>43.9026</v>
      </c>
      <c r="P98" s="102" t="n">
        <v>41.410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79</v>
      </c>
      <c r="O99" s="87" t="n">
        <v>46.344</v>
      </c>
      <c r="P99" s="87" t="n">
        <v>45.763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54</v>
      </c>
      <c r="O100" s="93" t="n">
        <v>45.2003</v>
      </c>
      <c r="P100" s="93" t="n">
        <v>44.025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309</v>
      </c>
      <c r="O101" s="93" t="n">
        <v>44.1962</v>
      </c>
      <c r="P101" s="93" t="n">
        <v>42.489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75</v>
      </c>
      <c r="O102" s="102" t="n">
        <v>43.3171</v>
      </c>
      <c r="P102" s="102" t="n">
        <v>41.02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7675.85</v>
      </c>
      <c r="J103" s="87" t="n">
        <v>72.25</v>
      </c>
      <c r="K103" s="87" t="n">
        <v>392.56</v>
      </c>
      <c r="L103" s="67"/>
      <c r="M103" s="87" t="n">
        <v>1787.7632</v>
      </c>
      <c r="N103" s="106"/>
      <c r="O103" s="106"/>
      <c r="P103" s="106"/>
      <c r="Q103" s="87" t="n">
        <v>37620.63</v>
      </c>
      <c r="R103" s="87" t="n">
        <v>69.45</v>
      </c>
      <c r="S103" s="87" t="n">
        <v>399.37</v>
      </c>
      <c r="U103" s="47"/>
      <c r="V103" s="48"/>
      <c r="W103" s="49"/>
      <c r="X103" s="67"/>
      <c r="Y103" s="20" t="n">
        <f aca="false">GEOMEAN(Q103:Q106)/GEOMEAN(I103:I106)</f>
        <v>1.00017464682519</v>
      </c>
      <c r="Z103" s="20" t="n">
        <f aca="false">GEOMEAN(R103:R106)/GEOMEAN(J103:J106)</f>
        <v>0.989814924344896</v>
      </c>
      <c r="AA103" s="26" t="n">
        <f aca="false">GEOMEAN(S103:S106)/GEOMEAN(K103:K106)</f>
        <v>0.98502384988817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9326.66</v>
      </c>
      <c r="J104" s="93" t="n">
        <v>65.05</v>
      </c>
      <c r="K104" s="93" t="n">
        <v>424.77</v>
      </c>
      <c r="L104" s="67"/>
      <c r="M104" s="93" t="n">
        <v>831.6816</v>
      </c>
      <c r="N104" s="106"/>
      <c r="O104" s="106"/>
      <c r="P104" s="106"/>
      <c r="Q104" s="93" t="n">
        <v>29353.18</v>
      </c>
      <c r="R104" s="93" t="n">
        <v>64.49</v>
      </c>
      <c r="S104" s="93" t="n">
        <v>396.3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5088.94</v>
      </c>
      <c r="J105" s="93" t="n">
        <v>60.94</v>
      </c>
      <c r="K105" s="93" t="n">
        <v>421.95</v>
      </c>
      <c r="L105" s="67"/>
      <c r="M105" s="93" t="n">
        <v>446.1216</v>
      </c>
      <c r="N105" s="106"/>
      <c r="O105" s="106"/>
      <c r="P105" s="106"/>
      <c r="Q105" s="93" t="n">
        <v>25062.47</v>
      </c>
      <c r="R105" s="93" t="n">
        <v>61.94</v>
      </c>
      <c r="S105" s="93" t="n">
        <v>422.6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21955.77</v>
      </c>
      <c r="J106" s="102" t="n">
        <v>61.02</v>
      </c>
      <c r="K106" s="102" t="n">
        <v>424.68</v>
      </c>
      <c r="L106" s="67"/>
      <c r="M106" s="102" t="n">
        <v>255.1232</v>
      </c>
      <c r="N106" s="108"/>
      <c r="O106" s="108"/>
      <c r="P106" s="108"/>
      <c r="Q106" s="102" t="n">
        <v>22006.7</v>
      </c>
      <c r="R106" s="102" t="n">
        <v>60.47</v>
      </c>
      <c r="S106" s="102" t="n">
        <v>420.5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6088</v>
      </c>
      <c r="N111" s="87" t="n">
        <v>40.3023</v>
      </c>
      <c r="O111" s="87" t="n">
        <v>42.9589</v>
      </c>
      <c r="P111" s="87" t="n">
        <v>43.070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2688</v>
      </c>
      <c r="N112" s="93" t="n">
        <v>37.9643</v>
      </c>
      <c r="O112" s="93" t="n">
        <v>41.3063</v>
      </c>
      <c r="P112" s="93" t="n">
        <v>41.460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3.9664</v>
      </c>
      <c r="N113" s="93" t="n">
        <v>35.5259</v>
      </c>
      <c r="O113" s="93" t="n">
        <v>40.0298</v>
      </c>
      <c r="P113" s="93" t="n">
        <v>40.04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544</v>
      </c>
      <c r="N114" s="93" t="n">
        <v>33.1072</v>
      </c>
      <c r="O114" s="93" t="n">
        <v>38.9624</v>
      </c>
      <c r="P114" s="93" t="n">
        <v>38.950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7.4384</v>
      </c>
      <c r="N115" s="87" t="n">
        <v>39.9017</v>
      </c>
      <c r="O115" s="87" t="n">
        <v>42.8488</v>
      </c>
      <c r="P115" s="87" t="n">
        <v>42.748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936</v>
      </c>
      <c r="N116" s="93" t="n">
        <v>37.5226</v>
      </c>
      <c r="O116" s="93" t="n">
        <v>41.3744</v>
      </c>
      <c r="P116" s="93" t="n">
        <v>41.102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0624</v>
      </c>
      <c r="N117" s="93" t="n">
        <v>35.0654</v>
      </c>
      <c r="O117" s="93" t="n">
        <v>40.0961</v>
      </c>
      <c r="P117" s="93" t="n">
        <v>39.677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16</v>
      </c>
      <c r="N118" s="102" t="n">
        <v>32.5511</v>
      </c>
      <c r="O118" s="102" t="n">
        <v>39.0736</v>
      </c>
      <c r="P118" s="102" t="n">
        <v>38.590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344</v>
      </c>
      <c r="N119" s="87" t="n">
        <v>38.284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5008</v>
      </c>
      <c r="N120" s="93" t="n">
        <v>35.0351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048</v>
      </c>
      <c r="N121" s="93" t="n">
        <v>32.433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56</v>
      </c>
      <c r="N122" s="93" t="n">
        <v>29.638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4.0064</v>
      </c>
      <c r="N123" s="87" t="n">
        <v>37.209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8624</v>
      </c>
      <c r="N124" s="93" t="n">
        <v>34.131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424</v>
      </c>
      <c r="N125" s="93" t="n">
        <v>31.57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672</v>
      </c>
      <c r="N126" s="93" t="n">
        <v>28.600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5448</v>
      </c>
      <c r="N127" s="87" t="n">
        <v>37.164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7344</v>
      </c>
      <c r="N128" s="93" t="n">
        <v>34.179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184</v>
      </c>
      <c r="N129" s="93" t="n">
        <v>31.643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6304</v>
      </c>
      <c r="N130" s="93" t="n">
        <v>28.979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191</v>
      </c>
      <c r="O131" s="87" t="n">
        <v>45.2563</v>
      </c>
      <c r="P131" s="87" t="n">
        <v>45.435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757</v>
      </c>
      <c r="O132" s="93" t="n">
        <v>43.477</v>
      </c>
      <c r="P132" s="93" t="n">
        <v>43.63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8</v>
      </c>
      <c r="O133" s="93" t="n">
        <v>41.8866</v>
      </c>
      <c r="P133" s="93" t="n">
        <v>41.900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23</v>
      </c>
      <c r="O134" s="102" t="n">
        <v>40.5185</v>
      </c>
      <c r="P134" s="102" t="n">
        <v>40.521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19</v>
      </c>
      <c r="O135" s="87" t="n">
        <v>46.1141</v>
      </c>
      <c r="P135" s="87" t="n">
        <v>46.166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752</v>
      </c>
      <c r="O136" s="93" t="n">
        <v>44.2556</v>
      </c>
      <c r="P136" s="93" t="n">
        <v>44.248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28</v>
      </c>
      <c r="O137" s="93" t="n">
        <v>42.4071</v>
      </c>
      <c r="P137" s="93" t="n">
        <v>42.267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31</v>
      </c>
      <c r="O138" s="102" t="n">
        <v>40.8891</v>
      </c>
      <c r="P138" s="102" t="n">
        <v>40.747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337</v>
      </c>
      <c r="O139" s="87" t="n">
        <v>46.0207</v>
      </c>
      <c r="P139" s="87" t="n">
        <v>46.092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497</v>
      </c>
      <c r="O140" s="93" t="n">
        <v>44.2757</v>
      </c>
      <c r="P140" s="93" t="n">
        <v>44.241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3</v>
      </c>
      <c r="O141" s="93" t="n">
        <v>42.3427</v>
      </c>
      <c r="P141" s="93" t="n">
        <v>42.193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46</v>
      </c>
      <c r="O142" s="102" t="n">
        <v>40.8358</v>
      </c>
      <c r="P142" s="102" t="n">
        <v>40.682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8924</v>
      </c>
      <c r="O143" s="87" t="n">
        <v>45.8571</v>
      </c>
      <c r="P143" s="87" t="n">
        <v>45.941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02</v>
      </c>
      <c r="O144" s="93" t="n">
        <v>44.0738</v>
      </c>
      <c r="P144" s="93" t="n">
        <v>44.059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14</v>
      </c>
      <c r="O145" s="93" t="n">
        <v>42.1688</v>
      </c>
      <c r="P145" s="93" t="n">
        <v>41.984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31</v>
      </c>
      <c r="O146" s="102" t="n">
        <v>40.7176</v>
      </c>
      <c r="P146" s="102" t="n">
        <v>40.490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815</v>
      </c>
      <c r="O147" s="87" t="n">
        <v>45.8895</v>
      </c>
      <c r="P147" s="87" t="n">
        <v>45.860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737</v>
      </c>
      <c r="O148" s="93" t="n">
        <v>44.0556</v>
      </c>
      <c r="P148" s="93" t="n">
        <v>43.883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596</v>
      </c>
      <c r="O149" s="93" t="n">
        <v>42.2327</v>
      </c>
      <c r="P149" s="93" t="n">
        <v>41.87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803</v>
      </c>
      <c r="O150" s="102" t="n">
        <v>40.7906</v>
      </c>
      <c r="P150" s="102" t="n">
        <v>40.374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395</v>
      </c>
      <c r="O151" s="87" t="n">
        <v>45.0713</v>
      </c>
      <c r="P151" s="87" t="n">
        <v>45.031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125</v>
      </c>
      <c r="O152" s="93" t="n">
        <v>43.3839</v>
      </c>
      <c r="P152" s="93" t="n">
        <v>43.14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17</v>
      </c>
      <c r="O153" s="93" t="n">
        <v>41.7903</v>
      </c>
      <c r="P153" s="93" t="n">
        <v>41.355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01</v>
      </c>
      <c r="O154" s="102" t="n">
        <v>40.4856</v>
      </c>
      <c r="P154" s="102" t="n">
        <v>39.973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30927.14</v>
      </c>
      <c r="J155" s="87" t="n">
        <v>63.91</v>
      </c>
      <c r="K155" s="87" t="n">
        <v>419.67</v>
      </c>
      <c r="L155" s="67"/>
      <c r="M155" s="87" t="n">
        <v>2031.5944</v>
      </c>
      <c r="N155" s="106"/>
      <c r="O155" s="106"/>
      <c r="P155" s="106"/>
      <c r="Q155" s="87" t="n">
        <v>30891.39</v>
      </c>
      <c r="R155" s="87" t="n">
        <v>65.73</v>
      </c>
      <c r="S155" s="87" t="n">
        <v>415.31</v>
      </c>
      <c r="T155" s="63"/>
      <c r="U155" s="47"/>
      <c r="V155" s="48"/>
      <c r="W155" s="49"/>
      <c r="X155" s="67"/>
      <c r="Y155" s="20" t="n">
        <f aca="false">GEOMEAN(Q155:Q158)/GEOMEAN(I155:I158)</f>
        <v>0.999273102382821</v>
      </c>
      <c r="Z155" s="20" t="n">
        <f aca="false">GEOMEAN(R155:R158)/GEOMEAN(J155:J158)</f>
        <v>1.06272363333757</v>
      </c>
      <c r="AA155" s="26" t="n">
        <f aca="false">GEOMEAN(S155:S158)/GEOMEAN(K155:K158)</f>
        <v>0.9810448317632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24852.04</v>
      </c>
      <c r="J156" s="93" t="n">
        <v>61.62</v>
      </c>
      <c r="K156" s="93" t="n">
        <v>406.46</v>
      </c>
      <c r="L156" s="67"/>
      <c r="M156" s="93" t="n">
        <v>928.968</v>
      </c>
      <c r="N156" s="106"/>
      <c r="O156" s="106"/>
      <c r="P156" s="106"/>
      <c r="Q156" s="93" t="n">
        <v>24856.19</v>
      </c>
      <c r="R156" s="93" t="n">
        <v>62.92</v>
      </c>
      <c r="S156" s="93" t="n">
        <v>415.5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21748.53</v>
      </c>
      <c r="J157" s="93" t="n">
        <v>60.04</v>
      </c>
      <c r="K157" s="93" t="n">
        <v>407.74</v>
      </c>
      <c r="L157" s="67"/>
      <c r="M157" s="93" t="n">
        <v>480.5472</v>
      </c>
      <c r="N157" s="106"/>
      <c r="O157" s="106"/>
      <c r="P157" s="106"/>
      <c r="Q157" s="93" t="n">
        <v>21744.68</v>
      </c>
      <c r="R157" s="93" t="n">
        <v>61.27</v>
      </c>
      <c r="S157" s="93" t="n">
        <v>391.1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9558.1</v>
      </c>
      <c r="J158" s="102" t="n">
        <v>49.69</v>
      </c>
      <c r="K158" s="102" t="n">
        <v>406.52</v>
      </c>
      <c r="L158" s="67"/>
      <c r="M158" s="102" t="n">
        <v>267.872</v>
      </c>
      <c r="N158" s="108"/>
      <c r="O158" s="108"/>
      <c r="P158" s="108"/>
      <c r="Q158" s="102" t="n">
        <v>19524.06</v>
      </c>
      <c r="R158" s="102" t="n">
        <v>59.14</v>
      </c>
      <c r="S158" s="102" t="n">
        <v>387.9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8216</v>
      </c>
      <c r="N163" s="87" t="n">
        <v>39.7405</v>
      </c>
      <c r="O163" s="87" t="n">
        <v>45.3281</v>
      </c>
      <c r="P163" s="87" t="n">
        <v>46.176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2.9704</v>
      </c>
      <c r="N164" s="93" t="n">
        <v>37.4695</v>
      </c>
      <c r="O164" s="93" t="n">
        <v>43.5811</v>
      </c>
      <c r="P164" s="93" t="n">
        <v>44.40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24</v>
      </c>
      <c r="N165" s="93" t="n">
        <v>35.3821</v>
      </c>
      <c r="O165" s="93" t="n">
        <v>41.7885</v>
      </c>
      <c r="P165" s="93" t="n">
        <v>42.634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3976</v>
      </c>
      <c r="N166" s="93" t="n">
        <v>33.2929</v>
      </c>
      <c r="O166" s="93" t="n">
        <v>40.5693</v>
      </c>
      <c r="P166" s="93" t="n">
        <v>41.40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4736</v>
      </c>
      <c r="N167" s="87" t="n">
        <v>39.7046</v>
      </c>
      <c r="O167" s="87" t="n">
        <v>45.2873</v>
      </c>
      <c r="P167" s="87" t="n">
        <v>46.141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2.1216</v>
      </c>
      <c r="N168" s="93" t="n">
        <v>37.4276</v>
      </c>
      <c r="O168" s="93" t="n">
        <v>43.5386</v>
      </c>
      <c r="P168" s="93" t="n">
        <v>44.372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8.8472</v>
      </c>
      <c r="N169" s="93" t="n">
        <v>35.333</v>
      </c>
      <c r="O169" s="93" t="n">
        <v>41.7474</v>
      </c>
      <c r="P169" s="93" t="n">
        <v>42.590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8784</v>
      </c>
      <c r="N170" s="102" t="n">
        <v>33.2487</v>
      </c>
      <c r="O170" s="102" t="n">
        <v>40.5292</v>
      </c>
      <c r="P170" s="102" t="n">
        <v>41.370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7464</v>
      </c>
      <c r="N171" s="87" t="n">
        <v>43.39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4704</v>
      </c>
      <c r="N172" s="93" t="n">
        <v>39.34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9008</v>
      </c>
      <c r="N173" s="93" t="n">
        <v>35.420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088</v>
      </c>
      <c r="N174" s="93" t="n">
        <v>32.217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9552</v>
      </c>
      <c r="N175" s="87" t="n">
        <v>42.372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3456</v>
      </c>
      <c r="N176" s="93" t="n">
        <v>38.396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656</v>
      </c>
      <c r="N177" s="93" t="n">
        <v>34.673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4608</v>
      </c>
      <c r="N178" s="93" t="n">
        <v>31.44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4848</v>
      </c>
      <c r="N179" s="87" t="n">
        <v>42.332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808</v>
      </c>
      <c r="N180" s="93" t="n">
        <v>38.434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8136</v>
      </c>
      <c r="N181" s="93" t="n">
        <v>34.7212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528</v>
      </c>
      <c r="N182" s="93" t="n">
        <v>31.503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18</v>
      </c>
      <c r="O183" s="87" t="n">
        <v>46.5223</v>
      </c>
      <c r="P183" s="87" t="n">
        <v>46.449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74</v>
      </c>
      <c r="O184" s="93" t="n">
        <v>44.7683</v>
      </c>
      <c r="P184" s="93" t="n">
        <v>45.053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23</v>
      </c>
      <c r="O185" s="93" t="n">
        <v>42.7543</v>
      </c>
      <c r="P185" s="93" t="n">
        <v>43.364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78</v>
      </c>
      <c r="O186" s="102" t="n">
        <v>41.422</v>
      </c>
      <c r="P186" s="102" t="n">
        <v>42.105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113</v>
      </c>
      <c r="O187" s="87" t="n">
        <v>46.3225</v>
      </c>
      <c r="P187" s="87" t="n">
        <v>46.755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95</v>
      </c>
      <c r="O188" s="93" t="n">
        <v>44.6646</v>
      </c>
      <c r="P188" s="93" t="n">
        <v>45.183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6</v>
      </c>
      <c r="O189" s="93" t="n">
        <v>42.7918</v>
      </c>
      <c r="P189" s="93" t="n">
        <v>43.450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18</v>
      </c>
      <c r="O190" s="102" t="n">
        <v>41.5021</v>
      </c>
      <c r="P190" s="102" t="n">
        <v>42.155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692</v>
      </c>
      <c r="O191" s="87" t="n">
        <v>46.958</v>
      </c>
      <c r="P191" s="87" t="n">
        <v>47.790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5</v>
      </c>
      <c r="O192" s="93" t="n">
        <v>45.0607</v>
      </c>
      <c r="P192" s="93" t="n">
        <v>45.861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25</v>
      </c>
      <c r="O193" s="93" t="n">
        <v>43.0261</v>
      </c>
      <c r="P193" s="93" t="n">
        <v>43.828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097</v>
      </c>
      <c r="O194" s="102" t="n">
        <v>41.6685</v>
      </c>
      <c r="P194" s="102" t="n">
        <v>42.450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73</v>
      </c>
      <c r="O195" s="87" t="n">
        <v>46.9572</v>
      </c>
      <c r="P195" s="87" t="n">
        <v>47.78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84</v>
      </c>
      <c r="O196" s="93" t="n">
        <v>45.0542</v>
      </c>
      <c r="P196" s="93" t="n">
        <v>45.845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1</v>
      </c>
      <c r="O197" s="93" t="n">
        <v>43.016</v>
      </c>
      <c r="P197" s="93" t="n">
        <v>43.808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41</v>
      </c>
      <c r="O198" s="102" t="n">
        <v>41.6581</v>
      </c>
      <c r="P198" s="102" t="n">
        <v>42.426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171</v>
      </c>
      <c r="O199" s="87" t="n">
        <v>46.2744</v>
      </c>
      <c r="P199" s="87" t="n">
        <v>46.996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58</v>
      </c>
      <c r="O200" s="93" t="n">
        <v>44.631</v>
      </c>
      <c r="P200" s="93" t="n">
        <v>45.326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82</v>
      </c>
      <c r="O201" s="93" t="n">
        <v>42.7599</v>
      </c>
      <c r="P201" s="93" t="n">
        <v>43.457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08</v>
      </c>
      <c r="O202" s="102" t="n">
        <v>41.4619</v>
      </c>
      <c r="P202" s="102" t="n">
        <v>42.158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162</v>
      </c>
      <c r="O203" s="87" t="n">
        <v>46.3207</v>
      </c>
      <c r="P203" s="87" t="n">
        <v>46.610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349</v>
      </c>
      <c r="O204" s="93" t="n">
        <v>44.6187</v>
      </c>
      <c r="P204" s="93" t="n">
        <v>45.141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4</v>
      </c>
      <c r="O205" s="93" t="n">
        <v>42.6625</v>
      </c>
      <c r="P205" s="93" t="n">
        <v>43.28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12</v>
      </c>
      <c r="O206" s="102" t="n">
        <v>41.3401</v>
      </c>
      <c r="P206" s="102" t="n">
        <v>42.024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74467.44</v>
      </c>
      <c r="J207" s="87" t="n">
        <v>139.41</v>
      </c>
      <c r="K207" s="87" t="n">
        <v>994.76</v>
      </c>
      <c r="L207" s="67"/>
      <c r="M207" s="87" t="n">
        <v>5269.8624</v>
      </c>
      <c r="N207" s="106"/>
      <c r="O207" s="106"/>
      <c r="P207" s="106"/>
      <c r="Q207" s="87" t="n">
        <v>74113.53</v>
      </c>
      <c r="R207" s="87" t="n">
        <v>143.48</v>
      </c>
      <c r="S207" s="87" t="n">
        <v>885.06</v>
      </c>
      <c r="U207" s="47"/>
      <c r="V207" s="48"/>
      <c r="W207" s="49"/>
      <c r="X207" s="67"/>
      <c r="Y207" s="20" t="n">
        <f aca="false">GEOMEAN(Q207:Q210)/GEOMEAN(I207:I210)</f>
        <v>0.995139421249791</v>
      </c>
      <c r="Z207" s="20" t="n">
        <f aca="false">GEOMEAN(R207:R210)/GEOMEAN(J207:J210)</f>
        <v>1.00635499278179</v>
      </c>
      <c r="AA207" s="26" t="n">
        <f aca="false">GEOMEAN(S207:S210)/GEOMEAN(K207:K210)</f>
        <v>0.94404133194374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53863.42</v>
      </c>
      <c r="J208" s="93" t="n">
        <v>135.66</v>
      </c>
      <c r="K208" s="93" t="n">
        <v>980.13</v>
      </c>
      <c r="L208" s="67"/>
      <c r="M208" s="93" t="n">
        <v>2155.4608</v>
      </c>
      <c r="N208" s="106"/>
      <c r="O208" s="106"/>
      <c r="P208" s="106"/>
      <c r="Q208" s="93" t="n">
        <v>53614.71</v>
      </c>
      <c r="R208" s="93" t="n">
        <v>138.57</v>
      </c>
      <c r="S208" s="93" t="n">
        <v>884.0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44560.15</v>
      </c>
      <c r="J209" s="93" t="n">
        <v>142.27</v>
      </c>
      <c r="K209" s="93" t="n">
        <v>986.24</v>
      </c>
      <c r="L209" s="67"/>
      <c r="M209" s="93" t="n">
        <v>979.8208</v>
      </c>
      <c r="N209" s="106"/>
      <c r="O209" s="106"/>
      <c r="P209" s="106"/>
      <c r="Q209" s="93" t="n">
        <v>44394.11</v>
      </c>
      <c r="R209" s="93" t="n">
        <v>136.9</v>
      </c>
      <c r="S209" s="93" t="n">
        <v>974.1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8390</v>
      </c>
      <c r="J210" s="102" t="n">
        <v>131.55</v>
      </c>
      <c r="K210" s="102" t="n">
        <v>981.66</v>
      </c>
      <c r="L210" s="67"/>
      <c r="M210" s="102" t="n">
        <v>472.392</v>
      </c>
      <c r="N210" s="108"/>
      <c r="O210" s="108"/>
      <c r="P210" s="108"/>
      <c r="Q210" s="102" t="n">
        <v>38146.44</v>
      </c>
      <c r="R210" s="102" t="n">
        <v>133.38</v>
      </c>
      <c r="S210" s="102" t="n">
        <v>983.6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32</v>
      </c>
      <c r="N215" s="87" t="n">
        <v>41.8321</v>
      </c>
      <c r="O215" s="87" t="n">
        <v>48.1881</v>
      </c>
      <c r="P215" s="87" t="n">
        <v>47.509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202</v>
      </c>
      <c r="N216" s="93" t="n">
        <v>40.831</v>
      </c>
      <c r="O216" s="93" t="n">
        <v>47.0909</v>
      </c>
      <c r="P216" s="93" t="n">
        <v>46.601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52</v>
      </c>
      <c r="N217" s="93" t="n">
        <v>39.4057</v>
      </c>
      <c r="O217" s="93" t="n">
        <v>45.9013</v>
      </c>
      <c r="P217" s="93" t="n">
        <v>45.553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511</v>
      </c>
      <c r="N218" s="93" t="n">
        <v>37.6267</v>
      </c>
      <c r="O218" s="93" t="n">
        <v>44.8357</v>
      </c>
      <c r="P218" s="93" t="n">
        <v>44.503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328</v>
      </c>
      <c r="N219" s="87" t="n">
        <v>41.6864</v>
      </c>
      <c r="O219" s="87" t="n">
        <v>47.2536</v>
      </c>
      <c r="P219" s="87" t="n">
        <v>46.663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487</v>
      </c>
      <c r="N220" s="93" t="n">
        <v>40.7454</v>
      </c>
      <c r="O220" s="93" t="n">
        <v>46.3081</v>
      </c>
      <c r="P220" s="93" t="n">
        <v>45.548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46</v>
      </c>
      <c r="N221" s="93" t="n">
        <v>39.3896</v>
      </c>
      <c r="O221" s="93" t="n">
        <v>45.3842</v>
      </c>
      <c r="P221" s="93" t="n">
        <v>44.582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564</v>
      </c>
      <c r="N222" s="102" t="n">
        <v>37.663</v>
      </c>
      <c r="O222" s="102" t="n">
        <v>44.4175</v>
      </c>
      <c r="P222" s="102" t="n">
        <v>43.488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917</v>
      </c>
      <c r="N223" s="87" t="n">
        <v>45.868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17</v>
      </c>
      <c r="N224" s="93" t="n">
        <v>42.4826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344</v>
      </c>
      <c r="N225" s="93" t="n">
        <v>39.7318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559</v>
      </c>
      <c r="N226" s="93" t="n">
        <v>36.636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213</v>
      </c>
      <c r="N227" s="87" t="n">
        <v>44.509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83</v>
      </c>
      <c r="N228" s="93" t="n">
        <v>41.266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527</v>
      </c>
      <c r="N229" s="93" t="n">
        <v>38.181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34</v>
      </c>
      <c r="N230" s="93" t="n">
        <v>35.031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22</v>
      </c>
      <c r="N231" s="87" t="n">
        <v>44.31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835</v>
      </c>
      <c r="N232" s="93" t="n">
        <v>41.354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1</v>
      </c>
      <c r="N233" s="93" t="n">
        <v>38.444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79</v>
      </c>
      <c r="N234" s="93" t="n">
        <v>35.646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59</v>
      </c>
      <c r="O235" s="87" t="n">
        <v>48.2174</v>
      </c>
      <c r="P235" s="87" t="n">
        <v>47.280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079</v>
      </c>
      <c r="O236" s="93" t="n">
        <v>47.059</v>
      </c>
      <c r="P236" s="93" t="n">
        <v>46.555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191</v>
      </c>
      <c r="O237" s="93" t="n">
        <v>45.9046</v>
      </c>
      <c r="P237" s="93" t="n">
        <v>45.549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953</v>
      </c>
      <c r="O238" s="102" t="n">
        <v>44.8683</v>
      </c>
      <c r="P238" s="102" t="n">
        <v>44.455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45</v>
      </c>
      <c r="O239" s="87" t="n">
        <v>49.0903</v>
      </c>
      <c r="P239" s="87" t="n">
        <v>48.469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2919</v>
      </c>
      <c r="O240" s="93" t="n">
        <v>47.872</v>
      </c>
      <c r="P240" s="93" t="n">
        <v>47.489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926</v>
      </c>
      <c r="O241" s="93" t="n">
        <v>46.5213</v>
      </c>
      <c r="P241" s="93" t="n">
        <v>46.228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3</v>
      </c>
      <c r="O242" s="102" t="n">
        <v>45.2977</v>
      </c>
      <c r="P242" s="102" t="n">
        <v>45.004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459</v>
      </c>
      <c r="O243" s="87" t="n">
        <v>49.2427</v>
      </c>
      <c r="P243" s="87" t="n">
        <v>48.782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16</v>
      </c>
      <c r="O244" s="93" t="n">
        <v>48.2345</v>
      </c>
      <c r="P244" s="93" t="n">
        <v>47.897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337</v>
      </c>
      <c r="O245" s="93" t="n">
        <v>46.7672</v>
      </c>
      <c r="P245" s="93" t="n">
        <v>46.612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06</v>
      </c>
      <c r="O246" s="102" t="n">
        <v>45.5767</v>
      </c>
      <c r="P246" s="102" t="n">
        <v>45.429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22</v>
      </c>
      <c r="O247" s="87" t="n">
        <v>49.0981</v>
      </c>
      <c r="P247" s="87" t="n">
        <v>49.00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98</v>
      </c>
      <c r="O248" s="93" t="n">
        <v>48.1442</v>
      </c>
      <c r="P248" s="93" t="n">
        <v>48.090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91</v>
      </c>
      <c r="O249" s="93" t="n">
        <v>46.7545</v>
      </c>
      <c r="P249" s="93" t="n">
        <v>46.7629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75</v>
      </c>
      <c r="O250" s="102" t="n">
        <v>45.6175</v>
      </c>
      <c r="P250" s="102" t="n">
        <v>45.5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16</v>
      </c>
      <c r="O251" s="87" t="n">
        <v>48.8096</v>
      </c>
      <c r="P251" s="87" t="n">
        <v>49.198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28</v>
      </c>
      <c r="O252" s="93" t="n">
        <v>47.647</v>
      </c>
      <c r="P252" s="93" t="n">
        <v>48.020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81</v>
      </c>
      <c r="O253" s="93" t="n">
        <v>46.3645</v>
      </c>
      <c r="P253" s="93" t="n">
        <v>46.73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17</v>
      </c>
      <c r="O254" s="102" t="n">
        <v>45.1907</v>
      </c>
      <c r="P254" s="102" t="n">
        <v>45.468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27</v>
      </c>
      <c r="O255" s="87" t="n">
        <v>47.5707</v>
      </c>
      <c r="P255" s="87" t="n">
        <v>48.137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75</v>
      </c>
      <c r="O256" s="93" t="n">
        <v>46.5825</v>
      </c>
      <c r="P256" s="93" t="n">
        <v>47.017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3031</v>
      </c>
      <c r="O257" s="93" t="n">
        <v>45.6555</v>
      </c>
      <c r="P257" s="93" t="n">
        <v>46.01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245</v>
      </c>
      <c r="O258" s="102" t="n">
        <v>44.6547</v>
      </c>
      <c r="P258" s="102" t="n">
        <v>44.866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36165.17</v>
      </c>
      <c r="J259" s="87" t="n">
        <v>110.88</v>
      </c>
      <c r="K259" s="87" t="n">
        <v>796.04</v>
      </c>
      <c r="L259" s="67"/>
      <c r="M259" s="87" t="n">
        <v>1494.521</v>
      </c>
      <c r="N259" s="106"/>
      <c r="O259" s="106"/>
      <c r="P259" s="106"/>
      <c r="Q259" s="87" t="n">
        <v>36056.67</v>
      </c>
      <c r="R259" s="87" t="n">
        <v>110.54</v>
      </c>
      <c r="S259" s="87" t="n">
        <v>772.03</v>
      </c>
      <c r="U259" s="47"/>
      <c r="V259" s="48"/>
      <c r="W259" s="49"/>
      <c r="X259" s="67"/>
      <c r="Y259" s="20" t="n">
        <f aca="false">GEOMEAN(Q259:Q262)/GEOMEAN(I259:I262)</f>
        <v>0.993377458462317</v>
      </c>
      <c r="Z259" s="20" t="n">
        <f aca="false">GEOMEAN(R259:R262)/GEOMEAN(J259:J262)</f>
        <v>1.01176367039761</v>
      </c>
      <c r="AA259" s="26" t="n">
        <f aca="false">GEOMEAN(S259:S262)/GEOMEAN(K259:K262)</f>
        <v>0.98437075289240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9060.27</v>
      </c>
      <c r="J260" s="93" t="n">
        <v>103.7</v>
      </c>
      <c r="K260" s="93" t="n">
        <v>730.9</v>
      </c>
      <c r="L260" s="67"/>
      <c r="M260" s="93" t="n">
        <v>612.249</v>
      </c>
      <c r="N260" s="106"/>
      <c r="O260" s="106"/>
      <c r="P260" s="106"/>
      <c r="Q260" s="93" t="n">
        <v>28906.62</v>
      </c>
      <c r="R260" s="93" t="n">
        <v>105.66</v>
      </c>
      <c r="S260" s="93" t="n">
        <v>775.7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6170.59</v>
      </c>
      <c r="J261" s="93" t="n">
        <v>102.58</v>
      </c>
      <c r="K261" s="93" t="n">
        <v>733.39</v>
      </c>
      <c r="L261" s="67"/>
      <c r="M261" s="93" t="n">
        <v>312.266</v>
      </c>
      <c r="N261" s="106"/>
      <c r="O261" s="106"/>
      <c r="P261" s="106"/>
      <c r="Q261" s="93" t="n">
        <v>25979.46</v>
      </c>
      <c r="R261" s="93" t="n">
        <v>103.77</v>
      </c>
      <c r="S261" s="93" t="n">
        <v>699.35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24460.06</v>
      </c>
      <c r="J262" s="102" t="n">
        <v>100.07</v>
      </c>
      <c r="K262" s="102" t="n">
        <v>730.52</v>
      </c>
      <c r="L262" s="67"/>
      <c r="M262" s="102" t="n">
        <v>173.39</v>
      </c>
      <c r="N262" s="108"/>
      <c r="O262" s="108"/>
      <c r="P262" s="108"/>
      <c r="Q262" s="102" t="n">
        <v>24193.87</v>
      </c>
      <c r="R262" s="102" t="n">
        <v>102.05</v>
      </c>
      <c r="S262" s="102" t="n">
        <v>698.7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6984</v>
      </c>
      <c r="N267" s="87" t="n">
        <v>38.9834</v>
      </c>
      <c r="O267" s="87" t="n">
        <v>46.5925</v>
      </c>
      <c r="P267" s="87" t="n">
        <v>44.723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084</v>
      </c>
      <c r="N268" s="93" t="n">
        <v>37.1327</v>
      </c>
      <c r="O268" s="93" t="n">
        <v>45.1853</v>
      </c>
      <c r="P268" s="93" t="n">
        <v>43.118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5216</v>
      </c>
      <c r="N269" s="93" t="n">
        <v>35.2354</v>
      </c>
      <c r="O269" s="93" t="n">
        <v>43.66</v>
      </c>
      <c r="P269" s="93" t="n">
        <v>41.80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4312</v>
      </c>
      <c r="N270" s="93" t="n">
        <v>33.2581</v>
      </c>
      <c r="O270" s="93" t="n">
        <v>42.5031</v>
      </c>
      <c r="P270" s="93" t="n">
        <v>40.877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2.24</v>
      </c>
      <c r="N271" s="87" t="n">
        <v>38.9157</v>
      </c>
      <c r="O271" s="87" t="n">
        <v>46.4261</v>
      </c>
      <c r="P271" s="87" t="n">
        <v>46.139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648</v>
      </c>
      <c r="N272" s="93" t="n">
        <v>36.947</v>
      </c>
      <c r="O272" s="93" t="n">
        <v>45.0113</v>
      </c>
      <c r="P272" s="93" t="n">
        <v>44.711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9224</v>
      </c>
      <c r="N273" s="93" t="n">
        <v>34.9676</v>
      </c>
      <c r="O273" s="93" t="n">
        <v>43.4769</v>
      </c>
      <c r="P273" s="93" t="n">
        <v>43.127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032</v>
      </c>
      <c r="N274" s="102" t="n">
        <v>32.9506</v>
      </c>
      <c r="O274" s="102" t="n">
        <v>42.3153</v>
      </c>
      <c r="P274" s="102" t="n">
        <v>41.918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1864</v>
      </c>
      <c r="N275" s="87" t="n">
        <v>43.921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6</v>
      </c>
      <c r="N276" s="93" t="n">
        <v>40.982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1168</v>
      </c>
      <c r="N277" s="93" t="n">
        <v>37.466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0952</v>
      </c>
      <c r="N278" s="93" t="n">
        <v>35.383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100.1744</v>
      </c>
      <c r="N279" s="87" t="n">
        <v>42.298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4288</v>
      </c>
      <c r="N280" s="93" t="n">
        <v>39.617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336</v>
      </c>
      <c r="N281" s="93" t="n">
        <v>36.48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264</v>
      </c>
      <c r="N282" s="93" t="n">
        <v>34.519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552</v>
      </c>
      <c r="N283" s="87" t="n">
        <v>41.798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528</v>
      </c>
      <c r="N284" s="93" t="n">
        <v>39.104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744</v>
      </c>
      <c r="N285" s="93" t="n">
        <v>36.184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9416</v>
      </c>
      <c r="N286" s="93" t="n">
        <v>34.319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17</v>
      </c>
      <c r="O287" s="87" t="n">
        <v>46.6352</v>
      </c>
      <c r="P287" s="87" t="n">
        <v>45.988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71</v>
      </c>
      <c r="O288" s="93" t="n">
        <v>45.2282</v>
      </c>
      <c r="P288" s="93" t="n">
        <v>44.388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807</v>
      </c>
      <c r="O289" s="93" t="n">
        <v>43.7122</v>
      </c>
      <c r="P289" s="93" t="n">
        <v>42.954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676</v>
      </c>
      <c r="O290" s="102" t="n">
        <v>42.5357</v>
      </c>
      <c r="P290" s="102" t="n">
        <v>42.048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074</v>
      </c>
      <c r="O291" s="87" t="n">
        <v>47.3358</v>
      </c>
      <c r="P291" s="87" t="n">
        <v>46.864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72</v>
      </c>
      <c r="O292" s="93" t="n">
        <v>45.7368</v>
      </c>
      <c r="P292" s="93" t="n">
        <v>45.158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397</v>
      </c>
      <c r="O293" s="93" t="n">
        <v>44.0224</v>
      </c>
      <c r="P293" s="93" t="n">
        <v>43.486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48</v>
      </c>
      <c r="O294" s="102" t="n">
        <v>42.7542</v>
      </c>
      <c r="P294" s="102" t="n">
        <v>42.425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55</v>
      </c>
      <c r="O295" s="87" t="n">
        <v>47.5667</v>
      </c>
      <c r="P295" s="87" t="n">
        <v>47.197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84</v>
      </c>
      <c r="O296" s="93" t="n">
        <v>46.017</v>
      </c>
      <c r="P296" s="93" t="n">
        <v>45.596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49</v>
      </c>
      <c r="O297" s="93" t="n">
        <v>44.1699</v>
      </c>
      <c r="P297" s="93" t="n">
        <v>43.78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86</v>
      </c>
      <c r="O298" s="102" t="n">
        <v>42.8913</v>
      </c>
      <c r="P298" s="102" t="n">
        <v>42.530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702</v>
      </c>
      <c r="O299" s="87" t="n">
        <v>47.4903</v>
      </c>
      <c r="P299" s="87" t="n">
        <v>47.011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493</v>
      </c>
      <c r="O300" s="93" t="n">
        <v>45.9164</v>
      </c>
      <c r="P300" s="93" t="n">
        <v>45.387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16</v>
      </c>
      <c r="O301" s="93" t="n">
        <v>44.0737</v>
      </c>
      <c r="P301" s="93" t="n">
        <v>43.548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55</v>
      </c>
      <c r="O302" s="102" t="n">
        <v>42.7625</v>
      </c>
      <c r="P302" s="102" t="n">
        <v>42.276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44</v>
      </c>
      <c r="O303" s="87" t="n">
        <v>47.0598</v>
      </c>
      <c r="P303" s="87" t="n">
        <v>46.8196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697</v>
      </c>
      <c r="O304" s="93" t="n">
        <v>45.5471</v>
      </c>
      <c r="P304" s="93" t="n">
        <v>45.199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06</v>
      </c>
      <c r="O305" s="93" t="n">
        <v>43.7779</v>
      </c>
      <c r="P305" s="93" t="n">
        <v>43.366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5</v>
      </c>
      <c r="O306" s="102" t="n">
        <v>42.4812</v>
      </c>
      <c r="P306" s="102" t="n">
        <v>42.076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84</v>
      </c>
      <c r="O307" s="87" t="n">
        <v>46.2301</v>
      </c>
      <c r="P307" s="87" t="n">
        <v>46.400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37</v>
      </c>
      <c r="O308" s="93" t="n">
        <v>44.9254</v>
      </c>
      <c r="P308" s="93" t="n">
        <v>44.886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77</v>
      </c>
      <c r="O309" s="93" t="n">
        <v>43.3667</v>
      </c>
      <c r="P309" s="93" t="n">
        <v>43.183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8</v>
      </c>
      <c r="O310" s="102" t="n">
        <v>42.1812</v>
      </c>
      <c r="P310" s="102" t="n">
        <v>41.936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52695.7</v>
      </c>
      <c r="J311" s="87" t="n">
        <v>132.47</v>
      </c>
      <c r="K311" s="87" t="n">
        <v>984.31</v>
      </c>
      <c r="L311" s="67"/>
      <c r="M311" s="87" t="n">
        <v>4218.58</v>
      </c>
      <c r="N311" s="106"/>
      <c r="O311" s="106"/>
      <c r="P311" s="106"/>
      <c r="Q311" s="87" t="n">
        <v>52606.34</v>
      </c>
      <c r="R311" s="87" t="n">
        <v>123.33</v>
      </c>
      <c r="S311" s="87" t="n">
        <v>982.6</v>
      </c>
      <c r="U311" s="47"/>
      <c r="V311" s="48"/>
      <c r="W311" s="49"/>
      <c r="X311" s="67"/>
      <c r="Y311" s="20" t="n">
        <f aca="false">GEOMEAN(Q311:Q314)/GEOMEAN(I311:I314)</f>
        <v>0.996023929228622</v>
      </c>
      <c r="Z311" s="20" t="n">
        <f aca="false">GEOMEAN(R311:R314)/GEOMEAN(J311:J314)</f>
        <v>0.955052761636099</v>
      </c>
      <c r="AA311" s="26" t="n">
        <f aca="false">GEOMEAN(S311:S314)/GEOMEAN(K311:K314)</f>
        <v>0.98915909298157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40588.47</v>
      </c>
      <c r="J312" s="93" t="n">
        <v>126.94</v>
      </c>
      <c r="K312" s="93" t="n">
        <v>981.77</v>
      </c>
      <c r="L312" s="67"/>
      <c r="M312" s="93" t="n">
        <v>1454.2656</v>
      </c>
      <c r="N312" s="106"/>
      <c r="O312" s="106"/>
      <c r="P312" s="106"/>
      <c r="Q312" s="93" t="n">
        <v>40498.07</v>
      </c>
      <c r="R312" s="93" t="n">
        <v>120.16</v>
      </c>
      <c r="S312" s="93" t="n">
        <v>982.6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36390.9</v>
      </c>
      <c r="J313" s="93" t="n">
        <v>120.9</v>
      </c>
      <c r="K313" s="93" t="n">
        <v>983.45</v>
      </c>
      <c r="L313" s="67"/>
      <c r="M313" s="93" t="n">
        <v>656.3032</v>
      </c>
      <c r="N313" s="106"/>
      <c r="O313" s="106"/>
      <c r="P313" s="106"/>
      <c r="Q313" s="93" t="n">
        <v>36151.43</v>
      </c>
      <c r="R313" s="93" t="n">
        <v>120.21</v>
      </c>
      <c r="S313" s="93" t="n">
        <v>958.6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32863.98</v>
      </c>
      <c r="J314" s="102" t="n">
        <v>123.3</v>
      </c>
      <c r="K314" s="102" t="n">
        <v>981.3</v>
      </c>
      <c r="L314" s="67"/>
      <c r="M314" s="102" t="n">
        <v>331.6368</v>
      </c>
      <c r="N314" s="108"/>
      <c r="O314" s="108"/>
      <c r="P314" s="108"/>
      <c r="Q314" s="102" t="n">
        <v>32686.77</v>
      </c>
      <c r="R314" s="102" t="n">
        <v>117.07</v>
      </c>
      <c r="S314" s="102" t="n">
        <v>964.5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2.368</v>
      </c>
      <c r="N319" s="87" t="n">
        <v>37.9805</v>
      </c>
      <c r="O319" s="87" t="n">
        <v>46.5633</v>
      </c>
      <c r="P319" s="87" t="n">
        <v>45.97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3728</v>
      </c>
      <c r="N320" s="93" t="n">
        <v>35.3488</v>
      </c>
      <c r="O320" s="93" t="n">
        <v>45.1136</v>
      </c>
      <c r="P320" s="93" t="n">
        <v>44.594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5856</v>
      </c>
      <c r="N321" s="93" t="n">
        <v>32.952</v>
      </c>
      <c r="O321" s="93" t="n">
        <v>43.8285</v>
      </c>
      <c r="P321" s="93" t="n">
        <v>43.4001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3.072</v>
      </c>
      <c r="N322" s="93" t="n">
        <v>30.7385</v>
      </c>
      <c r="O322" s="93" t="n">
        <v>43.0553</v>
      </c>
      <c r="P322" s="93" t="n">
        <v>42.6537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6912</v>
      </c>
      <c r="N323" s="87" t="n">
        <v>38.1451</v>
      </c>
      <c r="O323" s="87" t="n">
        <v>46.505</v>
      </c>
      <c r="P323" s="87" t="n">
        <v>45.779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4.8104</v>
      </c>
      <c r="N324" s="93" t="n">
        <v>35.5316</v>
      </c>
      <c r="O324" s="93" t="n">
        <v>45.0521</v>
      </c>
      <c r="P324" s="93" t="n">
        <v>44.432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5216</v>
      </c>
      <c r="N325" s="93" t="n">
        <v>33.1399</v>
      </c>
      <c r="O325" s="93" t="n">
        <v>43.7335</v>
      </c>
      <c r="P325" s="93" t="n">
        <v>43.252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3256</v>
      </c>
      <c r="N326" s="102" t="n">
        <v>30.9102</v>
      </c>
      <c r="O326" s="102" t="n">
        <v>42.9634</v>
      </c>
      <c r="P326" s="102" t="n">
        <v>42.5127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8.3392</v>
      </c>
      <c r="N327" s="87" t="n">
        <v>47.51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3.1488</v>
      </c>
      <c r="N328" s="93" t="n">
        <v>42.7896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808</v>
      </c>
      <c r="N329" s="93" t="n">
        <v>39.1969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5408</v>
      </c>
      <c r="N330" s="93" t="n">
        <v>35.171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6448</v>
      </c>
      <c r="N331" s="87" t="n">
        <v>46.209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5592</v>
      </c>
      <c r="N332" s="93" t="n">
        <v>41.78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368</v>
      </c>
      <c r="N333" s="93" t="n">
        <v>38.370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808</v>
      </c>
      <c r="N334" s="93" t="n">
        <v>34.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684</v>
      </c>
      <c r="N335" s="87" t="n">
        <v>46.365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9056</v>
      </c>
      <c r="N336" s="93" t="n">
        <v>41.920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86</v>
      </c>
      <c r="N337" s="93" t="n">
        <v>38.411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456</v>
      </c>
      <c r="N338" s="93" t="n">
        <v>34.899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227</v>
      </c>
      <c r="O339" s="87" t="n">
        <v>46.5748</v>
      </c>
      <c r="P339" s="87" t="n">
        <v>45.593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6978</v>
      </c>
      <c r="O340" s="93" t="n">
        <v>45.1752</v>
      </c>
      <c r="P340" s="93" t="n">
        <v>44.505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85</v>
      </c>
      <c r="O341" s="93" t="n">
        <v>43.9894</v>
      </c>
      <c r="P341" s="93" t="n">
        <v>43.496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79</v>
      </c>
      <c r="O342" s="102" t="n">
        <v>43.2347</v>
      </c>
      <c r="P342" s="102" t="n">
        <v>42.803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171</v>
      </c>
      <c r="O343" s="87" t="n">
        <v>46.9417</v>
      </c>
      <c r="P343" s="87" t="n">
        <v>46.034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682</v>
      </c>
      <c r="O344" s="93" t="n">
        <v>45.487</v>
      </c>
      <c r="P344" s="93" t="n">
        <v>44.821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94</v>
      </c>
      <c r="O345" s="93" t="n">
        <v>44.1863</v>
      </c>
      <c r="P345" s="93" t="n">
        <v>43.712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28</v>
      </c>
      <c r="O346" s="102" t="n">
        <v>43.3954</v>
      </c>
      <c r="P346" s="102" t="n">
        <v>43.012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131</v>
      </c>
      <c r="O347" s="87" t="n">
        <v>47.3873</v>
      </c>
      <c r="P347" s="87" t="n">
        <v>46.810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4</v>
      </c>
      <c r="O348" s="93" t="n">
        <v>45.8234</v>
      </c>
      <c r="P348" s="93" t="n">
        <v>45.302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197</v>
      </c>
      <c r="O349" s="93" t="n">
        <v>44.3722</v>
      </c>
      <c r="P349" s="93" t="n">
        <v>43.946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88</v>
      </c>
      <c r="O350" s="102" t="n">
        <v>43.5417</v>
      </c>
      <c r="P350" s="102" t="n">
        <v>43.151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36</v>
      </c>
      <c r="O351" s="87" t="n">
        <v>47.3123</v>
      </c>
      <c r="P351" s="87" t="n">
        <v>46.807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87</v>
      </c>
      <c r="O352" s="93" t="n">
        <v>45.7486</v>
      </c>
      <c r="P352" s="93" t="n">
        <v>45.273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86</v>
      </c>
      <c r="O353" s="93" t="n">
        <v>44.2941</v>
      </c>
      <c r="P353" s="93" t="n">
        <v>43.897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18</v>
      </c>
      <c r="O354" s="102" t="n">
        <v>43.4709</v>
      </c>
      <c r="P354" s="102" t="n">
        <v>43.08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9</v>
      </c>
      <c r="O355" s="87" t="n">
        <v>46.4418</v>
      </c>
      <c r="P355" s="87" t="n">
        <v>46.545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6</v>
      </c>
      <c r="O356" s="93" t="n">
        <v>45.035</v>
      </c>
      <c r="P356" s="93" t="n">
        <v>45.019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189</v>
      </c>
      <c r="O357" s="93" t="n">
        <v>43.7387</v>
      </c>
      <c r="P357" s="93" t="n">
        <v>43.528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47</v>
      </c>
      <c r="O358" s="102" t="n">
        <v>42.9954</v>
      </c>
      <c r="P358" s="102" t="n">
        <v>42.626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52</v>
      </c>
      <c r="O359" s="87" t="n">
        <v>46.1316</v>
      </c>
      <c r="P359" s="87" t="n">
        <v>46.24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103</v>
      </c>
      <c r="O360" s="93" t="n">
        <v>44.79</v>
      </c>
      <c r="P360" s="93" t="n">
        <v>44.786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879</v>
      </c>
      <c r="O361" s="93" t="n">
        <v>43.5575</v>
      </c>
      <c r="P361" s="93" t="n">
        <v>43.324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12</v>
      </c>
      <c r="O362" s="102" t="n">
        <v>42.8522</v>
      </c>
      <c r="P362" s="102" t="n">
        <v>42.427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61120.75</v>
      </c>
      <c r="J363" s="87" t="n">
        <v>156.54</v>
      </c>
      <c r="K363" s="87" t="n">
        <v>978.66</v>
      </c>
      <c r="L363" s="67"/>
      <c r="M363" s="87" t="n">
        <v>6806.9976</v>
      </c>
      <c r="N363" s="106"/>
      <c r="O363" s="106"/>
      <c r="P363" s="106"/>
      <c r="Q363" s="87" t="n">
        <v>60922.96</v>
      </c>
      <c r="R363" s="87" t="n">
        <v>148.99</v>
      </c>
      <c r="S363" s="87" t="n">
        <v>961.78</v>
      </c>
      <c r="U363" s="47"/>
      <c r="V363" s="48"/>
      <c r="W363" s="49"/>
      <c r="X363" s="67"/>
      <c r="Y363" s="20" t="n">
        <f aca="false">GEOMEAN(Q363:Q366)/GEOMEAN(I363:I366)</f>
        <v>0.996338891968025</v>
      </c>
      <c r="Z363" s="20" t="n">
        <f aca="false">GEOMEAN(R363:R366)/GEOMEAN(J363:J366)</f>
        <v>0.98022347209482</v>
      </c>
      <c r="AA363" s="26" t="n">
        <f aca="false">GEOMEAN(S363:S366)/GEOMEAN(K363:K366)</f>
        <v>0.97751045229480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48213.54</v>
      </c>
      <c r="J364" s="93" t="n">
        <v>143.53</v>
      </c>
      <c r="K364" s="93" t="n">
        <v>972.08</v>
      </c>
      <c r="L364" s="67"/>
      <c r="M364" s="93" t="n">
        <v>2805.524</v>
      </c>
      <c r="N364" s="106"/>
      <c r="O364" s="106"/>
      <c r="P364" s="106"/>
      <c r="Q364" s="93" t="n">
        <v>48112.8</v>
      </c>
      <c r="R364" s="93" t="n">
        <v>144.81</v>
      </c>
      <c r="S364" s="93" t="n">
        <v>959.9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40977.58</v>
      </c>
      <c r="J365" s="93" t="n">
        <v>138.3</v>
      </c>
      <c r="K365" s="93" t="n">
        <v>976.72</v>
      </c>
      <c r="L365" s="67"/>
      <c r="M365" s="93" t="n">
        <v>1272.664</v>
      </c>
      <c r="N365" s="106"/>
      <c r="O365" s="106"/>
      <c r="P365" s="106"/>
      <c r="Q365" s="93" t="n">
        <v>40767.04</v>
      </c>
      <c r="R365" s="93" t="n">
        <v>137.32</v>
      </c>
      <c r="S365" s="93" t="n">
        <v>943.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36853.52</v>
      </c>
      <c r="J366" s="102" t="n">
        <v>138.4</v>
      </c>
      <c r="K366" s="102" t="n">
        <v>975.36</v>
      </c>
      <c r="L366" s="67"/>
      <c r="M366" s="102" t="n">
        <v>595.7216</v>
      </c>
      <c r="N366" s="108"/>
      <c r="O366" s="108"/>
      <c r="P366" s="108"/>
      <c r="Q366" s="102" t="n">
        <v>36699.53</v>
      </c>
      <c r="R366" s="102" t="n">
        <v>134.01</v>
      </c>
      <c r="S366" s="102" t="n">
        <v>949.5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4824</v>
      </c>
      <c r="N371" s="87" t="n">
        <v>40.9147</v>
      </c>
      <c r="O371" s="87" t="n">
        <v>46.509</v>
      </c>
      <c r="P371" s="87" t="n">
        <v>45.794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4568</v>
      </c>
      <c r="N372" s="93" t="n">
        <v>38.0741</v>
      </c>
      <c r="O372" s="93" t="n">
        <v>44.8412</v>
      </c>
      <c r="P372" s="93" t="n">
        <v>43.936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1.856</v>
      </c>
      <c r="N373" s="93" t="n">
        <v>35.3851</v>
      </c>
      <c r="O373" s="93" t="n">
        <v>43.2495</v>
      </c>
      <c r="P373" s="93" t="n">
        <v>42.164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24</v>
      </c>
      <c r="N374" s="93" t="n">
        <v>32.9721</v>
      </c>
      <c r="O374" s="93" t="n">
        <v>42.2652</v>
      </c>
      <c r="P374" s="93" t="n">
        <v>40.873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6.5216</v>
      </c>
      <c r="N375" s="87" t="n">
        <v>40.9217</v>
      </c>
      <c r="O375" s="87" t="n">
        <v>46.5001</v>
      </c>
      <c r="P375" s="87" t="n">
        <v>45.800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376</v>
      </c>
      <c r="N376" s="93" t="n">
        <v>38.0822</v>
      </c>
      <c r="O376" s="93" t="n">
        <v>44.8282</v>
      </c>
      <c r="P376" s="93" t="n">
        <v>43.945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496</v>
      </c>
      <c r="N377" s="93" t="n">
        <v>35.3956</v>
      </c>
      <c r="O377" s="93" t="n">
        <v>43.2367</v>
      </c>
      <c r="P377" s="93" t="n">
        <v>42.168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168</v>
      </c>
      <c r="N378" s="102" t="n">
        <v>32.9815</v>
      </c>
      <c r="O378" s="102" t="n">
        <v>42.2399</v>
      </c>
      <c r="P378" s="102" t="n">
        <v>40.872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50.18</v>
      </c>
      <c r="N379" s="87" t="n">
        <v>38.630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8.2048</v>
      </c>
      <c r="N380" s="93" t="n">
        <v>35.4918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5.9776</v>
      </c>
      <c r="N381" s="93" t="n">
        <v>32.8662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152</v>
      </c>
      <c r="N382" s="93" t="n">
        <v>30.37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90.7224</v>
      </c>
      <c r="N383" s="87" t="n">
        <v>37.739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08</v>
      </c>
      <c r="N384" s="93" t="n">
        <v>34.850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8672</v>
      </c>
      <c r="N385" s="93" t="n">
        <v>32.414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572</v>
      </c>
      <c r="N386" s="93" t="n">
        <v>29.8944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2008</v>
      </c>
      <c r="N387" s="87" t="n">
        <v>37.507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2704</v>
      </c>
      <c r="N388" s="93" t="n">
        <v>34.6045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1.992</v>
      </c>
      <c r="N389" s="93" t="n">
        <v>32.181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3384</v>
      </c>
      <c r="N390" s="93" t="n">
        <v>29.679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581</v>
      </c>
      <c r="O391" s="87" t="n">
        <v>46.6136</v>
      </c>
      <c r="P391" s="87" t="n">
        <v>46.345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19</v>
      </c>
      <c r="O392" s="93" t="n">
        <v>45.0424</v>
      </c>
      <c r="P392" s="93" t="n">
        <v>44.488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6</v>
      </c>
      <c r="O393" s="93" t="n">
        <v>43.4157</v>
      </c>
      <c r="P393" s="93" t="n">
        <v>42.579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69</v>
      </c>
      <c r="O394" s="102" t="n">
        <v>42.3678</v>
      </c>
      <c r="P394" s="102" t="n">
        <v>41.219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48</v>
      </c>
      <c r="O395" s="87" t="n">
        <v>47.1094</v>
      </c>
      <c r="P395" s="87" t="n">
        <v>46.485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86</v>
      </c>
      <c r="O396" s="93" t="n">
        <v>45.4359</v>
      </c>
      <c r="P396" s="93" t="n">
        <v>44.587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268</v>
      </c>
      <c r="O397" s="93" t="n">
        <v>43.6741</v>
      </c>
      <c r="P397" s="93" t="n">
        <v>42.66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13</v>
      </c>
      <c r="O398" s="102" t="n">
        <v>42.5059</v>
      </c>
      <c r="P398" s="102" t="n">
        <v>41.309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599</v>
      </c>
      <c r="O399" s="87" t="n">
        <v>47.6229</v>
      </c>
      <c r="P399" s="87" t="n">
        <v>47.203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55</v>
      </c>
      <c r="O400" s="93" t="n">
        <v>45.7936</v>
      </c>
      <c r="P400" s="93" t="n">
        <v>45.126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08</v>
      </c>
      <c r="O401" s="93" t="n">
        <v>43.9556</v>
      </c>
      <c r="P401" s="93" t="n">
        <v>43.058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43</v>
      </c>
      <c r="O402" s="102" t="n">
        <v>42.7502</v>
      </c>
      <c r="P402" s="102" t="n">
        <v>41.604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5</v>
      </c>
      <c r="O403" s="87" t="n">
        <v>47.6832</v>
      </c>
      <c r="P403" s="87" t="n">
        <v>47.228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</v>
      </c>
      <c r="O404" s="93" t="n">
        <v>45.854</v>
      </c>
      <c r="P404" s="93" t="n">
        <v>45.153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189</v>
      </c>
      <c r="O405" s="93" t="n">
        <v>44.033</v>
      </c>
      <c r="P405" s="93" t="n">
        <v>43.091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726</v>
      </c>
      <c r="O406" s="102" t="n">
        <v>42.8374</v>
      </c>
      <c r="P406" s="102" t="n">
        <v>41.618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693</v>
      </c>
      <c r="O407" s="87" t="n">
        <v>46.8222</v>
      </c>
      <c r="P407" s="87" t="n">
        <v>46.660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07</v>
      </c>
      <c r="O408" s="93" t="n">
        <v>45.2275</v>
      </c>
      <c r="P408" s="93" t="n">
        <v>44.710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64</v>
      </c>
      <c r="O409" s="93" t="n">
        <v>43.5933</v>
      </c>
      <c r="P409" s="93" t="n">
        <v>42.7607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87</v>
      </c>
      <c r="O410" s="102" t="n">
        <v>42.471</v>
      </c>
      <c r="P410" s="102" t="n">
        <v>41.320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17</v>
      </c>
      <c r="O411" s="87" t="n">
        <v>46.6435</v>
      </c>
      <c r="P411" s="87" t="n">
        <v>46.613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58</v>
      </c>
      <c r="O412" s="93" t="n">
        <v>45.0793</v>
      </c>
      <c r="P412" s="93" t="n">
        <v>44.627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582</v>
      </c>
      <c r="O413" s="93" t="n">
        <v>43.4998</v>
      </c>
      <c r="P413" s="93" t="n">
        <v>42.677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35</v>
      </c>
      <c r="O414" s="102" t="n">
        <v>42.4551</v>
      </c>
      <c r="P414" s="102" t="n">
        <v>41.279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80711.89</v>
      </c>
      <c r="J415" s="87" t="n">
        <v>174.04</v>
      </c>
      <c r="K415" s="87" t="n">
        <v>1194.04</v>
      </c>
      <c r="L415" s="67"/>
      <c r="M415" s="87" t="n">
        <v>6068.1872</v>
      </c>
      <c r="N415" s="106"/>
      <c r="O415" s="106"/>
      <c r="P415" s="106"/>
      <c r="Q415" s="87" t="n">
        <v>80225.7</v>
      </c>
      <c r="R415" s="87" t="n">
        <v>174.32</v>
      </c>
      <c r="S415" s="87" t="n">
        <v>1205.99</v>
      </c>
      <c r="U415" s="47"/>
      <c r="V415" s="48"/>
      <c r="W415" s="49"/>
      <c r="X415" s="67"/>
      <c r="Y415" s="20" t="n">
        <f aca="false">GEOMEAN(Q415:Q418)/GEOMEAN(I415:I418)</f>
        <v>0.994429651766092</v>
      </c>
      <c r="Z415" s="20" t="n">
        <f aca="false">GEOMEAN(R415:R418)/GEOMEAN(J415:J418)</f>
        <v>0.977524473550421</v>
      </c>
      <c r="AA415" s="26" t="n">
        <f aca="false">GEOMEAN(S415:S418)/GEOMEAN(K415:K418)</f>
        <v>1.0164914715538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60395.67</v>
      </c>
      <c r="J416" s="93" t="n">
        <v>165.98</v>
      </c>
      <c r="K416" s="93" t="n">
        <v>1182.82</v>
      </c>
      <c r="L416" s="67"/>
      <c r="M416" s="93" t="n">
        <v>2804.5152</v>
      </c>
      <c r="N416" s="106"/>
      <c r="O416" s="106"/>
      <c r="P416" s="106"/>
      <c r="Q416" s="93" t="n">
        <v>60083.89</v>
      </c>
      <c r="R416" s="93" t="n">
        <v>163.45</v>
      </c>
      <c r="S416" s="93" t="n">
        <v>1208.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9863.43</v>
      </c>
      <c r="J417" s="93" t="n">
        <v>166.99</v>
      </c>
      <c r="K417" s="93" t="n">
        <v>1193.17</v>
      </c>
      <c r="L417" s="67"/>
      <c r="M417" s="93" t="n">
        <v>1345.8888</v>
      </c>
      <c r="N417" s="106"/>
      <c r="O417" s="106"/>
      <c r="P417" s="106"/>
      <c r="Q417" s="93" t="n">
        <v>49553.86</v>
      </c>
      <c r="R417" s="93" t="n">
        <v>159.11</v>
      </c>
      <c r="S417" s="93" t="n">
        <v>1210.2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42676.06</v>
      </c>
      <c r="J418" s="102" t="n">
        <v>162.18</v>
      </c>
      <c r="K418" s="102" t="n">
        <v>1189.01</v>
      </c>
      <c r="L418" s="67"/>
      <c r="M418" s="102" t="n">
        <v>645.9672</v>
      </c>
      <c r="N418" s="108"/>
      <c r="O418" s="108"/>
      <c r="P418" s="108"/>
      <c r="Q418" s="102" t="n">
        <v>42467.53</v>
      </c>
      <c r="R418" s="102" t="n">
        <v>157.57</v>
      </c>
      <c r="S418" s="102" t="n">
        <v>1212.7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476.2382704118</v>
      </c>
      <c r="J420" s="117" t="n">
        <f aca="false">GEOMEAN(J51:J54,J103:J106,J155:J158)</f>
        <v>63.7218663076191</v>
      </c>
      <c r="K420" s="118" t="n">
        <f aca="false">GEOMEAN(K51:K54,K103:K106,K155:K158)</f>
        <v>414.764248794266</v>
      </c>
      <c r="M420" s="13"/>
      <c r="N420" s="90"/>
      <c r="O420" s="90"/>
      <c r="P420" s="90"/>
      <c r="Q420" s="117" t="n">
        <f aca="false">GEOMEAN(Q51:Q54,Q103:Q106,Q155:Q158)</f>
        <v>25477.6546180234</v>
      </c>
      <c r="R420" s="117" t="n">
        <f aca="false">GEOMEAN(R51:R54,R103:R106,R155:R158)</f>
        <v>65.155038536404</v>
      </c>
      <c r="S420" s="118" t="n">
        <f aca="false">GEOMEAN(S51:S54,S103:S106,S155:S158)</f>
        <v>410.396565534571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507.4593779591</v>
      </c>
      <c r="J421" s="119" t="n">
        <f aca="false">GEOMEAN(J207:J210,J259:J262,J311:J314,J363:J366)</f>
        <v>126.867026645394</v>
      </c>
      <c r="K421" s="120" t="n">
        <f aca="false">GEOMEAN(K207:K210,K259:K262,K311:K314,K363:K366)</f>
        <v>916.704558653082</v>
      </c>
      <c r="M421" s="21"/>
      <c r="N421" s="63"/>
      <c r="O421" s="63"/>
      <c r="P421" s="63"/>
      <c r="Q421" s="119" t="n">
        <f aca="false">GEOMEAN(Q207:Q210,Q259:Q262,Q311:Q314,Q363:Q366)</f>
        <v>40313.8037150514</v>
      </c>
      <c r="R421" s="119" t="n">
        <f aca="false">GEOMEAN(R207:R210,R259:R262,R311:R314,R363:R366)</f>
        <v>125.355804611719</v>
      </c>
      <c r="S421" s="120" t="n">
        <f aca="false">GEOMEAN(S207:S210,S259:S262,S311:S314,S363:S366)</f>
        <v>892.511268599579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206.3274863847</v>
      </c>
      <c r="J422" s="122" t="n">
        <f aca="false">GEOMEAN(J51:J54,J103:J106,J155:J158,J207:J210,J259:J262,J311:J314,J363:J366)</f>
        <v>94.4452395483193</v>
      </c>
      <c r="K422" s="123" t="n">
        <f aca="false">GEOMEAN(K51:K54,K103:K106,K155:K158,K207:K210,K259:K262,K311:K314,K363:K366)</f>
        <v>652.555355590127</v>
      </c>
      <c r="M422" s="27"/>
      <c r="N422" s="112"/>
      <c r="O422" s="112"/>
      <c r="P422" s="112"/>
      <c r="Q422" s="122" t="n">
        <f aca="false">GEOMEAN(Q51:Q54,Q103:Q106,Q155:Q158,Q207:Q210,Q259:Q262,Q311:Q314,Q363:Q366)</f>
        <v>33116.3085838795</v>
      </c>
      <c r="R422" s="122" t="n">
        <f aca="false">GEOMEAN(R51:R54,R103:R106,R155:R158,R207:R210,R259:R262,R311:R314,R363:R366)</f>
        <v>94.6991265437263</v>
      </c>
      <c r="S422" s="123" t="n">
        <f aca="false">GEOMEAN(S51:S54,S103:S106,S155:S158,S207:S210,S259:S262,S311:S314,S363:S366)</f>
        <v>639.748721256894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005559484868</v>
      </c>
      <c r="R423" s="124" t="n">
        <f aca="false">R420/J420</f>
        <v>1.02249105859308</v>
      </c>
      <c r="S423" s="125" t="n">
        <f aca="false">S420/K420</f>
        <v>0.98946947989757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5219259220857</v>
      </c>
      <c r="R424" s="124" t="n">
        <f aca="false">R421/J421</f>
        <v>0.988088141784078</v>
      </c>
      <c r="S424" s="125" t="n">
        <f aca="false">S421/K421</f>
        <v>0.973608410883164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7289103935324</v>
      </c>
      <c r="R425" s="126" t="n">
        <f aca="false">R422/J422</f>
        <v>1.00268819261427</v>
      </c>
      <c r="S425" s="127" t="n">
        <f aca="false">S422/K422</f>
        <v>0.980374639142067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576</v>
      </c>
      <c r="N430" s="105" t="n">
        <f aca="false">AVERAGE(N3,N7)</f>
        <v>42.6537</v>
      </c>
      <c r="O430" s="105" t="n">
        <f aca="false">AVERAGE(O3,O7)</f>
        <v>43.26105</v>
      </c>
      <c r="P430" s="105" t="n">
        <f aca="false">AVERAGE(P3,P7)</f>
        <v>43.552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6704</v>
      </c>
      <c r="N431" s="106" t="n">
        <f aca="false">AVERAGE(N4,N8)</f>
        <v>40.4772</v>
      </c>
      <c r="O431" s="106" t="n">
        <f aca="false">AVERAGE(O4,O8)</f>
        <v>41.9874</v>
      </c>
      <c r="P431" s="106" t="n">
        <f aca="false">AVERAGE(P4,P8)</f>
        <v>41.939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2008</v>
      </c>
      <c r="N432" s="106" t="n">
        <f aca="false">AVERAGE(N5,N9)</f>
        <v>37.8791</v>
      </c>
      <c r="O432" s="106" t="n">
        <f aca="false">AVERAGE(O5,O9)</f>
        <v>40.62005</v>
      </c>
      <c r="P432" s="106" t="n">
        <f aca="false">AVERAGE(P5,P9)</f>
        <v>40.2868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52</v>
      </c>
      <c r="N433" s="108" t="n">
        <f aca="false">AVERAGE(N6,N10)</f>
        <v>35.11025</v>
      </c>
      <c r="O433" s="108" t="n">
        <f aca="false">AVERAGE(O6,O10)</f>
        <v>39.51945</v>
      </c>
      <c r="P433" s="108" t="n">
        <f aca="false">AVERAGE(P6,P10)</f>
        <v>39.0268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9456</v>
      </c>
      <c r="N434" s="105" t="n">
        <f aca="false">AVERAGE(N3,N7,N11)</f>
        <v>42.4001666666667</v>
      </c>
      <c r="O434" s="105" t="n">
        <f aca="false">AVERAGE(O3,O7,O11)</f>
        <v>43.0217333333333</v>
      </c>
      <c r="P434" s="105" t="n">
        <f aca="false">AVERAGE(P3,P7,P11)</f>
        <v>43.3261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316</v>
      </c>
      <c r="N435" s="106" t="n">
        <f aca="false">AVERAGE(N4,N8,N12)</f>
        <v>40.2041666666667</v>
      </c>
      <c r="O435" s="106" t="n">
        <f aca="false">AVERAGE(O4,O8,O12)</f>
        <v>41.7335</v>
      </c>
      <c r="P435" s="106" t="n">
        <f aca="false">AVERAGE(P4,P8,P12)</f>
        <v>41.7242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7264</v>
      </c>
      <c r="N436" s="106" t="n">
        <f aca="false">AVERAGE(N5,N9,N13)</f>
        <v>37.6212666666667</v>
      </c>
      <c r="O436" s="106" t="n">
        <f aca="false">AVERAGE(O5,O9,O13)</f>
        <v>40.4407</v>
      </c>
      <c r="P436" s="106" t="n">
        <f aca="false">AVERAGE(P5,P9,P13)</f>
        <v>40.1458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596</v>
      </c>
      <c r="N437" s="108" t="n">
        <f aca="false">AVERAGE(N6,N10,N14)</f>
        <v>34.8690333333333</v>
      </c>
      <c r="O437" s="108" t="n">
        <f aca="false">AVERAGE(O6,O10,O14)</f>
        <v>39.3432</v>
      </c>
      <c r="P437" s="108" t="n">
        <f aca="false">AVERAGE(P6,P10,P14)</f>
        <v>38.8882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348</v>
      </c>
      <c r="N438" s="105" t="n">
        <f aca="false">AVERAGE(N27,N31,N35)</f>
        <v>42.7666666666667</v>
      </c>
      <c r="O438" s="105" t="n">
        <f aca="false">AVERAGE(O27,O31,O35)</f>
        <v>45.6349</v>
      </c>
      <c r="P438" s="105" t="n">
        <f aca="false">AVERAGE(P27,P31,P35)</f>
        <v>45.5171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5208</v>
      </c>
      <c r="N439" s="106" t="n">
        <f aca="false">AVERAGE(N28,N32,N36)</f>
        <v>40.5475</v>
      </c>
      <c r="O439" s="106" t="n">
        <f aca="false">AVERAGE(O28,O32,O36)</f>
        <v>43.9667</v>
      </c>
      <c r="P439" s="106" t="n">
        <f aca="false">AVERAGE(P28,P32,P36)</f>
        <v>43.5155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0072</v>
      </c>
      <c r="N440" s="106" t="n">
        <f aca="false">AVERAGE(N29,N33,N37)</f>
        <v>37.9882333333333</v>
      </c>
      <c r="O440" s="106" t="n">
        <f aca="false">AVERAGE(O29,O33,O37)</f>
        <v>42.2025333333333</v>
      </c>
      <c r="P440" s="106" t="n">
        <f aca="false">AVERAGE(P29,P33,P37)</f>
        <v>41.5159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756</v>
      </c>
      <c r="N441" s="108" t="n">
        <f aca="false">AVERAGE(N30,N34,N38)</f>
        <v>35.2489</v>
      </c>
      <c r="O441" s="108" t="n">
        <f aca="false">AVERAGE(O30,O34,O38)</f>
        <v>40.8263333333333</v>
      </c>
      <c r="P441" s="108" t="n">
        <f aca="false">AVERAGE(P30,P34,P38)</f>
        <v>40.0241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9.792</v>
      </c>
      <c r="N442" s="105" t="n">
        <f aca="false">AVERAGE(N27,N31,N35,N39,N43,N47)</f>
        <v>42.6807333333333</v>
      </c>
      <c r="O442" s="105" t="n">
        <f aca="false">AVERAGE(O27,O31,O35,O39,O43,O47)</f>
        <v>45.5936</v>
      </c>
      <c r="P442" s="105" t="n">
        <f aca="false">AVERAGE(P27,P31,P35,P39,P43,P47)</f>
        <v>45.463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4584</v>
      </c>
      <c r="N443" s="106" t="n">
        <f aca="false">AVERAGE(N28,N32,N36,N40,N44,N48)</f>
        <v>40.4829166666667</v>
      </c>
      <c r="O443" s="106" t="n">
        <f aca="false">AVERAGE(O28,O32,O36,O40,O44,O48)</f>
        <v>43.9101333333333</v>
      </c>
      <c r="P443" s="106" t="n">
        <f aca="false">AVERAGE(P28,P32,P36,P40,P44,P48)</f>
        <v>43.4484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4304</v>
      </c>
      <c r="N444" s="106" t="n">
        <f aca="false">AVERAGE(N29,N33,N37,N41,N45,N49)</f>
        <v>37.9409333333333</v>
      </c>
      <c r="O444" s="106" t="n">
        <f aca="false">AVERAGE(O29,O33,O37,O41,O45,O49)</f>
        <v>42.1617666666667</v>
      </c>
      <c r="P444" s="106" t="n">
        <f aca="false">AVERAGE(P29,P33,P37,P41,P45,P49)</f>
        <v>41.4751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4.944</v>
      </c>
      <c r="N445" s="108" t="n">
        <f aca="false">AVERAGE(N30,N34,N38,N42,N46,N50)</f>
        <v>35.1962166666667</v>
      </c>
      <c r="O445" s="108" t="n">
        <f aca="false">AVERAGE(O30,O34,O38,O42,O46,O50)</f>
        <v>40.8022833333333</v>
      </c>
      <c r="P445" s="108" t="n">
        <f aca="false">AVERAGE(P30,P34,P38,P42,P46,P50)</f>
        <v>39.9692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348</v>
      </c>
      <c r="N446" s="105" t="n">
        <f aca="false">AVERAGE(N3,N7,N27,N31,N35)</f>
        <v>42.72148</v>
      </c>
      <c r="O446" s="105" t="n">
        <f aca="false">AVERAGE(O3,O7,O27,O31,O35)</f>
        <v>44.68536</v>
      </c>
      <c r="P446" s="105" t="n">
        <f aca="false">AVERAGE(P3,P7,P27,P31,P35)</f>
        <v>44.7313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5208</v>
      </c>
      <c r="N447" s="106" t="n">
        <f aca="false">AVERAGE(N4,N8,N28,N32,N36)</f>
        <v>40.51938</v>
      </c>
      <c r="O447" s="106" t="n">
        <f aca="false">AVERAGE(O4,O8,O28,O32,O36)</f>
        <v>43.17498</v>
      </c>
      <c r="P447" s="106" t="n">
        <f aca="false">AVERAGE(P4,P8,P28,P32,P36)</f>
        <v>42.8852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0072</v>
      </c>
      <c r="N448" s="106" t="n">
        <f aca="false">AVERAGE(N5,N9,N29,N33,N37)</f>
        <v>37.94458</v>
      </c>
      <c r="O448" s="106" t="n">
        <f aca="false">AVERAGE(O5,O9,O29,O33,O37)</f>
        <v>41.56954</v>
      </c>
      <c r="P448" s="106" t="n">
        <f aca="false">AVERAGE(P5,P9,P29,P33,P37)</f>
        <v>41.0243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56</v>
      </c>
      <c r="N449" s="108" t="n">
        <f aca="false">AVERAGE(N6,N10,N30,N34,N38)</f>
        <v>35.19344</v>
      </c>
      <c r="O449" s="108" t="n">
        <f aca="false">AVERAGE(O6,O10,O30,O34,O38)</f>
        <v>40.30358</v>
      </c>
      <c r="P449" s="108" t="n">
        <f aca="false">AVERAGE(P6,P10,P30,P34,P38)</f>
        <v>39.6252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9.792</v>
      </c>
      <c r="N450" s="105" t="n">
        <f aca="false">AVERAGE(N3,N7,N11,N27,N31,N35,N39,N43,N47)</f>
        <v>42.5872111111111</v>
      </c>
      <c r="O450" s="105" t="n">
        <f aca="false">AVERAGE(O3,O7,O11,O27,O31,O35,O39,O43,O47)</f>
        <v>44.7363111111111</v>
      </c>
      <c r="P450" s="105" t="n">
        <f aca="false">AVERAGE(P3,P7,P11,P27,P31,P35,P39,P43,P47)</f>
        <v>44.7512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4584</v>
      </c>
      <c r="N451" s="106" t="n">
        <f aca="false">AVERAGE(N4,N8,N12,N28,N32,N36,N40,N44,N48)</f>
        <v>40.39</v>
      </c>
      <c r="O451" s="106" t="n">
        <f aca="false">AVERAGE(O4,O8,O12,O28,O32,O36,O40,O44,O48)</f>
        <v>43.1845888888889</v>
      </c>
      <c r="P451" s="106" t="n">
        <f aca="false">AVERAGE(P4,P8,P12,P28,P32,P36,P40,P44,P48)</f>
        <v>42.873688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4304</v>
      </c>
      <c r="N452" s="106" t="n">
        <f aca="false">AVERAGE(N5,N9,N13,N29,N33,N37,N41,N45,N49)</f>
        <v>37.8343777777778</v>
      </c>
      <c r="O452" s="106" t="n">
        <f aca="false">AVERAGE(O5,O9,O13,O29,O33,O37,O41,O45,O49)</f>
        <v>41.5880777777778</v>
      </c>
      <c r="P452" s="106" t="n">
        <f aca="false">AVERAGE(P5,P9,P13,P29,P33,P37,P41,P45,P49)</f>
        <v>41.0320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4.944</v>
      </c>
      <c r="N453" s="108" t="n">
        <f aca="false">AVERAGE(N6,N10,N14,N30,N34,N38,N42,N46,N50)</f>
        <v>35.0871555555556</v>
      </c>
      <c r="O453" s="108" t="n">
        <f aca="false">AVERAGE(O6,O10,O14,O30,O34,O38,O42,O46,O50)</f>
        <v>40.3159222222222</v>
      </c>
      <c r="P453" s="108" t="n">
        <f aca="false">AVERAGE(P6,P10,P14,P30,P34,P38,P42,P46,P50)</f>
        <v>39.608877777777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9984</v>
      </c>
      <c r="N454" s="105" t="n">
        <f aca="false">AVERAGE(N55,N59)</f>
        <v>43.1479</v>
      </c>
      <c r="O454" s="105" t="n">
        <f aca="false">AVERAGE(O55,O59)</f>
        <v>44.84465</v>
      </c>
      <c r="P454" s="105" t="n">
        <f aca="false">AVERAGE(P55,P59)</f>
        <v>44.549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344</v>
      </c>
      <c r="N455" s="106" t="n">
        <f aca="false">AVERAGE(N56,N60)</f>
        <v>40.8958</v>
      </c>
      <c r="O455" s="106" t="n">
        <f aca="false">AVERAGE(O56,O60)</f>
        <v>43.96105</v>
      </c>
      <c r="P455" s="106" t="n">
        <f aca="false">AVERAGE(P56,P60)</f>
        <v>43.0524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1912</v>
      </c>
      <c r="N456" s="106" t="n">
        <f aca="false">AVERAGE(N57,N61)</f>
        <v>38.43445</v>
      </c>
      <c r="O456" s="106" t="n">
        <f aca="false">AVERAGE(O57,O61)</f>
        <v>42.97915</v>
      </c>
      <c r="P456" s="106" t="n">
        <f aca="false">AVERAGE(P57,P61)</f>
        <v>41.5467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2184</v>
      </c>
      <c r="N457" s="108" t="n">
        <f aca="false">AVERAGE(N58,N62)</f>
        <v>35.8452</v>
      </c>
      <c r="O457" s="108" t="n">
        <f aca="false">AVERAGE(O58,O62)</f>
        <v>42.1379</v>
      </c>
      <c r="P457" s="108" t="n">
        <f aca="false">AVERAGE(P58,P62)</f>
        <v>40.2277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8568</v>
      </c>
      <c r="N458" s="105" t="n">
        <f aca="false">AVERAGE(N55,N59,N63)</f>
        <v>42.8753666666667</v>
      </c>
      <c r="O458" s="105" t="n">
        <f aca="false">AVERAGE(O55,O59,O63)</f>
        <v>44.5446666666667</v>
      </c>
      <c r="P458" s="105" t="n">
        <f aca="false">AVERAGE(P55,P59,P63)</f>
        <v>44.3332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9848</v>
      </c>
      <c r="N459" s="106" t="n">
        <f aca="false">AVERAGE(N56,N60,N64)</f>
        <v>40.6331</v>
      </c>
      <c r="O459" s="106" t="n">
        <f aca="false">AVERAGE(O56,O60,O64)</f>
        <v>43.6305</v>
      </c>
      <c r="P459" s="106" t="n">
        <f aca="false">AVERAGE(P56,P60,P64)</f>
        <v>42.8526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8832</v>
      </c>
      <c r="N460" s="106" t="n">
        <f aca="false">AVERAGE(N57,N61,N65)</f>
        <v>38.2002666666667</v>
      </c>
      <c r="O460" s="106" t="n">
        <f aca="false">AVERAGE(O57,O61,O65)</f>
        <v>42.7181333333333</v>
      </c>
      <c r="P460" s="106" t="n">
        <f aca="false">AVERAGE(P57,P61,P65)</f>
        <v>41.435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6496</v>
      </c>
      <c r="N461" s="108" t="n">
        <f aca="false">AVERAGE(N58,N62,N66)</f>
        <v>35.6328</v>
      </c>
      <c r="O461" s="108" t="n">
        <f aca="false">AVERAGE(O58,O62,O66)</f>
        <v>41.9043666666667</v>
      </c>
      <c r="P461" s="108" t="n">
        <f aca="false">AVERAGE(P58,P62,P66)</f>
        <v>40.1415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788</v>
      </c>
      <c r="N462" s="105" t="n">
        <f aca="false">AVERAGE(N79,N83,N87)</f>
        <v>43.2921333333333</v>
      </c>
      <c r="O462" s="105" t="n">
        <f aca="false">AVERAGE(O79,O83,O87)</f>
        <v>47.2103666666667</v>
      </c>
      <c r="P462" s="105" t="n">
        <f aca="false">AVERAGE(P79,P83,P87)</f>
        <v>46.3170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8456</v>
      </c>
      <c r="N463" s="106" t="n">
        <f aca="false">AVERAGE(N80,N84,N88)</f>
        <v>40.9834666666667</v>
      </c>
      <c r="O463" s="106" t="n">
        <f aca="false">AVERAGE(O80,O84,O88)</f>
        <v>46.0581333333333</v>
      </c>
      <c r="P463" s="106" t="n">
        <f aca="false">AVERAGE(P80,P84,P88)</f>
        <v>44.5339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4504</v>
      </c>
      <c r="N464" s="106" t="n">
        <f aca="false">AVERAGE(N81,N85,N89)</f>
        <v>38.5333</v>
      </c>
      <c r="O464" s="106" t="n">
        <f aca="false">AVERAGE(O81,O85,O89)</f>
        <v>44.7898333333333</v>
      </c>
      <c r="P464" s="106" t="n">
        <f aca="false">AVERAGE(P81,P85,P89)</f>
        <v>42.8064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7256</v>
      </c>
      <c r="N465" s="108" t="n">
        <f aca="false">AVERAGE(N82,N86,N90)</f>
        <v>35.973</v>
      </c>
      <c r="O465" s="108" t="n">
        <f aca="false">AVERAGE(O82,O86,O90)</f>
        <v>43.782</v>
      </c>
      <c r="P465" s="108" t="n">
        <f aca="false">AVERAGE(P82,P86,P90)</f>
        <v>41.3266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7.7632</v>
      </c>
      <c r="N466" s="105" t="n">
        <f aca="false">AVERAGE(N79,N83,N87,N91,N95,N99)</f>
        <v>43.17685</v>
      </c>
      <c r="O466" s="105" t="n">
        <f aca="false">AVERAGE(O79,O83,O87,O91,O95,O99)</f>
        <v>47.04745</v>
      </c>
      <c r="P466" s="105" t="n">
        <f aca="false">AVERAGE(P79,P83,P87,P91,P95,P99)</f>
        <v>46.3185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6816</v>
      </c>
      <c r="N467" s="106" t="n">
        <f aca="false">AVERAGE(N80,N84,N88,N92,N96,N100)</f>
        <v>40.8782666666667</v>
      </c>
      <c r="O467" s="106" t="n">
        <f aca="false">AVERAGE(O80,O84,O88,O92,O96,O100)</f>
        <v>45.9187</v>
      </c>
      <c r="P467" s="106" t="n">
        <f aca="false">AVERAGE(P80,P84,P88,P92,P96,P100)</f>
        <v>44.539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6.1216</v>
      </c>
      <c r="N468" s="106" t="n">
        <f aca="false">AVERAGE(N81,N85,N89,N93,N97,N101)</f>
        <v>38.4368333333333</v>
      </c>
      <c r="O468" s="106" t="n">
        <f aca="false">AVERAGE(O81,O85,O89,O93,O97,O101)</f>
        <v>44.7044</v>
      </c>
      <c r="P468" s="106" t="n">
        <f aca="false">AVERAGE(P81,P85,P89,P93,P97,P101)</f>
        <v>42.8162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5.1232</v>
      </c>
      <c r="N469" s="108" t="n">
        <f aca="false">AVERAGE(N82,N86,N90,N94,N98,N102)</f>
        <v>35.8681333333333</v>
      </c>
      <c r="O469" s="108" t="n">
        <f aca="false">AVERAGE(O82,O86,O90,O94,O98,O102)</f>
        <v>43.7248666666667</v>
      </c>
      <c r="P469" s="108" t="n">
        <f aca="false">AVERAGE(P82,P86,P90,P94,P98,P102)</f>
        <v>41.3096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788</v>
      </c>
      <c r="N470" s="105" t="n">
        <f aca="false">AVERAGE(N55,N59,N79,N83,N87)</f>
        <v>43.23444</v>
      </c>
      <c r="O470" s="105" t="n">
        <f aca="false">AVERAGE(O55,O59,O79,O83,O87)</f>
        <v>46.26408</v>
      </c>
      <c r="P470" s="105" t="n">
        <f aca="false">AVERAGE(P55,P59,P79,P83,P87)</f>
        <v>45.6098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8456</v>
      </c>
      <c r="N471" s="106" t="n">
        <f aca="false">AVERAGE(N56,N60,N80,N84,N88)</f>
        <v>40.9484</v>
      </c>
      <c r="O471" s="106" t="n">
        <f aca="false">AVERAGE(O56,O60,O80,O84,O88)</f>
        <v>45.2193</v>
      </c>
      <c r="P471" s="106" t="n">
        <f aca="false">AVERAGE(P56,P60,P80,P84,P88)</f>
        <v>43.9413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4504</v>
      </c>
      <c r="N472" s="106" t="n">
        <f aca="false">AVERAGE(N57,N61,N81,N85,N89)</f>
        <v>38.49376</v>
      </c>
      <c r="O472" s="106" t="n">
        <f aca="false">AVERAGE(O57,O61,O81,O85,O89)</f>
        <v>44.06556</v>
      </c>
      <c r="P472" s="106" t="n">
        <f aca="false">AVERAGE(P57,P61,P81,P85,P89)</f>
        <v>42.3025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7256</v>
      </c>
      <c r="N473" s="108" t="n">
        <f aca="false">AVERAGE(N58,N62,N82,N86,N90)</f>
        <v>35.92188</v>
      </c>
      <c r="O473" s="108" t="n">
        <f aca="false">AVERAGE(O58,O62,O82,O86,O90)</f>
        <v>43.12436</v>
      </c>
      <c r="P473" s="108" t="n">
        <f aca="false">AVERAGE(P58,P62,P82,P86,P90)</f>
        <v>40.8870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7.7632</v>
      </c>
      <c r="N474" s="105" t="n">
        <f aca="false">AVERAGE(N55,N59,N63,N79,N83,N87,N91,N95,N99)</f>
        <v>43.0763555555556</v>
      </c>
      <c r="O474" s="105" t="n">
        <f aca="false">AVERAGE(O55,O59,O63,O79,O83,O87,O91,O95,O99)</f>
        <v>46.2131888888889</v>
      </c>
      <c r="P474" s="105" t="n">
        <f aca="false">AVERAGE(P55,P59,P63,P79,P83,P87,P91,P95,P99)</f>
        <v>45.65676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6816</v>
      </c>
      <c r="N475" s="106" t="n">
        <f aca="false">AVERAGE(N56,N60,N64,N80,N84,N88,N92,N96,N100)</f>
        <v>40.7965444444444</v>
      </c>
      <c r="O475" s="106" t="n">
        <f aca="false">AVERAGE(O56,O60,O64,O80,O84,O88,O92,O96,O100)</f>
        <v>45.1559666666667</v>
      </c>
      <c r="P475" s="106" t="n">
        <f aca="false">AVERAGE(P56,P60,P64,P80,P84,P88,P92,P96,P100)</f>
        <v>43.9768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6.1216</v>
      </c>
      <c r="N476" s="106" t="n">
        <f aca="false">AVERAGE(N57,N61,N65,N81,N85,N89,N93,N97,N101)</f>
        <v>38.3579777777778</v>
      </c>
      <c r="O476" s="106" t="n">
        <f aca="false">AVERAGE(O57,O61,O65,O81,O85,O89,O93,O97,O101)</f>
        <v>44.0423111111111</v>
      </c>
      <c r="P476" s="106" t="n">
        <f aca="false">AVERAGE(P57,P61,P65,P81,P85,P89,P93,P97,P101)</f>
        <v>42.355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5.1232</v>
      </c>
      <c r="N477" s="108" t="n">
        <f aca="false">AVERAGE(N58,N62,N66,N82,N86,N90,N94,N98,N102)</f>
        <v>35.7896888888889</v>
      </c>
      <c r="O477" s="108" t="n">
        <f aca="false">AVERAGE(O58,O62,O66,O82,O86,O90,O94,O98,O102)</f>
        <v>43.1180333333333</v>
      </c>
      <c r="P477" s="108" t="n">
        <f aca="false">AVERAGE(P58,P62,P66,P82,P86,P90,P94,P98,P102)</f>
        <v>40.9202888888889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4704</v>
      </c>
      <c r="N478" s="105" t="n">
        <f aca="false">AVERAGE(N107,N111)</f>
        <v>40.82845</v>
      </c>
      <c r="O478" s="105" t="n">
        <f aca="false">AVERAGE(O107,O111)</f>
        <v>43.55385</v>
      </c>
      <c r="P478" s="105" t="n">
        <f aca="false">AVERAGE(P107,P111)</f>
        <v>43.644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144</v>
      </c>
      <c r="N479" s="106" t="n">
        <f aca="false">AVERAGE(N108,N112)</f>
        <v>38.4794</v>
      </c>
      <c r="O479" s="106" t="n">
        <f aca="false">AVERAGE(O108,O112)</f>
        <v>41.913</v>
      </c>
      <c r="P479" s="106" t="n">
        <f aca="false">AVERAGE(P108,P112)</f>
        <v>42.0037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2856</v>
      </c>
      <c r="N480" s="106" t="n">
        <f aca="false">AVERAGE(N109,N113)</f>
        <v>35.9884</v>
      </c>
      <c r="O480" s="106" t="n">
        <f aca="false">AVERAGE(O109,O113)</f>
        <v>40.40035</v>
      </c>
      <c r="P480" s="106" t="n">
        <f aca="false">AVERAGE(P109,P113)</f>
        <v>40.3772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824</v>
      </c>
      <c r="N481" s="108" t="n">
        <f aca="false">AVERAGE(N110,N114)</f>
        <v>33.4926</v>
      </c>
      <c r="O481" s="108" t="n">
        <f aca="false">AVERAGE(O110,O114)</f>
        <v>39.2379</v>
      </c>
      <c r="P481" s="108" t="n">
        <f aca="false">AVERAGE(P110,P114)</f>
        <v>39.1727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1.9088</v>
      </c>
      <c r="N482" s="105" t="n">
        <f aca="false">AVERAGE(N107,N111,N115)</f>
        <v>40.5195333333333</v>
      </c>
      <c r="O482" s="105" t="n">
        <f aca="false">AVERAGE(O107,O111,O115)</f>
        <v>43.3188333333333</v>
      </c>
      <c r="P482" s="105" t="n">
        <f aca="false">AVERAGE(P107,P111,P115)</f>
        <v>43.3462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08</v>
      </c>
      <c r="N483" s="106" t="n">
        <f aca="false">AVERAGE(N108,N112,N116)</f>
        <v>38.1604666666667</v>
      </c>
      <c r="O483" s="106" t="n">
        <f aca="false">AVERAGE(O108,O112,O116)</f>
        <v>41.7334666666667</v>
      </c>
      <c r="P483" s="106" t="n">
        <f aca="false">AVERAGE(P108,P112,P116)</f>
        <v>41.7032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348</v>
      </c>
      <c r="N484" s="106" t="n">
        <f aca="false">AVERAGE(N109,N113,N117)</f>
        <v>35.6807333333333</v>
      </c>
      <c r="O484" s="106" t="n">
        <f aca="false">AVERAGE(O109,O113,O117)</f>
        <v>40.2989333333333</v>
      </c>
      <c r="P484" s="106" t="n">
        <f aca="false">AVERAGE(P109,P113,P117)</f>
        <v>40.1439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0984</v>
      </c>
      <c r="N485" s="108" t="n">
        <f aca="false">AVERAGE(N110,N114,N118)</f>
        <v>33.1787666666667</v>
      </c>
      <c r="O485" s="108" t="n">
        <f aca="false">AVERAGE(O110,O114,O118)</f>
        <v>39.1831333333333</v>
      </c>
      <c r="P485" s="108" t="n">
        <f aca="false">AVERAGE(P110,P114,P118)</f>
        <v>38.9788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8208</v>
      </c>
      <c r="N486" s="105" t="n">
        <f aca="false">AVERAGE(N131,N135,N139)</f>
        <v>40.4349</v>
      </c>
      <c r="O486" s="105" t="n">
        <f aca="false">AVERAGE(O131,O135,O139)</f>
        <v>45.7970333333333</v>
      </c>
      <c r="P486" s="105" t="n">
        <f aca="false">AVERAGE(P131,P135,P139)</f>
        <v>45.8980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5072</v>
      </c>
      <c r="N487" s="106" t="n">
        <f aca="false">AVERAGE(N132,N136,N140)</f>
        <v>38.2002</v>
      </c>
      <c r="O487" s="106" t="n">
        <f aca="false">AVERAGE(O132,O136,O140)</f>
        <v>44.0027666666667</v>
      </c>
      <c r="P487" s="106" t="n">
        <f aca="false">AVERAGE(P132,P136,P140)</f>
        <v>44.0408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076</v>
      </c>
      <c r="N488" s="106" t="n">
        <f aca="false">AVERAGE(N133,N137,N141)</f>
        <v>35.8279333333333</v>
      </c>
      <c r="O488" s="106" t="n">
        <f aca="false">AVERAGE(O133,O137,O141)</f>
        <v>42.2121333333333</v>
      </c>
      <c r="P488" s="106" t="n">
        <f aca="false">AVERAGE(P133,P137,P141)</f>
        <v>42.1205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352</v>
      </c>
      <c r="N489" s="108" t="n">
        <f aca="false">AVERAGE(N134,N138,N142)</f>
        <v>33.3733333333333</v>
      </c>
      <c r="O489" s="108" t="n">
        <f aca="false">AVERAGE(O134,O138,O142)</f>
        <v>40.7478</v>
      </c>
      <c r="P489" s="108" t="n">
        <f aca="false">AVERAGE(P134,P138,P142)</f>
        <v>40.6502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5944</v>
      </c>
      <c r="N490" s="105" t="n">
        <f aca="false">AVERAGE(N131,N135,N139,N143,N147,N151)</f>
        <v>40.4030166666667</v>
      </c>
      <c r="O490" s="105" t="n">
        <f aca="false">AVERAGE(O131,O135,O139,O143,O147,O151)</f>
        <v>45.7015</v>
      </c>
      <c r="P490" s="105" t="n">
        <f aca="false">AVERAGE(P131,P135,P139,P143,P147,P151)</f>
        <v>45.7547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968</v>
      </c>
      <c r="N491" s="106" t="n">
        <f aca="false">AVERAGE(N132,N136,N140,N144,N148,N152)</f>
        <v>38.1295</v>
      </c>
      <c r="O491" s="106" t="n">
        <f aca="false">AVERAGE(O132,O136,O140,O144,O148,O152)</f>
        <v>43.9202666666667</v>
      </c>
      <c r="P491" s="106" t="n">
        <f aca="false">AVERAGE(P132,P136,P140,P144,P148,P152)</f>
        <v>43.8681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5472</v>
      </c>
      <c r="N492" s="106" t="n">
        <f aca="false">AVERAGE(N133,N137,N141,N145,N149,N153)</f>
        <v>35.7260833333333</v>
      </c>
      <c r="O492" s="106" t="n">
        <f aca="false">AVERAGE(O133,O137,O141,O145,O149,O153)</f>
        <v>42.1380333333333</v>
      </c>
      <c r="P492" s="106" t="n">
        <f aca="false">AVERAGE(P133,P137,P141,P145,P149,P153)</f>
        <v>41.9291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872</v>
      </c>
      <c r="N493" s="108" t="n">
        <f aca="false">AVERAGE(N134,N138,N142,N146,N150,N154)</f>
        <v>33.2505833333333</v>
      </c>
      <c r="O493" s="108" t="n">
        <f aca="false">AVERAGE(O134,O138,O142,O146,O150,O154)</f>
        <v>40.7062</v>
      </c>
      <c r="P493" s="108" t="n">
        <f aca="false">AVERAGE(P134,P138,P142,P146,P150,P154)</f>
        <v>40.4649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8208</v>
      </c>
      <c r="N494" s="105" t="n">
        <f aca="false">AVERAGE(N107,N111,N131,N135,N139)</f>
        <v>40.59232</v>
      </c>
      <c r="O494" s="105" t="n">
        <f aca="false">AVERAGE(O107,O111,O131,O135,O139)</f>
        <v>44.89976</v>
      </c>
      <c r="P494" s="105" t="n">
        <f aca="false">AVERAGE(P107,P111,P131,P135,P139)</f>
        <v>44.996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5072</v>
      </c>
      <c r="N495" s="106" t="n">
        <f aca="false">AVERAGE(N108,N112,N132,N136,N140)</f>
        <v>38.31188</v>
      </c>
      <c r="O495" s="106" t="n">
        <f aca="false">AVERAGE(O108,O112,O132,O136,O140)</f>
        <v>43.16686</v>
      </c>
      <c r="P495" s="106" t="n">
        <f aca="false">AVERAGE(P108,P112,P132,P136,P140)</f>
        <v>43.2259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076</v>
      </c>
      <c r="N496" s="106" t="n">
        <f aca="false">AVERAGE(N109,N113,N133,N137,N141)</f>
        <v>35.89212</v>
      </c>
      <c r="O496" s="106" t="n">
        <f aca="false">AVERAGE(O109,O113,O133,O137,O141)</f>
        <v>41.48742</v>
      </c>
      <c r="P496" s="106" t="n">
        <f aca="false">AVERAGE(P109,P113,P133,P137,P141)</f>
        <v>41.4232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352</v>
      </c>
      <c r="N497" s="108" t="n">
        <f aca="false">AVERAGE(N110,N114,N134,N138,N142)</f>
        <v>33.42104</v>
      </c>
      <c r="O497" s="108" t="n">
        <f aca="false">AVERAGE(O110,O114,O134,O138,O142)</f>
        <v>40.14384</v>
      </c>
      <c r="P497" s="108" t="n">
        <f aca="false">AVERAGE(P110,P114,P134,P138,P142)</f>
        <v>40.0592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5944</v>
      </c>
      <c r="N498" s="105" t="n">
        <f aca="false">AVERAGE(N107,N111,N115,N131,N135,N139,N143,N147,N151)</f>
        <v>40.4418555555556</v>
      </c>
      <c r="O498" s="105" t="n">
        <f aca="false">AVERAGE(O107,O111,O115,O131,O135,O139,O143,O147,O151)</f>
        <v>44.9072777777778</v>
      </c>
      <c r="P498" s="105" t="n">
        <f aca="false">AVERAGE(P107,P111,P115,P131,P135,P139,P143,P147,P151)</f>
        <v>44.9518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968</v>
      </c>
      <c r="N499" s="106" t="n">
        <f aca="false">AVERAGE(N108,N112,N116,N132,N136,N140,N144,N148,N152)</f>
        <v>38.1398222222222</v>
      </c>
      <c r="O499" s="106" t="n">
        <f aca="false">AVERAGE(O108,O112,O116,O132,O136,O140,O144,O148,O152)</f>
        <v>43.1913333333333</v>
      </c>
      <c r="P499" s="106" t="n">
        <f aca="false">AVERAGE(P108,P112,P116,P132,P136,P140,P144,P148,P152)</f>
        <v>43.1464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5472</v>
      </c>
      <c r="N500" s="106" t="n">
        <f aca="false">AVERAGE(N109,N113,N117,N133,N137,N141,N145,N149,N153)</f>
        <v>35.7109666666667</v>
      </c>
      <c r="O500" s="106" t="n">
        <f aca="false">AVERAGE(O109,O113,O117,O133,O137,O141,O145,O149,O153)</f>
        <v>41.525</v>
      </c>
      <c r="P500" s="106" t="n">
        <f aca="false">AVERAGE(P109,P113,P117,P133,P137,P141,P145,P149,P153)</f>
        <v>41.3340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872</v>
      </c>
      <c r="N501" s="108" t="n">
        <f aca="false">AVERAGE(N110,N114,N118,N134,N138,N142,N146,N150,N154)</f>
        <v>33.2266444444444</v>
      </c>
      <c r="O501" s="108" t="n">
        <f aca="false">AVERAGE(O110,O114,O118,O134,O138,O142,O146,O150,O154)</f>
        <v>40.1985111111111</v>
      </c>
      <c r="P501" s="108" t="n">
        <f aca="false">AVERAGE(P110,P114,P118,P134,P138,P142,P146,P150,P154)</f>
        <v>39.9695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372</v>
      </c>
      <c r="N502" s="105" t="n">
        <f aca="false">AVERAGE(N159,N163)</f>
        <v>39.9961</v>
      </c>
      <c r="O502" s="105" t="n">
        <f aca="false">AVERAGE(O159,O163)</f>
        <v>45.3923</v>
      </c>
      <c r="P502" s="105" t="n">
        <f aca="false">AVERAGE(P159,P163)</f>
        <v>46.236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0.812</v>
      </c>
      <c r="N503" s="106" t="n">
        <f aca="false">AVERAGE(N160,N164)</f>
        <v>37.6462</v>
      </c>
      <c r="O503" s="106" t="n">
        <f aca="false">AVERAGE(O160,O164)</f>
        <v>43.60945</v>
      </c>
      <c r="P503" s="106" t="n">
        <f aca="false">AVERAGE(P160,P164)</f>
        <v>44.4299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632</v>
      </c>
      <c r="N504" s="106" t="n">
        <f aca="false">AVERAGE(N161,N165)</f>
        <v>35.50255</v>
      </c>
      <c r="O504" s="106" t="n">
        <f aca="false">AVERAGE(O161,O165)</f>
        <v>41.78845</v>
      </c>
      <c r="P504" s="106" t="n">
        <f aca="false">AVERAGE(P161,P165)</f>
        <v>42.628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8608</v>
      </c>
      <c r="N505" s="108" t="n">
        <f aca="false">AVERAGE(N162,N166)</f>
        <v>33.37855</v>
      </c>
      <c r="O505" s="108" t="n">
        <f aca="false">AVERAGE(O162,O166)</f>
        <v>40.57015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8456</v>
      </c>
      <c r="N506" s="105" t="n">
        <f aca="false">AVERAGE(N159,N163,N167)</f>
        <v>39.8989333333333</v>
      </c>
      <c r="O506" s="105" t="n">
        <f aca="false">AVERAGE(O159,O163,O167)</f>
        <v>45.3573</v>
      </c>
      <c r="P506" s="105" t="n">
        <f aca="false">AVERAGE(P159,P163,P167)</f>
        <v>46.204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9336</v>
      </c>
      <c r="N507" s="106" t="n">
        <f aca="false">AVERAGE(N160,N164,N168)</f>
        <v>37.5733333333333</v>
      </c>
      <c r="O507" s="106" t="n">
        <f aca="false">AVERAGE(O160,O164,O168)</f>
        <v>43.5858333333333</v>
      </c>
      <c r="P507" s="106" t="n">
        <f aca="false">AVERAGE(P160,P164,P168)</f>
        <v>44.4108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0104</v>
      </c>
      <c r="N508" s="106" t="n">
        <f aca="false">AVERAGE(N161,N165,N169)</f>
        <v>35.4460333333333</v>
      </c>
      <c r="O508" s="106" t="n">
        <f aca="false">AVERAGE(O161,O165,O169)</f>
        <v>41.7747666666667</v>
      </c>
      <c r="P508" s="106" t="n">
        <f aca="false">AVERAGE(P161,P165,P169)</f>
        <v>42.6158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7392</v>
      </c>
      <c r="N509" s="108" t="n">
        <f aca="false">AVERAGE(N162,N166,N170)</f>
        <v>33.3352666666667</v>
      </c>
      <c r="O509" s="108" t="n">
        <f aca="false">AVERAGE(O162,O166,O170)</f>
        <v>40.5565</v>
      </c>
      <c r="P509" s="108" t="n">
        <f aca="false">AVERAGE(P162,P166,P170)</f>
        <v>41.391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6.0736</v>
      </c>
      <c r="N510" s="105" t="n">
        <f aca="false">AVERAGE(N183,N187,N191)</f>
        <v>40.0374333333333</v>
      </c>
      <c r="O510" s="105" t="n">
        <f aca="false">AVERAGE(O183,O187,O191)</f>
        <v>46.6009333333333</v>
      </c>
      <c r="P510" s="105" t="n">
        <f aca="false">AVERAGE(P183,P187,P191)</f>
        <v>46.9983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628</v>
      </c>
      <c r="N511" s="106" t="n">
        <f aca="false">AVERAGE(N184,N188,N192)</f>
        <v>37.7273</v>
      </c>
      <c r="O511" s="106" t="n">
        <f aca="false">AVERAGE(O184,O188,O192)</f>
        <v>44.8312</v>
      </c>
      <c r="P511" s="106" t="n">
        <f aca="false">AVERAGE(P184,P188,P192)</f>
        <v>45.366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3296</v>
      </c>
      <c r="N512" s="106" t="n">
        <f aca="false">AVERAGE(N185,N189,N193)</f>
        <v>35.5936</v>
      </c>
      <c r="O512" s="106" t="n">
        <f aca="false">AVERAGE(O185,O189,O193)</f>
        <v>42.8574</v>
      </c>
      <c r="P512" s="106" t="n">
        <f aca="false">AVERAGE(P185,P189,P193)</f>
        <v>43.5479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3304</v>
      </c>
      <c r="N513" s="108" t="n">
        <f aca="false">AVERAGE(N186,N190,N194)</f>
        <v>33.4631</v>
      </c>
      <c r="O513" s="108" t="n">
        <f aca="false">AVERAGE(O186,O190,O194)</f>
        <v>41.5308666666667</v>
      </c>
      <c r="P513" s="108" t="n">
        <f aca="false">AVERAGE(P186,P190,P194)</f>
        <v>42.237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8624</v>
      </c>
      <c r="N514" s="105" t="n">
        <f aca="false">AVERAGE(N183,N187,N191,N195,N199,N203)</f>
        <v>40.03215</v>
      </c>
      <c r="O514" s="105" t="n">
        <f aca="false">AVERAGE(O183,O187,O191,O195,O199,O203)</f>
        <v>46.5591833333333</v>
      </c>
      <c r="P514" s="105" t="n">
        <f aca="false">AVERAGE(P183,P187,P191,P195,P199,P203)</f>
        <v>47.0640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4608</v>
      </c>
      <c r="N515" s="106" t="n">
        <f aca="false">AVERAGE(N184,N188,N192,N196,N200,N204)</f>
        <v>37.7118333333333</v>
      </c>
      <c r="O515" s="106" t="n">
        <f aca="false">AVERAGE(O184,O188,O192,O196,O200,O204)</f>
        <v>44.7995833333333</v>
      </c>
      <c r="P515" s="106" t="n">
        <f aca="false">AVERAGE(P184,P188,P192,P196,P200,P204)</f>
        <v>45.4018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8208</v>
      </c>
      <c r="N516" s="106" t="n">
        <f aca="false">AVERAGE(N185,N189,N193,N197,N201,N205)</f>
        <v>35.579</v>
      </c>
      <c r="O516" s="106" t="n">
        <f aca="false">AVERAGE(O185,O189,O193,O197,O201,O205)</f>
        <v>42.8351</v>
      </c>
      <c r="P516" s="106" t="n">
        <f aca="false">AVERAGE(P185,P189,P193,P197,P201,P205)</f>
        <v>43.5328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2.392</v>
      </c>
      <c r="N517" s="108" t="n">
        <f aca="false">AVERAGE(N186,N190,N194,N198,N202,N206)</f>
        <v>33.4509</v>
      </c>
      <c r="O517" s="108" t="n">
        <f aca="false">AVERAGE(O186,O190,O194,O198,O202,O206)</f>
        <v>41.5087833333333</v>
      </c>
      <c r="P517" s="108" t="n">
        <f aca="false">AVERAGE(P186,P190,P194,P198,P202,P206)</f>
        <v>42.2202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6.0736</v>
      </c>
      <c r="N518" s="105" t="n">
        <f aca="false">AVERAGE(N159,N163,N183,N187,N191)</f>
        <v>40.0209</v>
      </c>
      <c r="O518" s="105" t="n">
        <f aca="false">AVERAGE(O159,O163,O183,O187,O191)</f>
        <v>46.11748</v>
      </c>
      <c r="P518" s="105" t="n">
        <f aca="false">AVERAGE(P159,P163,P183,P187,P191)</f>
        <v>46.6936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628</v>
      </c>
      <c r="N519" s="106" t="n">
        <f aca="false">AVERAGE(N160,N164,N184,N188,N192)</f>
        <v>37.69486</v>
      </c>
      <c r="O519" s="106" t="n">
        <f aca="false">AVERAGE(O160,O164,O184,O188,O192)</f>
        <v>44.3425</v>
      </c>
      <c r="P519" s="106" t="n">
        <f aca="false">AVERAGE(P160,P164,P184,P188,P192)</f>
        <v>44.9917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3296</v>
      </c>
      <c r="N520" s="106" t="n">
        <f aca="false">AVERAGE(N161,N165,N185,N189,N193)</f>
        <v>35.55718</v>
      </c>
      <c r="O520" s="106" t="n">
        <f aca="false">AVERAGE(O161,O165,O185,O189,O193)</f>
        <v>42.42982</v>
      </c>
      <c r="P520" s="106" t="n">
        <f aca="false">AVERAGE(P161,P165,P185,P189,P193)</f>
        <v>43.1801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3304</v>
      </c>
      <c r="N521" s="108" t="n">
        <f aca="false">AVERAGE(N162,N166,N186,N190,N194)</f>
        <v>33.42928</v>
      </c>
      <c r="O521" s="108" t="n">
        <f aca="false">AVERAGE(O162,O166,O186,O190,O194)</f>
        <v>41.14658</v>
      </c>
      <c r="P521" s="108" t="n">
        <f aca="false">AVERAGE(P162,P166,P186,P190,P194)</f>
        <v>41.9033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8624</v>
      </c>
      <c r="N522" s="105" t="n">
        <f aca="false">AVERAGE(N159,N163,N167,N183,N187,N191,N195,N199,N203)</f>
        <v>39.9877444444444</v>
      </c>
      <c r="O522" s="105" t="n">
        <f aca="false">AVERAGE(O159,O163,O167,O183,O187,O191,O195,O199,O203)</f>
        <v>46.1585555555556</v>
      </c>
      <c r="P522" s="105" t="n">
        <f aca="false">AVERAGE(P159,P163,P167,P183,P187,P191,P195,P199,P203)</f>
        <v>46.7776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4608</v>
      </c>
      <c r="N523" s="106" t="n">
        <f aca="false">AVERAGE(N160,N164,N168,N184,N188,N192,N196,N200,N204)</f>
        <v>37.6656666666667</v>
      </c>
      <c r="O523" s="106" t="n">
        <f aca="false">AVERAGE(O160,O164,O168,O184,O188,O192,O196,O200,O204)</f>
        <v>44.395</v>
      </c>
      <c r="P523" s="106" t="n">
        <f aca="false">AVERAGE(P160,P164,P168,P184,P188,P192,P196,P200,P204)</f>
        <v>45.0715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8208</v>
      </c>
      <c r="N524" s="106" t="n">
        <f aca="false">AVERAGE(N161,N165,N169,N185,N189,N193,N197,N201,N205)</f>
        <v>35.5346777777778</v>
      </c>
      <c r="O524" s="106" t="n">
        <f aca="false">AVERAGE(O161,O165,O169,O185,O189,O193,O197,O201,O205)</f>
        <v>42.4816555555556</v>
      </c>
      <c r="P524" s="106" t="n">
        <f aca="false">AVERAGE(P161,P165,P169,P185,P189,P193,P197,P201,P205)</f>
        <v>43.2271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2.392</v>
      </c>
      <c r="N525" s="108" t="n">
        <f aca="false">AVERAGE(N162,N166,N170,N186,N190,N194,N198,N202,N206)</f>
        <v>33.4123555555556</v>
      </c>
      <c r="O525" s="108" t="n">
        <f aca="false">AVERAGE(O162,O166,O170,O186,O190,O194,O198,O202,O206)</f>
        <v>41.1913555555556</v>
      </c>
      <c r="P525" s="108" t="n">
        <f aca="false">AVERAGE(P162,P166,P170,P186,P190,P194,P198,P202,P206)</f>
        <v>41.9440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005</v>
      </c>
      <c r="N526" s="105" t="n">
        <f aca="false">AVERAGE(N211,N215)</f>
        <v>41.9745</v>
      </c>
      <c r="O526" s="105" t="n">
        <f aca="false">AVERAGE(O211,O215)</f>
        <v>48.3003</v>
      </c>
      <c r="P526" s="105" t="n">
        <f aca="false">AVERAGE(P211,P215)</f>
        <v>47.820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089</v>
      </c>
      <c r="N527" s="106" t="n">
        <f aca="false">AVERAGE(N212,N216)</f>
        <v>40.98945</v>
      </c>
      <c r="O527" s="106" t="n">
        <f aca="false">AVERAGE(O212,O216)</f>
        <v>47.27595</v>
      </c>
      <c r="P527" s="106" t="n">
        <f aca="false">AVERAGE(P212,P216)</f>
        <v>46.9455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987</v>
      </c>
      <c r="N528" s="106" t="n">
        <f aca="false">AVERAGE(N213,N217)</f>
        <v>39.57965</v>
      </c>
      <c r="O528" s="106" t="n">
        <f aca="false">AVERAGE(O213,O217)</f>
        <v>45.9682</v>
      </c>
      <c r="P528" s="106" t="n">
        <f aca="false">AVERAGE(P213,P217)</f>
        <v>45.7454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016</v>
      </c>
      <c r="N529" s="108" t="n">
        <f aca="false">AVERAGE(N214,N218)</f>
        <v>37.81915</v>
      </c>
      <c r="O529" s="108" t="n">
        <f aca="false">AVERAGE(O214,O218)</f>
        <v>44.84845</v>
      </c>
      <c r="P529" s="108" t="n">
        <f aca="false">AVERAGE(P214,P218)</f>
        <v>44.6400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333</v>
      </c>
      <c r="N530" s="105" t="n">
        <f aca="false">AVERAGE(N211,N215,N219)</f>
        <v>41.8784666666667</v>
      </c>
      <c r="O530" s="105" t="n">
        <f aca="false">AVERAGE(O211,O215,O219)</f>
        <v>47.9514</v>
      </c>
      <c r="P530" s="105" t="n">
        <f aca="false">AVERAGE(P211,P215,P219)</f>
        <v>47.4347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576</v>
      </c>
      <c r="N531" s="106" t="n">
        <f aca="false">AVERAGE(N212,N216,N220)</f>
        <v>40.9081</v>
      </c>
      <c r="O531" s="106" t="n">
        <f aca="false">AVERAGE(O212,O216,O220)</f>
        <v>46.9533333333333</v>
      </c>
      <c r="P531" s="106" t="n">
        <f aca="false">AVERAGE(P212,P216,P220)</f>
        <v>46.4798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447</v>
      </c>
      <c r="N532" s="106" t="n">
        <f aca="false">AVERAGE(N213,N217,N221)</f>
        <v>39.5163</v>
      </c>
      <c r="O532" s="106" t="n">
        <f aca="false">AVERAGE(O213,O217,O221)</f>
        <v>45.7735333333333</v>
      </c>
      <c r="P532" s="106" t="n">
        <f aca="false">AVERAGE(P213,P217,P221)</f>
        <v>45.3578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58</v>
      </c>
      <c r="N533" s="108" t="n">
        <f aca="false">AVERAGE(N214,N218,N222)</f>
        <v>37.7671</v>
      </c>
      <c r="O533" s="108" t="n">
        <f aca="false">AVERAGE(O214,O218,O222)</f>
        <v>44.7048</v>
      </c>
      <c r="P533" s="108" t="n">
        <f aca="false">AVERAGE(P214,P218,P222)</f>
        <v>44.2561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2.135</v>
      </c>
      <c r="N534" s="105" t="n">
        <f aca="false">AVERAGE(N235,N239,N243)</f>
        <v>43.2087666666667</v>
      </c>
      <c r="O534" s="105" t="n">
        <f aca="false">AVERAGE(O235,O239,O243)</f>
        <v>48.8501333333333</v>
      </c>
      <c r="P534" s="105" t="n">
        <f aca="false">AVERAGE(P235,P239,P243)</f>
        <v>48.177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089</v>
      </c>
      <c r="N535" s="106" t="n">
        <f aca="false">AVERAGE(N236,N240,N244)</f>
        <v>41.9971333333333</v>
      </c>
      <c r="O535" s="106" t="n">
        <f aca="false">AVERAGE(O236,O240,O244)</f>
        <v>47.7218333333333</v>
      </c>
      <c r="P535" s="106" t="n">
        <f aca="false">AVERAGE(P236,P240,P244)</f>
        <v>47.3142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858</v>
      </c>
      <c r="N536" s="106" t="n">
        <f aca="false">AVERAGE(N237,N241,N245)</f>
        <v>40.3818</v>
      </c>
      <c r="O536" s="106" t="n">
        <f aca="false">AVERAGE(O237,O241,O245)</f>
        <v>46.3977</v>
      </c>
      <c r="P536" s="106" t="n">
        <f aca="false">AVERAGE(P237,P241,P245)</f>
        <v>46.1302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809</v>
      </c>
      <c r="N537" s="108" t="n">
        <f aca="false">AVERAGE(N238,N242,N246)</f>
        <v>38.4181</v>
      </c>
      <c r="O537" s="108" t="n">
        <f aca="false">AVERAGE(O238,O242,O246)</f>
        <v>45.2475666666667</v>
      </c>
      <c r="P537" s="108" t="n">
        <f aca="false">AVERAGE(P238,P242,P246)</f>
        <v>44.9631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521</v>
      </c>
      <c r="N538" s="105" t="n">
        <f aca="false">AVERAGE(N235,N239,N243,N247,N251,N255)</f>
        <v>43.2604666666667</v>
      </c>
      <c r="O538" s="105" t="n">
        <f aca="false">AVERAGE(O235,O239,O243,O247,O251,O255)</f>
        <v>48.6714666666667</v>
      </c>
      <c r="P538" s="105" t="n">
        <f aca="false">AVERAGE(P235,P239,P243,P247,P251,P255)</f>
        <v>48.4785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249</v>
      </c>
      <c r="N539" s="106" t="n">
        <f aca="false">AVERAGE(N236,N240,N244,N248,N252,N256)</f>
        <v>42.0669166666667</v>
      </c>
      <c r="O539" s="106" t="n">
        <f aca="false">AVERAGE(O236,O240,O244,O248,O252,O256)</f>
        <v>47.5898666666667</v>
      </c>
      <c r="P539" s="106" t="n">
        <f aca="false">AVERAGE(P236,P240,P244,P248,P252,P256)</f>
        <v>47.5118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266</v>
      </c>
      <c r="N540" s="106" t="n">
        <f aca="false">AVERAGE(N237,N241,N245,N249,N253,N257)</f>
        <v>40.46595</v>
      </c>
      <c r="O540" s="106" t="n">
        <f aca="false">AVERAGE(O237,O241,O245,O249,O253,O257)</f>
        <v>46.3279333333333</v>
      </c>
      <c r="P540" s="106" t="n">
        <f aca="false">AVERAGE(P237,P241,P245,P249,P253,P257)</f>
        <v>46.3179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39</v>
      </c>
      <c r="N541" s="108" t="n">
        <f aca="false">AVERAGE(N238,N242,N246,N250,N254,N258)</f>
        <v>38.508</v>
      </c>
      <c r="O541" s="108" t="n">
        <f aca="false">AVERAGE(O238,O242,O246,O250,O254,O258)</f>
        <v>45.2009333333333</v>
      </c>
      <c r="P541" s="108" t="n">
        <f aca="false">AVERAGE(P238,P242,P246,P250,P254,P258)</f>
        <v>45.1306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2.135</v>
      </c>
      <c r="N542" s="105" t="n">
        <f aca="false">AVERAGE(N211,N215,N235,N239,N243)</f>
        <v>42.71506</v>
      </c>
      <c r="O542" s="105" t="n">
        <f aca="false">AVERAGE(O211,O215,O235,O239,O243)</f>
        <v>48.6302</v>
      </c>
      <c r="P542" s="105" t="n">
        <f aca="false">AVERAGE(P211,P215,P235,P239,P243)</f>
        <v>48.0345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089</v>
      </c>
      <c r="N543" s="106" t="n">
        <f aca="false">AVERAGE(N212,N216,N236,N240,N244)</f>
        <v>41.59406</v>
      </c>
      <c r="O543" s="106" t="n">
        <f aca="false">AVERAGE(O212,O216,O236,O240,O244)</f>
        <v>47.54348</v>
      </c>
      <c r="P543" s="106" t="n">
        <f aca="false">AVERAGE(P212,P216,P236,P240,P244)</f>
        <v>47.1667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858</v>
      </c>
      <c r="N544" s="106" t="n">
        <f aca="false">AVERAGE(N213,N217,N237,N241,N245)</f>
        <v>40.06094</v>
      </c>
      <c r="O544" s="106" t="n">
        <f aca="false">AVERAGE(O213,O217,O237,O241,O245)</f>
        <v>46.2259</v>
      </c>
      <c r="P544" s="106" t="n">
        <f aca="false">AVERAGE(P213,P217,P237,P241,P245)</f>
        <v>45.9763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809</v>
      </c>
      <c r="N545" s="108" t="n">
        <f aca="false">AVERAGE(N214,N218,N238,N242,N246)</f>
        <v>38.17852</v>
      </c>
      <c r="O545" s="108" t="n">
        <f aca="false">AVERAGE(O214,O218,O238,O242,O246)</f>
        <v>45.08792</v>
      </c>
      <c r="P545" s="108" t="n">
        <f aca="false">AVERAGE(P214,P218,P238,P242,P246)</f>
        <v>44.8338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521</v>
      </c>
      <c r="N546" s="105" t="n">
        <f aca="false">AVERAGE(N211,N215,N219,N235,N239,N243,N247,N251,N255)</f>
        <v>42.7998</v>
      </c>
      <c r="O546" s="105" t="n">
        <f aca="false">AVERAGE(O211,O215,O219,O235,O239,O243,O247,O251,O255)</f>
        <v>48.4314444444444</v>
      </c>
      <c r="P546" s="105" t="n">
        <f aca="false">AVERAGE(P211,P215,P219,P235,P239,P243,P247,P251,P255)</f>
        <v>48.1306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249</v>
      </c>
      <c r="N547" s="106" t="n">
        <f aca="false">AVERAGE(N212,N216,N220,N236,N240,N244,N248,N252,N256)</f>
        <v>41.6806444444445</v>
      </c>
      <c r="O547" s="106" t="n">
        <f aca="false">AVERAGE(O212,O216,O220,O236,O240,O244,O248,O252,O256)</f>
        <v>47.3776888888889</v>
      </c>
      <c r="P547" s="106" t="n">
        <f aca="false">AVERAGE(P212,P216,P220,P236,P240,P244,P248,P252,P256)</f>
        <v>47.1678444444445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266</v>
      </c>
      <c r="N548" s="106" t="n">
        <f aca="false">AVERAGE(N213,N217,N221,N237,N241,N245,N249,N253,N257)</f>
        <v>40.1494</v>
      </c>
      <c r="O548" s="106" t="n">
        <f aca="false">AVERAGE(O213,O217,O221,O237,O241,O245,O249,O253,O257)</f>
        <v>46.1431333333333</v>
      </c>
      <c r="P548" s="106" t="n">
        <f aca="false">AVERAGE(P213,P217,P221,P237,P241,P245,P249,P253,P257)</f>
        <v>45.997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39</v>
      </c>
      <c r="N549" s="108" t="n">
        <f aca="false">AVERAGE(N214,N218,N222,N238,N242,N246,N250,N254,N258)</f>
        <v>38.2610333333333</v>
      </c>
      <c r="O549" s="108" t="n">
        <f aca="false">AVERAGE(O214,O218,O222,O238,O242,O246,O250,O254,O258)</f>
        <v>45.0355555555556</v>
      </c>
      <c r="P549" s="108" t="n">
        <f aca="false">AVERAGE(P214,P218,P222,P238,P242,P246,P250,P254,P258)</f>
        <v>44.8391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5968</v>
      </c>
      <c r="N550" s="105" t="n">
        <f aca="false">AVERAGE(N263,N267)</f>
        <v>39.42255</v>
      </c>
      <c r="O550" s="105" t="n">
        <f aca="false">AVERAGE(O263,O267)</f>
        <v>46.67245</v>
      </c>
      <c r="P550" s="105" t="n">
        <f aca="false">AVERAGE(P263,P267)</f>
        <v>45.3804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0456</v>
      </c>
      <c r="N551" s="106" t="n">
        <f aca="false">AVERAGE(N264,N268)</f>
        <v>37.51705</v>
      </c>
      <c r="O551" s="106" t="n">
        <f aca="false">AVERAGE(O264,O268)</f>
        <v>45.2533</v>
      </c>
      <c r="P551" s="106" t="n">
        <f aca="false">AVERAGE(P264,P268)</f>
        <v>43.840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6256</v>
      </c>
      <c r="N552" s="106" t="n">
        <f aca="false">AVERAGE(N265,N269)</f>
        <v>35.55755</v>
      </c>
      <c r="O552" s="106" t="n">
        <f aca="false">AVERAGE(O265,O269)</f>
        <v>43.60505</v>
      </c>
      <c r="P552" s="106" t="n">
        <f aca="false">AVERAGE(P265,P269)</f>
        <v>42.314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54</v>
      </c>
      <c r="N553" s="108" t="n">
        <f aca="false">AVERAGE(N266,N270)</f>
        <v>33.51125</v>
      </c>
      <c r="O553" s="108" t="n">
        <f aca="false">AVERAGE(O266,O270)</f>
        <v>42.4078</v>
      </c>
      <c r="P553" s="108" t="n">
        <f aca="false">AVERAGE(P266,P270)</f>
        <v>41.2478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8368</v>
      </c>
      <c r="N554" s="105" t="n">
        <f aca="false">AVERAGE(N263,N267,N271)</f>
        <v>39.2536</v>
      </c>
      <c r="O554" s="105" t="n">
        <f aca="false">AVERAGE(O263,O267,O271)</f>
        <v>46.5903333333333</v>
      </c>
      <c r="P554" s="105" t="n">
        <f aca="false">AVERAGE(P263,P267,P271)</f>
        <v>45.6333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6936</v>
      </c>
      <c r="N555" s="106" t="n">
        <f aca="false">AVERAGE(N264,N268,N272)</f>
        <v>37.3270333333333</v>
      </c>
      <c r="O555" s="106" t="n">
        <f aca="false">AVERAGE(O264,O268,O272)</f>
        <v>45.1726333333333</v>
      </c>
      <c r="P555" s="106" t="n">
        <f aca="false">AVERAGE(P264,P268,P272)</f>
        <v>44.1306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548</v>
      </c>
      <c r="N556" s="106" t="n">
        <f aca="false">AVERAGE(N265,N269,N273)</f>
        <v>35.3609</v>
      </c>
      <c r="O556" s="106" t="n">
        <f aca="false">AVERAGE(O265,O269,O273)</f>
        <v>43.5623333333333</v>
      </c>
      <c r="P556" s="106" t="n">
        <f aca="false">AVERAGE(P265,P269,P273)</f>
        <v>42.585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5.9432</v>
      </c>
      <c r="N557" s="108" t="n">
        <f aca="false">AVERAGE(N266,N270,N274)</f>
        <v>33.3243666666667</v>
      </c>
      <c r="O557" s="108" t="n">
        <f aca="false">AVERAGE(O266,O270,O274)</f>
        <v>42.3769666666667</v>
      </c>
      <c r="P557" s="108" t="n">
        <f aca="false">AVERAGE(P266,P270,P274)</f>
        <v>41.4712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4.9576</v>
      </c>
      <c r="N558" s="105" t="n">
        <f aca="false">AVERAGE(N287,N291,N295)</f>
        <v>40.4415333333333</v>
      </c>
      <c r="O558" s="105" t="n">
        <f aca="false">AVERAGE(O287,O291,O295)</f>
        <v>47.1792333333333</v>
      </c>
      <c r="P558" s="105" t="n">
        <f aca="false">AVERAGE(P287,P291,P295)</f>
        <v>46.6835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4344</v>
      </c>
      <c r="N559" s="106" t="n">
        <f aca="false">AVERAGE(N288,N292,N296)</f>
        <v>38.2509</v>
      </c>
      <c r="O559" s="106" t="n">
        <f aca="false">AVERAGE(O288,O292,O296)</f>
        <v>45.6606666666667</v>
      </c>
      <c r="P559" s="106" t="n">
        <f aca="false">AVERAGE(P288,P292,P296)</f>
        <v>45.0480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.176</v>
      </c>
      <c r="N560" s="106" t="n">
        <f aca="false">AVERAGE(N289,N293,N297)</f>
        <v>36.1217666666667</v>
      </c>
      <c r="O560" s="106" t="n">
        <f aca="false">AVERAGE(O289,O293,O297)</f>
        <v>43.9681666666667</v>
      </c>
      <c r="P560" s="106" t="n">
        <f aca="false">AVERAGE(P289,P293,P297)</f>
        <v>43.4089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4616</v>
      </c>
      <c r="N561" s="108" t="n">
        <f aca="false">AVERAGE(N290,N294,N298)</f>
        <v>33.947</v>
      </c>
      <c r="O561" s="108" t="n">
        <f aca="false">AVERAGE(O290,O294,O298)</f>
        <v>42.7270666666667</v>
      </c>
      <c r="P561" s="108" t="n">
        <f aca="false">AVERAGE(P290,P294,P298)</f>
        <v>42.3349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8.58</v>
      </c>
      <c r="N562" s="105" t="n">
        <f aca="false">AVERAGE(N287,N291,N295,N299,N303,N307)</f>
        <v>40.4012666666667</v>
      </c>
      <c r="O562" s="105" t="n">
        <f aca="false">AVERAGE(O287,O291,O295,O299,O303,O307)</f>
        <v>47.0529833333333</v>
      </c>
      <c r="P562" s="105" t="n">
        <f aca="false">AVERAGE(P287,P291,P295,P299,P303,P307)</f>
        <v>46.7138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2656</v>
      </c>
      <c r="N563" s="106" t="n">
        <f aca="false">AVERAGE(N288,N292,N296,N300,N304,N308)</f>
        <v>38.1859</v>
      </c>
      <c r="O563" s="106" t="n">
        <f aca="false">AVERAGE(O288,O292,O296,O300,O304,O308)</f>
        <v>45.5618166666667</v>
      </c>
      <c r="P563" s="106" t="n">
        <f aca="false">AVERAGE(P288,P292,P296,P300,P304,P308)</f>
        <v>45.1028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6.3032</v>
      </c>
      <c r="N564" s="106" t="n">
        <f aca="false">AVERAGE(N289,N293,N297,N301,N305,N309)</f>
        <v>36.0458666666667</v>
      </c>
      <c r="O564" s="106" t="n">
        <f aca="false">AVERAGE(O289,O293,O297,O301,O305,O309)</f>
        <v>43.8538</v>
      </c>
      <c r="P564" s="106" t="n">
        <f aca="false">AVERAGE(P289,P293,P297,P301,P305,P309)</f>
        <v>43.3875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6368</v>
      </c>
      <c r="N565" s="108" t="n">
        <f aca="false">AVERAGE(N290,N294,N298,N302,N306,N310)</f>
        <v>33.8699166666667</v>
      </c>
      <c r="O565" s="108" t="n">
        <f aca="false">AVERAGE(O290,O294,O298,O302,O306,O310)</f>
        <v>42.6010166666667</v>
      </c>
      <c r="P565" s="108" t="n">
        <f aca="false">AVERAGE(P290,P294,P298,P302,P306,P310)</f>
        <v>42.2155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4.9576</v>
      </c>
      <c r="N566" s="105" t="n">
        <f aca="false">AVERAGE(N263,N267,N287,N291,N295)</f>
        <v>40.03394</v>
      </c>
      <c r="O566" s="105" t="n">
        <f aca="false">AVERAGE(O263,O267,O287,O291,O295)</f>
        <v>46.97652</v>
      </c>
      <c r="P566" s="105" t="n">
        <f aca="false">AVERAGE(P263,P267,P287,P291,P295)</f>
        <v>46.1622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4344</v>
      </c>
      <c r="N567" s="106" t="n">
        <f aca="false">AVERAGE(N264,N268,N288,N292,N296)</f>
        <v>37.95736</v>
      </c>
      <c r="O567" s="106" t="n">
        <f aca="false">AVERAGE(O264,O268,O288,O292,O296)</f>
        <v>45.49772</v>
      </c>
      <c r="P567" s="106" t="n">
        <f aca="false">AVERAGE(P264,P268,P288,P292,P296)</f>
        <v>44.5648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.176</v>
      </c>
      <c r="N568" s="106" t="n">
        <f aca="false">AVERAGE(N265,N269,N289,N293,N297)</f>
        <v>35.89608</v>
      </c>
      <c r="O568" s="106" t="n">
        <f aca="false">AVERAGE(O265,O269,O289,O293,O297)</f>
        <v>43.82292</v>
      </c>
      <c r="P568" s="106" t="n">
        <f aca="false">AVERAGE(P265,P269,P289,P293,P297)</f>
        <v>42.9712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4616</v>
      </c>
      <c r="N569" s="108" t="n">
        <f aca="false">AVERAGE(N266,N270,N290,N294,N298)</f>
        <v>33.7727</v>
      </c>
      <c r="O569" s="108" t="n">
        <f aca="false">AVERAGE(O266,O270,O290,O294,O298)</f>
        <v>42.59936</v>
      </c>
      <c r="P569" s="108" t="n">
        <f aca="false">AVERAGE(P266,P270,P290,P294,P298)</f>
        <v>41.9000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8.58</v>
      </c>
      <c r="N570" s="105" t="n">
        <f aca="false">AVERAGE(N263,N267,N271,N287,N291,N295,N299,N303,N307)</f>
        <v>40.0187111111111</v>
      </c>
      <c r="O570" s="105" t="n">
        <f aca="false">AVERAGE(O263,O267,O271,O287,O291,O295,O299,O303,O307)</f>
        <v>46.8987666666667</v>
      </c>
      <c r="P570" s="105" t="n">
        <f aca="false">AVERAGE(P263,P267,P271,P287,P291,P295,P299,P303,P307)</f>
        <v>46.353644444444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2656</v>
      </c>
      <c r="N571" s="106" t="n">
        <f aca="false">AVERAGE(N264,N268,N272,N288,N292,N296,N300,N304,N308)</f>
        <v>37.8996111111111</v>
      </c>
      <c r="O571" s="106" t="n">
        <f aca="false">AVERAGE(O264,O268,O272,O288,O292,O296,O300,O304,O308)</f>
        <v>45.4320888888889</v>
      </c>
      <c r="P571" s="106" t="n">
        <f aca="false">AVERAGE(P264,P268,P272,P288,P292,P296,P300,P304,P308)</f>
        <v>44.778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6.3032</v>
      </c>
      <c r="N572" s="106" t="n">
        <f aca="false">AVERAGE(N265,N269,N273,N289,N293,N297,N301,N305,N309)</f>
        <v>35.8175444444444</v>
      </c>
      <c r="O572" s="106" t="n">
        <f aca="false">AVERAGE(O265,O269,O273,O289,O293,O297,O301,O305,O309)</f>
        <v>43.7566444444445</v>
      </c>
      <c r="P572" s="106" t="n">
        <f aca="false">AVERAGE(P265,P269,P273,P289,P293,P297,P301,P305,P309)</f>
        <v>43.1202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6368</v>
      </c>
      <c r="N573" s="108" t="n">
        <f aca="false">AVERAGE(N266,N270,N274,N290,N294,N298,N302,N306,N310)</f>
        <v>33.6880666666667</v>
      </c>
      <c r="O573" s="108" t="n">
        <f aca="false">AVERAGE(O266,O270,O274,O290,O294,O298,O302,O306,O310)</f>
        <v>42.5263333333333</v>
      </c>
      <c r="P573" s="108" t="n">
        <f aca="false">AVERAGE(P266,P270,P274,P290,P294,P298,P302,P306,P310)</f>
        <v>41.9674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8.808</v>
      </c>
      <c r="N574" s="105" t="n">
        <f aca="false">AVERAGE(N315,N319)</f>
        <v>38.3927</v>
      </c>
      <c r="O574" s="105" t="n">
        <f aca="false">AVERAGE(O315,O319)</f>
        <v>46.6043</v>
      </c>
      <c r="P574" s="105" t="n">
        <f aca="false">AVERAGE(P315,P319)</f>
        <v>45.9678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2696</v>
      </c>
      <c r="N575" s="106" t="n">
        <f aca="false">AVERAGE(N316,N320)</f>
        <v>35.6292</v>
      </c>
      <c r="O575" s="106" t="n">
        <f aca="false">AVERAGE(O316,O320)</f>
        <v>45.13495</v>
      </c>
      <c r="P575" s="106" t="n">
        <f aca="false">AVERAGE(P316,P320)</f>
        <v>44.5871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8072</v>
      </c>
      <c r="N576" s="106" t="n">
        <f aca="false">AVERAGE(N317,N321)</f>
        <v>33.1642</v>
      </c>
      <c r="O576" s="106" t="n">
        <f aca="false">AVERAGE(O317,O321)</f>
        <v>43.799</v>
      </c>
      <c r="P576" s="106" t="n">
        <f aca="false">AVERAGE(P317,P321)</f>
        <v>43.3636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3984</v>
      </c>
      <c r="N577" s="108" t="n">
        <f aca="false">AVERAGE(N318,N322)</f>
        <v>30.9111</v>
      </c>
      <c r="O577" s="108" t="n">
        <f aca="false">AVERAGE(O318,O322)</f>
        <v>43.0259</v>
      </c>
      <c r="P577" s="108" t="n">
        <f aca="false">AVERAGE(P318,P322)</f>
        <v>42.6225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6.4992</v>
      </c>
      <c r="N578" s="105" t="n">
        <f aca="false">AVERAGE(N315,N319,N323)</f>
        <v>38.3101666666667</v>
      </c>
      <c r="O578" s="105" t="n">
        <f aca="false">AVERAGE(O315,O319,O323)</f>
        <v>46.5712</v>
      </c>
      <c r="P578" s="105" t="n">
        <f aca="false">AVERAGE(P315,P319,P323)</f>
        <v>45.9049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08</v>
      </c>
      <c r="N579" s="106" t="n">
        <f aca="false">AVERAGE(N316,N320,N324)</f>
        <v>35.5966666666667</v>
      </c>
      <c r="O579" s="106" t="n">
        <f aca="false">AVERAGE(O316,O320,O324)</f>
        <v>45.1073333333333</v>
      </c>
      <c r="P579" s="106" t="n">
        <f aca="false">AVERAGE(P316,P320,P324)</f>
        <v>44.5354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3288</v>
      </c>
      <c r="N580" s="106" t="n">
        <f aca="false">AVERAGE(N317,N321,N325)</f>
        <v>33.1561</v>
      </c>
      <c r="O580" s="106" t="n">
        <f aca="false">AVERAGE(O317,O321,O325)</f>
        <v>43.7771666666667</v>
      </c>
      <c r="P580" s="106" t="n">
        <f aca="false">AVERAGE(P317,P321,P325)</f>
        <v>43.3265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24</v>
      </c>
      <c r="N581" s="108" t="n">
        <f aca="false">AVERAGE(N318,N322,N326)</f>
        <v>30.9108</v>
      </c>
      <c r="O581" s="108" t="n">
        <f aca="false">AVERAGE(O318,O322,O326)</f>
        <v>43.0050666666667</v>
      </c>
      <c r="P581" s="108" t="n">
        <f aca="false">AVERAGE(P318,P322,P326)</f>
        <v>42.5859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40.792</v>
      </c>
      <c r="N582" s="105" t="n">
        <f aca="false">AVERAGE(N339,N343,N347)</f>
        <v>38.8176333333333</v>
      </c>
      <c r="O582" s="105" t="n">
        <f aca="false">AVERAGE(O339,O343,O347)</f>
        <v>46.9679333333333</v>
      </c>
      <c r="P582" s="105" t="n">
        <f aca="false">AVERAGE(P339,P343,P347)</f>
        <v>46.1462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9776</v>
      </c>
      <c r="N583" s="106" t="n">
        <f aca="false">AVERAGE(N340,N344,N348)</f>
        <v>35.9</v>
      </c>
      <c r="O583" s="106" t="n">
        <f aca="false">AVERAGE(O340,O344,O348)</f>
        <v>45.4952</v>
      </c>
      <c r="P583" s="106" t="n">
        <f aca="false">AVERAGE(P340,P344,P348)</f>
        <v>44.8766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452</v>
      </c>
      <c r="N584" s="106" t="n">
        <f aca="false">AVERAGE(N341,N345,N349)</f>
        <v>33.3225333333333</v>
      </c>
      <c r="O584" s="106" t="n">
        <f aca="false">AVERAGE(O341,O345,O349)</f>
        <v>44.1826333333333</v>
      </c>
      <c r="P584" s="106" t="n">
        <f aca="false">AVERAGE(P341,P345,P349)</f>
        <v>43.7186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42</v>
      </c>
      <c r="N585" s="108" t="n">
        <f aca="false">AVERAGE(N342,N346,N350)</f>
        <v>30.9765</v>
      </c>
      <c r="O585" s="108" t="n">
        <f aca="false">AVERAGE(O342,O346,O350)</f>
        <v>43.3906</v>
      </c>
      <c r="P585" s="108" t="n">
        <f aca="false">AVERAGE(P342,P346,P350)</f>
        <v>42.9890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6.9976</v>
      </c>
      <c r="N586" s="105" t="n">
        <f aca="false">AVERAGE(N339,N343,N347,N351,N355,N359)</f>
        <v>38.8351166666667</v>
      </c>
      <c r="O586" s="105" t="n">
        <f aca="false">AVERAGE(O339,O343,O347,O351,O355,O359)</f>
        <v>46.79825</v>
      </c>
      <c r="P586" s="105" t="n">
        <f aca="false">AVERAGE(P339,P343,P347,P351,P355,P359)</f>
        <v>46.3398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524</v>
      </c>
      <c r="N587" s="106" t="n">
        <f aca="false">AVERAGE(N340,N344,N348,N352,N356,N360)</f>
        <v>35.9308333333333</v>
      </c>
      <c r="O587" s="106" t="n">
        <f aca="false">AVERAGE(O340,O344,O348,O352,O356,O360)</f>
        <v>45.3432</v>
      </c>
      <c r="P587" s="106" t="n">
        <f aca="false">AVERAGE(P340,P344,P348,P352,P356,P360)</f>
        <v>44.9516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664</v>
      </c>
      <c r="N588" s="106" t="n">
        <f aca="false">AVERAGE(N341,N345,N349,N353,N357,N361)</f>
        <v>33.3505</v>
      </c>
      <c r="O588" s="106" t="n">
        <f aca="false">AVERAGE(O341,O345,O349,O353,O357,O361)</f>
        <v>44.0230333333333</v>
      </c>
      <c r="P588" s="106" t="n">
        <f aca="false">AVERAGE(P341,P345,P349,P353,P357,P361)</f>
        <v>43.6511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7216</v>
      </c>
      <c r="N589" s="108" t="n">
        <f aca="false">AVERAGE(N342,N346,N350,N354,N358,N362)</f>
        <v>31.0015833333333</v>
      </c>
      <c r="O589" s="108" t="n">
        <f aca="false">AVERAGE(O342,O346,O350,O354,O358,O362)</f>
        <v>43.2483833333333</v>
      </c>
      <c r="P589" s="108" t="n">
        <f aca="false">AVERAGE(P342,P346,P350,P354,P358,P362)</f>
        <v>42.8505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40.792</v>
      </c>
      <c r="N590" s="105" t="n">
        <f aca="false">AVERAGE(N315,N319,N339,N343,N347)</f>
        <v>38.64766</v>
      </c>
      <c r="O590" s="105" t="n">
        <f aca="false">AVERAGE(O315,O319,O339,O343,O347)</f>
        <v>46.82248</v>
      </c>
      <c r="P590" s="105" t="n">
        <f aca="false">AVERAGE(P315,P319,P339,P343,P347)</f>
        <v>46.0748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9776</v>
      </c>
      <c r="N591" s="106" t="n">
        <f aca="false">AVERAGE(N316,N320,N340,N344,N348)</f>
        <v>35.79168</v>
      </c>
      <c r="O591" s="106" t="n">
        <f aca="false">AVERAGE(O316,O320,O340,O344,O348)</f>
        <v>45.3511</v>
      </c>
      <c r="P591" s="106" t="n">
        <f aca="false">AVERAGE(P316,P320,P340,P344,P348)</f>
        <v>44.760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452</v>
      </c>
      <c r="N592" s="106" t="n">
        <f aca="false">AVERAGE(N317,N321,N341,N345,N349)</f>
        <v>33.2592</v>
      </c>
      <c r="O592" s="106" t="n">
        <f aca="false">AVERAGE(O317,O321,O341,O345,O349)</f>
        <v>44.02918</v>
      </c>
      <c r="P592" s="106" t="n">
        <f aca="false">AVERAGE(P317,P321,P341,P345,P349)</f>
        <v>43.5766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42</v>
      </c>
      <c r="N593" s="108" t="n">
        <f aca="false">AVERAGE(N318,N322,N342,N346,N350)</f>
        <v>30.95034</v>
      </c>
      <c r="O593" s="108" t="n">
        <f aca="false">AVERAGE(O318,O322,O342,O346,O350)</f>
        <v>43.24472</v>
      </c>
      <c r="P593" s="108" t="n">
        <f aca="false">AVERAGE(P318,P322,P342,P346,P350)</f>
        <v>42.8424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6.9976</v>
      </c>
      <c r="N594" s="105" t="n">
        <f aca="false">AVERAGE(N315,N319,N323,N339,N343,N347,N351,N355,N359)</f>
        <v>38.6601333333333</v>
      </c>
      <c r="O594" s="105" t="n">
        <f aca="false">AVERAGE(O315,O319,O323,O339,O343,O347,O351,O355,O359)</f>
        <v>46.7225666666667</v>
      </c>
      <c r="P594" s="105" t="n">
        <f aca="false">AVERAGE(P315,P319,P323,P339,P343,P347,P351,P355,P359)</f>
        <v>46.1948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524</v>
      </c>
      <c r="N595" s="106" t="n">
        <f aca="false">AVERAGE(N316,N320,N324,N340,N344,N348,N352,N356,N360)</f>
        <v>35.8194444444444</v>
      </c>
      <c r="O595" s="106" t="n">
        <f aca="false">AVERAGE(O316,O320,O324,O340,O344,O348,O352,O356,O360)</f>
        <v>45.2645777777778</v>
      </c>
      <c r="P595" s="106" t="n">
        <f aca="false">AVERAGE(P316,P320,P324,P340,P344,P348,P352,P356,P360)</f>
        <v>44.8128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664</v>
      </c>
      <c r="N596" s="106" t="n">
        <f aca="false">AVERAGE(N317,N321,N325,N341,N345,N349,N353,N357,N361)</f>
        <v>33.2857</v>
      </c>
      <c r="O596" s="106" t="n">
        <f aca="false">AVERAGE(O317,O321,O325,O341,O345,O349,O353,O357,O361)</f>
        <v>43.9410777777778</v>
      </c>
      <c r="P596" s="106" t="n">
        <f aca="false">AVERAGE(P317,P321,P325,P341,P345,P349,P353,P357,P361)</f>
        <v>43.5429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7216</v>
      </c>
      <c r="N597" s="108" t="n">
        <f aca="false">AVERAGE(N318,N322,N326,N342,N346,N350,N354,N358,N362)</f>
        <v>30.9713222222222</v>
      </c>
      <c r="O597" s="108" t="n">
        <f aca="false">AVERAGE(O318,O322,O326,O342,O346,O350,O354,O358,O362)</f>
        <v>43.1672777777778</v>
      </c>
      <c r="P597" s="108" t="n">
        <f aca="false">AVERAGE(P318,P322,P326,P342,P346,P350,P354,P358,P362)</f>
        <v>42.7623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772</v>
      </c>
      <c r="N598" s="105" t="n">
        <f aca="false">AVERAGE(N367,N371)</f>
        <v>41.19985</v>
      </c>
      <c r="O598" s="105" t="n">
        <f aca="false">AVERAGE(O367,O371)</f>
        <v>46.55495</v>
      </c>
      <c r="P598" s="105" t="n">
        <f aca="false">AVERAGE(P367,P371)</f>
        <v>45.9187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1.032</v>
      </c>
      <c r="N599" s="106" t="n">
        <f aca="false">AVERAGE(N368,N372)</f>
        <v>38.2838</v>
      </c>
      <c r="O599" s="106" t="n">
        <f aca="false">AVERAGE(O368,O372)</f>
        <v>44.86755</v>
      </c>
      <c r="P599" s="106" t="n">
        <f aca="false">AVERAGE(P368,P372)</f>
        <v>44.021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6.712</v>
      </c>
      <c r="N600" s="106" t="n">
        <f aca="false">AVERAGE(N369,N373)</f>
        <v>35.52725</v>
      </c>
      <c r="O600" s="106" t="n">
        <f aca="false">AVERAGE(O369,O373)</f>
        <v>43.25125</v>
      </c>
      <c r="P600" s="106" t="n">
        <f aca="false">AVERAGE(P369,P373)</f>
        <v>42.19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344</v>
      </c>
      <c r="N601" s="108" t="n">
        <f aca="false">AVERAGE(N370,N374)</f>
        <v>33.0825</v>
      </c>
      <c r="O601" s="108" t="n">
        <f aca="false">AVERAGE(O370,O374)</f>
        <v>42.27</v>
      </c>
      <c r="P601" s="108" t="n">
        <f aca="false">AVERAGE(P370,P374)</f>
        <v>40.9234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2936</v>
      </c>
      <c r="N602" s="105" t="n">
        <f aca="false">AVERAGE(N367,N371,N375)</f>
        <v>41.1071333333333</v>
      </c>
      <c r="O602" s="105" t="n">
        <f aca="false">AVERAGE(O367,O371,O375)</f>
        <v>46.5366666666667</v>
      </c>
      <c r="P602" s="105" t="n">
        <f aca="false">AVERAGE(P367,P371,P375)</f>
        <v>45.8792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40.1696</v>
      </c>
      <c r="N603" s="106" t="n">
        <f aca="false">AVERAGE(N368,N372,N376)</f>
        <v>38.2166</v>
      </c>
      <c r="O603" s="106" t="n">
        <f aca="false">AVERAGE(O368,O372,O376)</f>
        <v>44.8544333333333</v>
      </c>
      <c r="P603" s="106" t="n">
        <f aca="false">AVERAGE(P368,P372,P376)</f>
        <v>43.996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2616</v>
      </c>
      <c r="N604" s="106" t="n">
        <f aca="false">AVERAGE(N369,N373,N377)</f>
        <v>35.4833666666667</v>
      </c>
      <c r="O604" s="106" t="n">
        <f aca="false">AVERAGE(O369,O373,O377)</f>
        <v>43.2464</v>
      </c>
      <c r="P604" s="106" t="n">
        <f aca="false">AVERAGE(P369,P373,P377)</f>
        <v>42.1887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2512</v>
      </c>
      <c r="N605" s="108" t="n">
        <f aca="false">AVERAGE(N370,N374,N378)</f>
        <v>33.0488333333333</v>
      </c>
      <c r="O605" s="108" t="n">
        <f aca="false">AVERAGE(O370,O374,O378)</f>
        <v>42.2599666666667</v>
      </c>
      <c r="P605" s="108" t="n">
        <f aca="false">AVERAGE(P370,P374,P378)</f>
        <v>40.9064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5.6744</v>
      </c>
      <c r="N606" s="105" t="n">
        <f aca="false">AVERAGE(N391,N395,N399)</f>
        <v>40.8542666666667</v>
      </c>
      <c r="O606" s="105" t="n">
        <f aca="false">AVERAGE(O391,O395,O399)</f>
        <v>47.1153</v>
      </c>
      <c r="P606" s="105" t="n">
        <f aca="false">AVERAGE(P391,P395,P399)</f>
        <v>46.6784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4.3168</v>
      </c>
      <c r="N607" s="106" t="n">
        <f aca="false">AVERAGE(N392,N396,N400)</f>
        <v>38.0286666666667</v>
      </c>
      <c r="O607" s="106" t="n">
        <f aca="false">AVERAGE(O392,O396,O400)</f>
        <v>45.4239666666667</v>
      </c>
      <c r="P607" s="106" t="n">
        <f aca="false">AVERAGE(P392,P396,P400)</f>
        <v>44.7339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4.5568</v>
      </c>
      <c r="N608" s="106" t="n">
        <f aca="false">AVERAGE(N393,N397,N401)</f>
        <v>35.3312</v>
      </c>
      <c r="O608" s="106" t="n">
        <f aca="false">AVERAGE(O393,O397,O401)</f>
        <v>43.6818</v>
      </c>
      <c r="P608" s="106" t="n">
        <f aca="false">AVERAGE(P393,P397,P401)</f>
        <v>42.769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7216</v>
      </c>
      <c r="N609" s="108" t="n">
        <f aca="false">AVERAGE(N394,N398,N402)</f>
        <v>32.9108333333333</v>
      </c>
      <c r="O609" s="108" t="n">
        <f aca="false">AVERAGE(O394,O398,O402)</f>
        <v>42.5413</v>
      </c>
      <c r="P609" s="108" t="n">
        <f aca="false">AVERAGE(P394,P398,P402)</f>
        <v>41.3778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8.1872</v>
      </c>
      <c r="N610" s="105" t="n">
        <f aca="false">AVERAGE(N391,N395,N399,N403,N407,N411)</f>
        <v>40.8631333333333</v>
      </c>
      <c r="O610" s="105" t="n">
        <f aca="false">AVERAGE(O391,O395,O399,O403,O407,O411)</f>
        <v>47.0824666666667</v>
      </c>
      <c r="P610" s="105" t="n">
        <f aca="false">AVERAGE(P391,P395,P399,P403,P407,P411)</f>
        <v>46.7563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4.5152</v>
      </c>
      <c r="N611" s="106" t="n">
        <f aca="false">AVERAGE(N392,N396,N400,N404,N408,N412)</f>
        <v>38.03375</v>
      </c>
      <c r="O611" s="106" t="n">
        <f aca="false">AVERAGE(O392,O396,O400,O404,O408,O412)</f>
        <v>45.40545</v>
      </c>
      <c r="P611" s="106" t="n">
        <f aca="false">AVERAGE(P392,P396,P400,P404,P408,P412)</f>
        <v>44.7821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5.8888</v>
      </c>
      <c r="N612" s="106" t="n">
        <f aca="false">AVERAGE(N393,N397,N401,N405,N409,N413)</f>
        <v>35.3345166666667</v>
      </c>
      <c r="O612" s="106" t="n">
        <f aca="false">AVERAGE(O393,O397,O401,O405,O409,O413)</f>
        <v>43.69525</v>
      </c>
      <c r="P612" s="106" t="n">
        <f aca="false">AVERAGE(P393,P397,P401,P405,P409,P413)</f>
        <v>42.8060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5.9672</v>
      </c>
      <c r="N613" s="108" t="n">
        <f aca="false">AVERAGE(N394,N398,N402,N406,N410,N414)</f>
        <v>32.90955</v>
      </c>
      <c r="O613" s="108" t="n">
        <f aca="false">AVERAGE(O394,O398,O402,O406,O410,O414)</f>
        <v>42.5645666666667</v>
      </c>
      <c r="P613" s="108" t="n">
        <f aca="false">AVERAGE(P394,P398,P402,P406,P410,P414)</f>
        <v>41.3920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5.6744</v>
      </c>
      <c r="N614" s="105" t="n">
        <f aca="false">AVERAGE(N367,N371,N391,N395,N399)</f>
        <v>40.9925</v>
      </c>
      <c r="O614" s="105" t="n">
        <f aca="false">AVERAGE(O367,O371,O391,O395,O399)</f>
        <v>46.89116</v>
      </c>
      <c r="P614" s="105" t="n">
        <f aca="false">AVERAGE(P367,P371,P391,P395,P399)</f>
        <v>46.3745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4.3168</v>
      </c>
      <c r="N615" s="106" t="n">
        <f aca="false">AVERAGE(N368,N372,N392,N396,N400)</f>
        <v>38.13072</v>
      </c>
      <c r="O615" s="106" t="n">
        <f aca="false">AVERAGE(O368,O372,O392,O396,O400)</f>
        <v>45.2014</v>
      </c>
      <c r="P615" s="106" t="n">
        <f aca="false">AVERAGE(P368,P372,P392,P396,P400)</f>
        <v>44.4491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4.5568</v>
      </c>
      <c r="N616" s="106" t="n">
        <f aca="false">AVERAGE(N369,N373,N393,N397,N401)</f>
        <v>35.40962</v>
      </c>
      <c r="O616" s="106" t="n">
        <f aca="false">AVERAGE(O369,O373,O393,O397,O401)</f>
        <v>43.50958</v>
      </c>
      <c r="P616" s="106" t="n">
        <f aca="false">AVERAGE(P369,P373,P393,P397,P401)</f>
        <v>42.541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7216</v>
      </c>
      <c r="N617" s="108" t="n">
        <f aca="false">AVERAGE(N370,N374,N394,N398,N402)</f>
        <v>32.9795</v>
      </c>
      <c r="O617" s="108" t="n">
        <f aca="false">AVERAGE(O370,O374,O394,O398,O402)</f>
        <v>42.43278</v>
      </c>
      <c r="P617" s="108" t="n">
        <f aca="false">AVERAGE(P370,P374,P394,P398,P402)</f>
        <v>41.1961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8.1872</v>
      </c>
      <c r="N618" s="105" t="n">
        <f aca="false">AVERAGE(N367,N371,N375,N391,N395,N399,N403,N407,N411)</f>
        <v>40.9444666666667</v>
      </c>
      <c r="O618" s="105" t="n">
        <f aca="false">AVERAGE(O367,O371,O375,O391,O395,O399,O403,O407,O411)</f>
        <v>46.9005333333333</v>
      </c>
      <c r="P618" s="105" t="n">
        <f aca="false">AVERAGE(P367,P371,P375,P391,P395,P399,P403,P407,P411)</f>
        <v>46.4639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4.5152</v>
      </c>
      <c r="N619" s="106" t="n">
        <f aca="false">AVERAGE(N368,N372,N376,N392,N396,N400,N404,N408,N412)</f>
        <v>38.0947</v>
      </c>
      <c r="O619" s="106" t="n">
        <f aca="false">AVERAGE(O368,O372,O376,O392,O396,O400,O404,O408,O412)</f>
        <v>45.2217777777778</v>
      </c>
      <c r="P619" s="106" t="n">
        <f aca="false">AVERAGE(P368,P372,P376,P392,P396,P400,P404,P408,P412)</f>
        <v>44.5201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5.8888</v>
      </c>
      <c r="N620" s="106" t="n">
        <f aca="false">AVERAGE(N369,N373,N377,N393,N397,N401,N405,N409,N413)</f>
        <v>35.3841333333333</v>
      </c>
      <c r="O620" s="106" t="n">
        <f aca="false">AVERAGE(O369,O373,O377,O393,O397,O401,O405,O409,O413)</f>
        <v>43.5456333333333</v>
      </c>
      <c r="P620" s="106" t="n">
        <f aca="false">AVERAGE(P369,P373,P377,P393,P397,P401,P405,P409,P413)</f>
        <v>42.600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5.9672</v>
      </c>
      <c r="N621" s="108" t="n">
        <f aca="false">AVERAGE(N370,N374,N378,N394,N398,N402,N406,N410,N414)</f>
        <v>32.9559777777778</v>
      </c>
      <c r="O621" s="108" t="n">
        <f aca="false">AVERAGE(O370,O374,O378,O394,O398,O402,O406,O410,O414)</f>
        <v>42.4630333333333</v>
      </c>
      <c r="P621" s="108" t="n">
        <f aca="false">AVERAGE(P370,P374,P378,P394,P398,P402,P406,P410,P414)</f>
        <v>41.2301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3-20T08:59:06Z</dcterms:modified>
  <cp:revision>0</cp:revision>
  <dc:subject/>
  <dc:title/>
</cp:coreProperties>
</file>