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349343669727</v>
      </c>
      <c r="J5" s="18" t="n">
        <f aca="false">'experimental data'!Z51</f>
        <v>0.94346025367174</v>
      </c>
      <c r="K5" s="19" t="n">
        <f aca="false">'experimental data'!AA51</f>
        <v>1.025065399026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961148669485</v>
      </c>
      <c r="J6" s="25" t="n">
        <f aca="false">'experimental data'!Z103</f>
        <v>1.01563629183415</v>
      </c>
      <c r="K6" s="26" t="n">
        <f aca="false">'experimental data'!AA103</f>
        <v>1.016278565228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991310255162</v>
      </c>
      <c r="J7" s="25" t="n">
        <f aca="false">'experimental data'!Z155</f>
        <v>1.09066025998788</v>
      </c>
      <c r="K7" s="26" t="n">
        <f aca="false">'experimental data'!AA155</f>
        <v>1.055896973359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7557804298204</v>
      </c>
      <c r="J8" s="25" t="n">
        <f aca="false">'experimental data'!Z207</f>
        <v>1.02136809981713</v>
      </c>
      <c r="K8" s="26" t="n">
        <f aca="false">'experimental data'!AA207</f>
        <v>1.035408748882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404567744389</v>
      </c>
      <c r="J9" s="25" t="n">
        <f aca="false">'experimental data'!Z259</f>
        <v>1.0401166999525</v>
      </c>
      <c r="K9" s="26" t="n">
        <f aca="false">'experimental data'!AA259</f>
        <v>1.058609158462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746683172774</v>
      </c>
      <c r="J10" s="25" t="n">
        <f aca="false">'experimental data'!Z311</f>
        <v>0.994776558191569</v>
      </c>
      <c r="K10" s="26" t="n">
        <f aca="false">'experimental data'!AA311</f>
        <v>0.8859127531972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901204869968</v>
      </c>
      <c r="J11" s="25" t="n">
        <f aca="false">'experimental data'!Z363</f>
        <v>0.996241648447479</v>
      </c>
      <c r="K11" s="26" t="n">
        <f aca="false">'experimental data'!AA363</f>
        <v>1.034720598020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04108257061</v>
      </c>
      <c r="J12" s="32" t="n">
        <f aca="false">'experimental data'!Z415</f>
        <v>1.05041427930141</v>
      </c>
      <c r="K12" s="33" t="n">
        <f aca="false">'experimental data'!AA415</f>
        <v>0.98458852957604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433934198125</v>
      </c>
      <c r="J13" s="18" t="n">
        <f aca="false">AVERAGE(J5:J7)</f>
        <v>1.01658560183126</v>
      </c>
      <c r="K13" s="19" t="n">
        <f aca="false">AVERAGE(K5:K7)</f>
        <v>1.032413645871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730268531189</v>
      </c>
      <c r="J14" s="32" t="n">
        <f aca="false">AVERAGE(J8:J12)</f>
        <v>1.02058345714202</v>
      </c>
      <c r="K14" s="33" t="n">
        <f aca="false">AVERAGE(K8:K12)</f>
        <v>0.99984795762769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924414315629</v>
      </c>
      <c r="J15" s="44" t="n">
        <f aca="false">AVERAGE(J5:J12)</f>
        <v>1.01908426140048</v>
      </c>
      <c r="K15" s="45" t="n">
        <f aca="false">AVERAGE(K5:K12)</f>
        <v>1.0120600907190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50.5512</v>
      </c>
      <c r="N15" s="87" t="n">
        <v>43.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60.9824</v>
      </c>
      <c r="N16" s="93" t="n">
        <v>38.556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29.1488</v>
      </c>
      <c r="N17" s="93" t="n">
        <v>35.195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66.4616</v>
      </c>
      <c r="N18" s="93" t="n">
        <v>31.673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75.3952</v>
      </c>
      <c r="N19" s="87" t="n">
        <v>41.962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21.8944</v>
      </c>
      <c r="N20" s="93" t="n">
        <v>37.237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58.908</v>
      </c>
      <c r="N21" s="93" t="n">
        <v>33.956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78.7696</v>
      </c>
      <c r="N22" s="93" t="n">
        <v>30.70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72.2</v>
      </c>
      <c r="N23" s="87" t="n">
        <v>41.007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44.388</v>
      </c>
      <c r="N24" s="93" t="n">
        <v>36.364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65.7352</v>
      </c>
      <c r="N25" s="93" t="n">
        <v>33.164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1.744</v>
      </c>
      <c r="N26" s="93" t="n">
        <v>30.01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/>
      <c r="N27" s="87" t="n">
        <v>44.8339</v>
      </c>
      <c r="O27" s="87" t="n">
        <v>46.224</v>
      </c>
      <c r="P27" s="87" t="n">
        <v>46.225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/>
      <c r="N28" s="93" t="n">
        <v>42.484</v>
      </c>
      <c r="O28" s="93" t="n">
        <v>44.3714</v>
      </c>
      <c r="P28" s="93" t="n">
        <v>44.023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/>
      <c r="N29" s="93" t="n">
        <v>39.7231</v>
      </c>
      <c r="O29" s="93" t="n">
        <v>42.352</v>
      </c>
      <c r="P29" s="93" t="n">
        <v>41.722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/>
      <c r="N30" s="102" t="n">
        <v>36.6645</v>
      </c>
      <c r="O30" s="102" t="n">
        <v>40.9377</v>
      </c>
      <c r="P30" s="102" t="n">
        <v>40.08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/>
      <c r="N31" s="87" t="n">
        <v>45.5244</v>
      </c>
      <c r="O31" s="87" t="n">
        <v>46.8264</v>
      </c>
      <c r="P31" s="87" t="n">
        <v>46.89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/>
      <c r="N32" s="93" t="n">
        <v>42.9495</v>
      </c>
      <c r="O32" s="93" t="n">
        <v>44.8636</v>
      </c>
      <c r="P32" s="93" t="n">
        <v>44.5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/>
      <c r="N33" s="93" t="n">
        <v>40.0944</v>
      </c>
      <c r="O33" s="93" t="n">
        <v>42.7735</v>
      </c>
      <c r="P33" s="93" t="n">
        <v>42.210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/>
      <c r="N34" s="93" t="n">
        <v>36.9733</v>
      </c>
      <c r="O34" s="102" t="n">
        <v>41.3028</v>
      </c>
      <c r="P34" s="102" t="n">
        <v>40.50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/>
      <c r="N35" s="87" t="n">
        <v>45.0222</v>
      </c>
      <c r="O35" s="87" t="n">
        <v>46.1108</v>
      </c>
      <c r="P35" s="87" t="n">
        <v>46.37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/>
      <c r="N36" s="93" t="n">
        <v>42.6811</v>
      </c>
      <c r="O36" s="93" t="n">
        <v>44.2635</v>
      </c>
      <c r="P36" s="93" t="n">
        <v>44.181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/>
      <c r="N37" s="93" t="n">
        <v>39.9262</v>
      </c>
      <c r="O37" s="93" t="n">
        <v>42.2918</v>
      </c>
      <c r="P37" s="93" t="n">
        <v>41.90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/>
      <c r="N38" s="93" t="n">
        <v>36.8442</v>
      </c>
      <c r="O38" s="102" t="n">
        <v>40.9155</v>
      </c>
      <c r="P38" s="102" t="n">
        <v>40.253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/>
      <c r="N39" s="87" t="n">
        <v>44.905</v>
      </c>
      <c r="O39" s="87" t="n">
        <v>46.1465</v>
      </c>
      <c r="P39" s="87" t="n">
        <v>46.330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/>
      <c r="N40" s="93" t="n">
        <v>42.584</v>
      </c>
      <c r="O40" s="93" t="n">
        <v>44.2988</v>
      </c>
      <c r="P40" s="93" t="n">
        <v>44.166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/>
      <c r="N41" s="93" t="n">
        <v>39.8588</v>
      </c>
      <c r="O41" s="93" t="n">
        <v>42.3346</v>
      </c>
      <c r="P41" s="93" t="n">
        <v>41.89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/>
      <c r="N42" s="93" t="n">
        <v>36.794</v>
      </c>
      <c r="O42" s="102" t="n">
        <v>40.9538</v>
      </c>
      <c r="P42" s="102" t="n">
        <v>40.26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/>
      <c r="N43" s="87" t="n">
        <v>45.2657</v>
      </c>
      <c r="O43" s="87" t="n">
        <v>46.8428</v>
      </c>
      <c r="P43" s="87" t="n">
        <v>46.782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/>
      <c r="N44" s="93" t="n">
        <v>42.7672</v>
      </c>
      <c r="O44" s="93" t="n">
        <v>44.8959</v>
      </c>
      <c r="P44" s="93" t="n">
        <v>44.523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/>
      <c r="N45" s="93" t="n">
        <v>40.01</v>
      </c>
      <c r="O45" s="93" t="n">
        <v>42.8304</v>
      </c>
      <c r="P45" s="93" t="n">
        <v>42.17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/>
      <c r="N46" s="102" t="n">
        <v>36.9484</v>
      </c>
      <c r="O46" s="102" t="n">
        <v>41.3864</v>
      </c>
      <c r="P46" s="102" t="n">
        <v>40.501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/>
      <c r="N47" s="87" t="n">
        <v>44.5105</v>
      </c>
      <c r="O47" s="87" t="n">
        <v>46.2244</v>
      </c>
      <c r="P47" s="87" t="n">
        <v>46.011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/>
      <c r="N48" s="93" t="n">
        <v>42.2731</v>
      </c>
      <c r="O48" s="93" t="n">
        <v>44.3958</v>
      </c>
      <c r="P48" s="93" t="n">
        <v>43.886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/>
      <c r="N49" s="93" t="n">
        <v>39.6461</v>
      </c>
      <c r="O49" s="93" t="n">
        <v>42.4051</v>
      </c>
      <c r="P49" s="93" t="n">
        <v>41.63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/>
      <c r="N50" s="102" t="n">
        <v>36.6556</v>
      </c>
      <c r="O50" s="102" t="n">
        <v>41.0201</v>
      </c>
      <c r="P50" s="102" t="n">
        <v>40.05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5.332</v>
      </c>
      <c r="F51" s="106"/>
      <c r="G51" s="106"/>
      <c r="H51" s="106"/>
      <c r="I51" s="87" t="n">
        <v>62130.74</v>
      </c>
      <c r="J51" s="87" t="n">
        <v>97.06</v>
      </c>
      <c r="K51" s="87" t="n">
        <v>430.71</v>
      </c>
      <c r="L51" s="67"/>
      <c r="M51" s="87" t="n">
        <v>22357.988</v>
      </c>
      <c r="N51" s="106"/>
      <c r="O51" s="106"/>
      <c r="P51" s="106"/>
      <c r="Q51" s="87" t="n">
        <v>61796.57</v>
      </c>
      <c r="R51" s="87" t="n">
        <v>98.99</v>
      </c>
      <c r="S51" s="87" t="n">
        <v>439.46</v>
      </c>
      <c r="U51" s="47"/>
      <c r="V51" s="48"/>
      <c r="W51" s="49"/>
      <c r="X51" s="67"/>
      <c r="Y51" s="20" t="n">
        <f aca="false">GEOMEAN(Q51:Q54)/GEOMEAN(I51:I54)</f>
        <v>0.992349343669727</v>
      </c>
      <c r="Z51" s="20" t="n">
        <f aca="false">GEOMEAN(R51:R54)/GEOMEAN(J51:J54)</f>
        <v>0.94346025367174</v>
      </c>
      <c r="AA51" s="26" t="n">
        <f aca="false">GEOMEAN(S51:S54)/GEOMEAN(K51:K54)</f>
        <v>1.025065399026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/>
      <c r="G52" s="106"/>
      <c r="H52" s="106"/>
      <c r="I52" s="93" t="n">
        <v>64542</v>
      </c>
      <c r="J52" s="93" t="n">
        <v>88.52</v>
      </c>
      <c r="K52" s="93" t="n">
        <v>422.98</v>
      </c>
      <c r="L52" s="67"/>
      <c r="M52" s="93" t="n">
        <v>13464.3976</v>
      </c>
      <c r="N52" s="106"/>
      <c r="O52" s="106"/>
      <c r="P52" s="106"/>
      <c r="Q52" s="93" t="n">
        <v>64007.58</v>
      </c>
      <c r="R52" s="93" t="n">
        <v>88.23</v>
      </c>
      <c r="S52" s="93" t="n">
        <v>436.5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/>
      <c r="G53" s="106"/>
      <c r="H53" s="106"/>
      <c r="I53" s="93" t="n">
        <v>65850.7</v>
      </c>
      <c r="J53" s="93" t="n">
        <v>94.05</v>
      </c>
      <c r="K53" s="93" t="n">
        <v>424.5</v>
      </c>
      <c r="L53" s="67"/>
      <c r="M53" s="93" t="n">
        <v>8163.2368</v>
      </c>
      <c r="N53" s="106"/>
      <c r="O53" s="106"/>
      <c r="P53" s="106"/>
      <c r="Q53" s="93" t="n">
        <v>65115.88</v>
      </c>
      <c r="R53" s="93" t="n">
        <v>82.58</v>
      </c>
      <c r="S53" s="93" t="n">
        <v>436.2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/>
      <c r="G54" s="108"/>
      <c r="H54" s="108"/>
      <c r="I54" s="102" t="n">
        <v>70017.45</v>
      </c>
      <c r="J54" s="102" t="n">
        <v>89.47</v>
      </c>
      <c r="K54" s="102" t="n">
        <v>423.52</v>
      </c>
      <c r="L54" s="67"/>
      <c r="M54" s="102" t="n">
        <v>5039.768</v>
      </c>
      <c r="N54" s="108"/>
      <c r="O54" s="108"/>
      <c r="P54" s="108"/>
      <c r="Q54" s="102" t="n">
        <v>69613.15</v>
      </c>
      <c r="R54" s="102" t="n">
        <v>79.42</v>
      </c>
      <c r="S54" s="102" t="n">
        <v>432.0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62.6904</v>
      </c>
      <c r="N67" s="87" t="n">
        <v>44.437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3.9672</v>
      </c>
      <c r="N68" s="93" t="n">
        <v>39.182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5.0272</v>
      </c>
      <c r="N69" s="93" t="n">
        <v>35.674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0.4128</v>
      </c>
      <c r="N70" s="93" t="n">
        <v>32.382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75.1504</v>
      </c>
      <c r="N71" s="87" t="n">
        <v>42.41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39.9</v>
      </c>
      <c r="N72" s="93" t="n">
        <v>37.364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20.12</v>
      </c>
      <c r="N73" s="93" t="n">
        <v>33.897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1.7072</v>
      </c>
      <c r="N74" s="93" t="n">
        <v>30.488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690.8632</v>
      </c>
      <c r="N75" s="87" t="n">
        <v>41.911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85.5968</v>
      </c>
      <c r="N76" s="93" t="n">
        <v>36.864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9.5688</v>
      </c>
      <c r="N77" s="93" t="n">
        <v>33.316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68.9248</v>
      </c>
      <c r="N78" s="93" t="n">
        <v>29.87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/>
      <c r="N79" s="87" t="n">
        <v>45.4006</v>
      </c>
      <c r="O79" s="87" t="n">
        <v>47.7324</v>
      </c>
      <c r="P79" s="87" t="n">
        <v>47.115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/>
      <c r="N80" s="93" t="n">
        <v>43.3393</v>
      </c>
      <c r="O80" s="93" t="n">
        <v>46.5698</v>
      </c>
      <c r="P80" s="93" t="n">
        <v>45.3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/>
      <c r="N81" s="93" t="n">
        <v>40.9177</v>
      </c>
      <c r="O81" s="93" t="n">
        <v>45.1139</v>
      </c>
      <c r="P81" s="93" t="n">
        <v>43.209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/>
      <c r="N82" s="102" t="n">
        <v>38.2257</v>
      </c>
      <c r="O82" s="102" t="n">
        <v>43.9482</v>
      </c>
      <c r="P82" s="102" t="n">
        <v>41.504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/>
      <c r="N83" s="87" t="n">
        <v>46.2516</v>
      </c>
      <c r="O83" s="87" t="n">
        <v>48.3126</v>
      </c>
      <c r="P83" s="87" t="n">
        <v>47.919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/>
      <c r="N84" s="93" t="n">
        <v>43.9466</v>
      </c>
      <c r="O84" s="93" t="n">
        <v>47.0747</v>
      </c>
      <c r="P84" s="93" t="n">
        <v>46.077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/>
      <c r="N85" s="93" t="n">
        <v>41.3785</v>
      </c>
      <c r="O85" s="93" t="n">
        <v>45.5679</v>
      </c>
      <c r="P85" s="93" t="n">
        <v>43.88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/>
      <c r="N86" s="93" t="n">
        <v>38.5875</v>
      </c>
      <c r="O86" s="102" t="n">
        <v>44.3272</v>
      </c>
      <c r="P86" s="102" t="n">
        <v>42.08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/>
      <c r="N87" s="87" t="n">
        <v>45.7655</v>
      </c>
      <c r="O87" s="87" t="n">
        <v>47.4644</v>
      </c>
      <c r="P87" s="87" t="n">
        <v>47.417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/>
      <c r="N88" s="93" t="n">
        <v>43.6626</v>
      </c>
      <c r="O88" s="93" t="n">
        <v>46.3485</v>
      </c>
      <c r="P88" s="93" t="n">
        <v>45.643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/>
      <c r="N89" s="93" t="n">
        <v>41.1777</v>
      </c>
      <c r="O89" s="93" t="n">
        <v>44.9349</v>
      </c>
      <c r="P89" s="93" t="n">
        <v>43.519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/>
      <c r="N90" s="93" t="n">
        <v>38.4163</v>
      </c>
      <c r="O90" s="102" t="n">
        <v>43.7698</v>
      </c>
      <c r="P90" s="102" t="n">
        <v>41.763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/>
      <c r="N91" s="87" t="n">
        <v>45.6414</v>
      </c>
      <c r="O91" s="87" t="n">
        <v>47.4457</v>
      </c>
      <c r="P91" s="87" t="n">
        <v>47.411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/>
      <c r="N92" s="93" t="n">
        <v>43.522</v>
      </c>
      <c r="O92" s="93" t="n">
        <v>46.352</v>
      </c>
      <c r="P92" s="93" t="n">
        <v>45.64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/>
      <c r="N93" s="93" t="n">
        <v>41.0422</v>
      </c>
      <c r="O93" s="93" t="n">
        <v>44.9636</v>
      </c>
      <c r="P93" s="93" t="n">
        <v>43.52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/>
      <c r="N94" s="93" t="n">
        <v>38.2876</v>
      </c>
      <c r="O94" s="102" t="n">
        <v>43.792</v>
      </c>
      <c r="P94" s="102" t="n">
        <v>41.749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/>
      <c r="N95" s="87" t="n">
        <v>46.0384</v>
      </c>
      <c r="O95" s="87" t="n">
        <v>47.9727</v>
      </c>
      <c r="P95" s="87" t="n">
        <v>47.890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/>
      <c r="N96" s="93" t="n">
        <v>43.7332</v>
      </c>
      <c r="O96" s="93" t="n">
        <v>46.8387</v>
      </c>
      <c r="P96" s="93" t="n">
        <v>46.07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/>
      <c r="N97" s="93" t="n">
        <v>41.1768</v>
      </c>
      <c r="O97" s="93" t="n">
        <v>45.4535</v>
      </c>
      <c r="P97" s="93" t="n">
        <v>43.916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/>
      <c r="N98" s="102" t="n">
        <v>38.4059</v>
      </c>
      <c r="O98" s="102" t="n">
        <v>44.2298</v>
      </c>
      <c r="P98" s="102" t="n">
        <v>42.08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/>
      <c r="N99" s="87" t="n">
        <v>45.1766</v>
      </c>
      <c r="O99" s="87" t="n">
        <v>47.1888</v>
      </c>
      <c r="P99" s="87" t="n">
        <v>47.068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/>
      <c r="N100" s="93" t="n">
        <v>43.1034</v>
      </c>
      <c r="O100" s="93" t="n">
        <v>46.1013</v>
      </c>
      <c r="P100" s="93" t="n">
        <v>45.34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/>
      <c r="N101" s="93" t="n">
        <v>40.723</v>
      </c>
      <c r="O101" s="93" t="n">
        <v>44.772</v>
      </c>
      <c r="P101" s="93" t="n">
        <v>43.255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/>
      <c r="N102" s="102" t="n">
        <v>38.0419</v>
      </c>
      <c r="O102" s="102" t="n">
        <v>43.6401</v>
      </c>
      <c r="P102" s="102" t="n">
        <v>41.518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4.8736</v>
      </c>
      <c r="F103" s="106"/>
      <c r="G103" s="106"/>
      <c r="H103" s="106"/>
      <c r="I103" s="87" t="n">
        <v>58340.82</v>
      </c>
      <c r="J103" s="87" t="n">
        <v>88.34</v>
      </c>
      <c r="K103" s="87" t="n">
        <v>390.24</v>
      </c>
      <c r="L103" s="67"/>
      <c r="M103" s="87" t="n">
        <v>14564.9648</v>
      </c>
      <c r="N103" s="106"/>
      <c r="O103" s="106"/>
      <c r="P103" s="106"/>
      <c r="Q103" s="87" t="n">
        <v>58085.07</v>
      </c>
      <c r="R103" s="87" t="n">
        <v>89.14</v>
      </c>
      <c r="S103" s="87" t="n">
        <v>440.08</v>
      </c>
      <c r="U103" s="47"/>
      <c r="V103" s="48"/>
      <c r="W103" s="49"/>
      <c r="X103" s="67"/>
      <c r="Y103" s="20" t="n">
        <f aca="false">GEOMEAN(Q103:Q106)/GEOMEAN(I103:I106)</f>
        <v>0.995961148669485</v>
      </c>
      <c r="Z103" s="20" t="n">
        <f aca="false">GEOMEAN(R103:R106)/GEOMEAN(J103:J106)</f>
        <v>1.01563629183415</v>
      </c>
      <c r="AA103" s="26" t="n">
        <f aca="false">GEOMEAN(S103:S106)/GEOMEAN(K103:K106)</f>
        <v>1.0162785652282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/>
      <c r="G104" s="106"/>
      <c r="H104" s="106"/>
      <c r="I104" s="93" t="n">
        <v>60944.99</v>
      </c>
      <c r="J104" s="93" t="n">
        <v>77.71</v>
      </c>
      <c r="K104" s="93" t="n">
        <v>434.12</v>
      </c>
      <c r="L104" s="67"/>
      <c r="M104" s="93" t="n">
        <v>8562.1944</v>
      </c>
      <c r="N104" s="106"/>
      <c r="O104" s="106"/>
      <c r="P104" s="106"/>
      <c r="Q104" s="93" t="n">
        <v>60767.54</v>
      </c>
      <c r="R104" s="93" t="n">
        <v>81.35</v>
      </c>
      <c r="S104" s="93" t="n">
        <v>421.3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/>
      <c r="G105" s="106"/>
      <c r="H105" s="106"/>
      <c r="I105" s="93" t="n">
        <v>62565.54</v>
      </c>
      <c r="J105" s="93" t="n">
        <v>87.26</v>
      </c>
      <c r="K105" s="93" t="n">
        <v>429.4</v>
      </c>
      <c r="L105" s="67"/>
      <c r="M105" s="93" t="n">
        <v>5119.672</v>
      </c>
      <c r="N105" s="106"/>
      <c r="O105" s="106"/>
      <c r="P105" s="106"/>
      <c r="Q105" s="93" t="n">
        <v>62223.16</v>
      </c>
      <c r="R105" s="93" t="n">
        <v>79.7</v>
      </c>
      <c r="S105" s="93" t="n">
        <v>424.3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/>
      <c r="G106" s="108"/>
      <c r="H106" s="108"/>
      <c r="I106" s="102" t="n">
        <v>65598.37</v>
      </c>
      <c r="J106" s="102" t="n">
        <v>70.69</v>
      </c>
      <c r="K106" s="102" t="n">
        <v>430.51</v>
      </c>
      <c r="L106" s="67"/>
      <c r="M106" s="102" t="n">
        <v>3152.624</v>
      </c>
      <c r="N106" s="108"/>
      <c r="O106" s="108"/>
      <c r="P106" s="108"/>
      <c r="Q106" s="102" t="n">
        <v>65376.27</v>
      </c>
      <c r="R106" s="102" t="n">
        <v>77.96</v>
      </c>
      <c r="S106" s="102" t="n">
        <v>424.5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587.7632</v>
      </c>
      <c r="N119" s="87" t="n">
        <v>41.134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81.1288</v>
      </c>
      <c r="N120" s="93" t="n">
        <v>35.95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44.4912</v>
      </c>
      <c r="N121" s="93" t="n">
        <v>32.52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09.5424</v>
      </c>
      <c r="N122" s="93" t="n">
        <v>29.34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462.292</v>
      </c>
      <c r="N123" s="87" t="n">
        <v>41.235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23.984</v>
      </c>
      <c r="N124" s="93" t="n">
        <v>36.465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9.1856</v>
      </c>
      <c r="N125" s="93" t="n">
        <v>33.316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1.712</v>
      </c>
      <c r="N126" s="93" t="n">
        <v>30.043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361.0592</v>
      </c>
      <c r="N127" s="87" t="n">
        <v>41.6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25.1344</v>
      </c>
      <c r="N128" s="93" t="n">
        <v>36.61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1.7544</v>
      </c>
      <c r="N129" s="93" t="n">
        <v>33.306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06.6472</v>
      </c>
      <c r="N130" s="93" t="n">
        <v>30.231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/>
      <c r="N131" s="87" t="n">
        <v>42.0373</v>
      </c>
      <c r="O131" s="87" t="n">
        <v>46.2844</v>
      </c>
      <c r="P131" s="87" t="n">
        <v>46.367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/>
      <c r="N132" s="93" t="n">
        <v>39.3467</v>
      </c>
      <c r="O132" s="93" t="n">
        <v>44.3462</v>
      </c>
      <c r="P132" s="93" t="n">
        <v>44.373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/>
      <c r="N133" s="93" t="n">
        <v>36.7001</v>
      </c>
      <c r="O133" s="93" t="n">
        <v>42.2477</v>
      </c>
      <c r="P133" s="93" t="n">
        <v>42.148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/>
      <c r="N134" s="102" t="n">
        <v>34.0753</v>
      </c>
      <c r="O134" s="102" t="n">
        <v>40.6241</v>
      </c>
      <c r="P134" s="102" t="n">
        <v>40.519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/>
      <c r="N135" s="87" t="n">
        <v>42.5364</v>
      </c>
      <c r="O135" s="87" t="n">
        <v>46.8596</v>
      </c>
      <c r="P135" s="87" t="n">
        <v>46.858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/>
      <c r="N136" s="93" t="n">
        <v>39.6446</v>
      </c>
      <c r="O136" s="93" t="n">
        <v>44.8257</v>
      </c>
      <c r="P136" s="93" t="n">
        <v>44.774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/>
      <c r="N137" s="93" t="n">
        <v>36.9001</v>
      </c>
      <c r="O137" s="93" t="n">
        <v>42.6695</v>
      </c>
      <c r="P137" s="93" t="n">
        <v>42.473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/>
      <c r="N138" s="93" t="n">
        <v>34.2217</v>
      </c>
      <c r="O138" s="102" t="n">
        <v>41.0027</v>
      </c>
      <c r="P138" s="102" t="n">
        <v>40.78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/>
      <c r="N139" s="87" t="n">
        <v>42.4755</v>
      </c>
      <c r="O139" s="87" t="n">
        <v>46.2891</v>
      </c>
      <c r="P139" s="87" t="n">
        <v>46.31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/>
      <c r="N140" s="93" t="n">
        <v>39.6496</v>
      </c>
      <c r="O140" s="93" t="n">
        <v>44.2968</v>
      </c>
      <c r="P140" s="93" t="n">
        <v>44.27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/>
      <c r="N141" s="93" t="n">
        <v>36.8932</v>
      </c>
      <c r="O141" s="93" t="n">
        <v>42.1896</v>
      </c>
      <c r="P141" s="93" t="n">
        <v>42.045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/>
      <c r="N142" s="93" t="n">
        <v>34.1922</v>
      </c>
      <c r="O142" s="102" t="n">
        <v>40.5988</v>
      </c>
      <c r="P142" s="102" t="n">
        <v>40.3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/>
      <c r="N143" s="87" t="n">
        <v>42.4655</v>
      </c>
      <c r="O143" s="87" t="n">
        <v>46.1302</v>
      </c>
      <c r="P143" s="87" t="n">
        <v>46.235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/>
      <c r="N144" s="93" t="n">
        <v>39.5908</v>
      </c>
      <c r="O144" s="93" t="n">
        <v>44.1209</v>
      </c>
      <c r="P144" s="93" t="n">
        <v>44.172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/>
      <c r="N145" s="93" t="n">
        <v>36.8191</v>
      </c>
      <c r="O145" s="93" t="n">
        <v>42.0254</v>
      </c>
      <c r="P145" s="93" t="n">
        <v>41.91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/>
      <c r="N146" s="93" t="n">
        <v>34.1228</v>
      </c>
      <c r="O146" s="102" t="n">
        <v>40.467</v>
      </c>
      <c r="P146" s="102" t="n">
        <v>40.233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/>
      <c r="N147" s="87" t="n">
        <v>42.4662</v>
      </c>
      <c r="O147" s="87" t="n">
        <v>46.6374</v>
      </c>
      <c r="P147" s="87" t="n">
        <v>46.66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/>
      <c r="N148" s="93" t="n">
        <v>39.4596</v>
      </c>
      <c r="O148" s="93" t="n">
        <v>44.5684</v>
      </c>
      <c r="P148" s="93" t="n">
        <v>44.516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/>
      <c r="N149" s="93" t="n">
        <v>36.6752</v>
      </c>
      <c r="O149" s="93" t="n">
        <v>42.4315</v>
      </c>
      <c r="P149" s="93" t="n">
        <v>42.17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/>
      <c r="N150" s="102" t="n">
        <v>33.9844</v>
      </c>
      <c r="O150" s="102" t="n">
        <v>40.817</v>
      </c>
      <c r="P150" s="102" t="n">
        <v>40.449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/>
      <c r="N151" s="87" t="n">
        <v>42.084</v>
      </c>
      <c r="O151" s="87" t="n">
        <v>45.9916</v>
      </c>
      <c r="P151" s="87" t="n">
        <v>46.023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/>
      <c r="N152" s="93" t="n">
        <v>39.1491</v>
      </c>
      <c r="O152" s="93" t="n">
        <v>43.9979</v>
      </c>
      <c r="P152" s="93" t="n">
        <v>43.912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/>
      <c r="N153" s="93" t="n">
        <v>36.3692</v>
      </c>
      <c r="O153" s="93" t="n">
        <v>41.9485</v>
      </c>
      <c r="P153" s="93" t="n">
        <v>41.632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/>
      <c r="N154" s="102" t="n">
        <v>33.6342</v>
      </c>
      <c r="O154" s="102" t="n">
        <v>40.4034</v>
      </c>
      <c r="P154" s="102" t="n">
        <v>39.97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66.3944</v>
      </c>
      <c r="F155" s="106"/>
      <c r="G155" s="106"/>
      <c r="H155" s="106"/>
      <c r="I155" s="87" t="n">
        <v>78326.36</v>
      </c>
      <c r="J155" s="87" t="n">
        <v>124.01</v>
      </c>
      <c r="K155" s="87" t="n">
        <v>424.88</v>
      </c>
      <c r="L155" s="67"/>
      <c r="M155" s="87" t="n">
        <v>36166.4536</v>
      </c>
      <c r="N155" s="106"/>
      <c r="O155" s="106"/>
      <c r="P155" s="106"/>
      <c r="Q155" s="87" t="n">
        <v>77951.16</v>
      </c>
      <c r="R155" s="87" t="n">
        <v>122.71</v>
      </c>
      <c r="S155" s="87" t="n">
        <v>432.85</v>
      </c>
      <c r="T155" s="63"/>
      <c r="U155" s="47"/>
      <c r="V155" s="48"/>
      <c r="W155" s="49"/>
      <c r="X155" s="67"/>
      <c r="Y155" s="20" t="n">
        <f aca="false">GEOMEAN(Q155:Q158)/GEOMEAN(I155:I158)</f>
        <v>0.991991310255162</v>
      </c>
      <c r="Z155" s="20" t="n">
        <f aca="false">GEOMEAN(R155:R158)/GEOMEAN(J155:J158)</f>
        <v>1.09066025998788</v>
      </c>
      <c r="AA155" s="26" t="n">
        <f aca="false">GEOMEAN(S155:S158)/GEOMEAN(K155:K158)</f>
        <v>1.0558969733598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/>
      <c r="G156" s="106"/>
      <c r="H156" s="106"/>
      <c r="I156" s="93" t="n">
        <v>80479.44</v>
      </c>
      <c r="J156" s="93" t="n">
        <v>89</v>
      </c>
      <c r="K156" s="93" t="n">
        <v>405.87</v>
      </c>
      <c r="L156" s="67"/>
      <c r="M156" s="93" t="n">
        <v>19756.0104</v>
      </c>
      <c r="N156" s="106"/>
      <c r="O156" s="106"/>
      <c r="P156" s="106"/>
      <c r="Q156" s="93" t="n">
        <v>79814.57</v>
      </c>
      <c r="R156" s="93" t="n">
        <v>102.59</v>
      </c>
      <c r="S156" s="93" t="n">
        <v>429.3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/>
      <c r="G157" s="106"/>
      <c r="H157" s="106"/>
      <c r="I157" s="93" t="n">
        <v>79490.04</v>
      </c>
      <c r="J157" s="93" t="n">
        <v>81.02</v>
      </c>
      <c r="K157" s="93" t="n">
        <v>405.55</v>
      </c>
      <c r="L157" s="67"/>
      <c r="M157" s="93" t="n">
        <v>10957.4432</v>
      </c>
      <c r="N157" s="106"/>
      <c r="O157" s="106"/>
      <c r="P157" s="106"/>
      <c r="Q157" s="93" t="n">
        <v>78797.79</v>
      </c>
      <c r="R157" s="93" t="n">
        <v>84.66</v>
      </c>
      <c r="S157" s="93" t="n">
        <v>438.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/>
      <c r="G158" s="108"/>
      <c r="H158" s="108"/>
      <c r="I158" s="102" t="n">
        <v>81935.58</v>
      </c>
      <c r="J158" s="102" t="n">
        <v>75.47</v>
      </c>
      <c r="K158" s="102" t="n">
        <v>406.33</v>
      </c>
      <c r="L158" s="67"/>
      <c r="M158" s="102" t="n">
        <v>6268.784</v>
      </c>
      <c r="N158" s="108"/>
      <c r="O158" s="108"/>
      <c r="P158" s="108"/>
      <c r="Q158" s="102" t="n">
        <v>81094.39</v>
      </c>
      <c r="R158" s="102" t="n">
        <v>89.6</v>
      </c>
      <c r="S158" s="102" t="n">
        <v>433.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191.6496</v>
      </c>
      <c r="N171" s="87" t="n">
        <v>45.798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41.3288</v>
      </c>
      <c r="N172" s="93" t="n">
        <v>39.492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1.044</v>
      </c>
      <c r="N173" s="93" t="n">
        <v>35.90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8.8032</v>
      </c>
      <c r="N174" s="93" t="n">
        <v>33.143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180.0232</v>
      </c>
      <c r="N175" s="87" t="n">
        <v>45.144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38.6552</v>
      </c>
      <c r="N176" s="93" t="n">
        <v>39.142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2.3568</v>
      </c>
      <c r="N177" s="93" t="n">
        <v>35.59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9.3272</v>
      </c>
      <c r="N178" s="93" t="n">
        <v>32.960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15.196</v>
      </c>
      <c r="N179" s="87" t="n">
        <v>45.164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53.8512</v>
      </c>
      <c r="N180" s="93" t="n">
        <v>39.121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6.516</v>
      </c>
      <c r="N181" s="93" t="n">
        <v>35.565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9.6968</v>
      </c>
      <c r="N182" s="93" t="n">
        <v>32.83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/>
      <c r="N183" s="87" t="n">
        <v>42.2939</v>
      </c>
      <c r="O183" s="87" t="n">
        <v>46.2831</v>
      </c>
      <c r="P183" s="87" t="n">
        <v>46.897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/>
      <c r="N184" s="93" t="n">
        <v>39.6411</v>
      </c>
      <c r="O184" s="93" t="n">
        <v>44.4117</v>
      </c>
      <c r="P184" s="93" t="n">
        <v>45.20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/>
      <c r="N185" s="93" t="n">
        <v>36.9744</v>
      </c>
      <c r="O185" s="93" t="n">
        <v>42.4639</v>
      </c>
      <c r="P185" s="93" t="n">
        <v>43.2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/>
      <c r="N186" s="102" t="n">
        <v>34.3844</v>
      </c>
      <c r="O186" s="102" t="n">
        <v>40.9463</v>
      </c>
      <c r="P186" s="102" t="n">
        <v>41.882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/>
      <c r="N187" s="87" t="n">
        <v>42.6353</v>
      </c>
      <c r="O187" s="87" t="n">
        <v>46.9583</v>
      </c>
      <c r="P187" s="87" t="n">
        <v>47.486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/>
      <c r="N188" s="93" t="n">
        <v>39.8725</v>
      </c>
      <c r="O188" s="93" t="n">
        <v>45.0253</v>
      </c>
      <c r="P188" s="93" t="n">
        <v>45.670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/>
      <c r="N189" s="93" t="n">
        <v>37.1631</v>
      </c>
      <c r="O189" s="93" t="n">
        <v>43.0032</v>
      </c>
      <c r="P189" s="93" t="n">
        <v>43.716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/>
      <c r="N190" s="93" t="n">
        <v>34.5417</v>
      </c>
      <c r="O190" s="102" t="n">
        <v>41.4575</v>
      </c>
      <c r="P190" s="102" t="n">
        <v>42.25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/>
      <c r="N191" s="87" t="n">
        <v>42.634</v>
      </c>
      <c r="O191" s="87" t="n">
        <v>47.2944</v>
      </c>
      <c r="P191" s="87" t="n">
        <v>48.061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/>
      <c r="N192" s="93" t="n">
        <v>39.8065</v>
      </c>
      <c r="O192" s="93" t="n">
        <v>45.1614</v>
      </c>
      <c r="P192" s="93" t="n">
        <v>45.94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/>
      <c r="N193" s="93" t="n">
        <v>37.0434</v>
      </c>
      <c r="O193" s="93" t="n">
        <v>42.957</v>
      </c>
      <c r="P193" s="93" t="n">
        <v>43.721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/>
      <c r="N194" s="93" t="n">
        <v>34.4075</v>
      </c>
      <c r="O194" s="102" t="n">
        <v>41.3398</v>
      </c>
      <c r="P194" s="102" t="n">
        <v>42.1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/>
      <c r="N195" s="87" t="n">
        <v>42.6194</v>
      </c>
      <c r="O195" s="87" t="n">
        <v>47.3056</v>
      </c>
      <c r="P195" s="87" t="n">
        <v>48.028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/>
      <c r="N196" s="93" t="n">
        <v>39.7922</v>
      </c>
      <c r="O196" s="93" t="n">
        <v>45.1685</v>
      </c>
      <c r="P196" s="93" t="n">
        <v>45.90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/>
      <c r="N197" s="93" t="n">
        <v>37.0343</v>
      </c>
      <c r="O197" s="93" t="n">
        <v>42.9584</v>
      </c>
      <c r="P197" s="93" t="n">
        <v>43.68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/>
      <c r="N198" s="93" t="n">
        <v>34.3967</v>
      </c>
      <c r="O198" s="102" t="n">
        <v>41.3368</v>
      </c>
      <c r="P198" s="102" t="n">
        <v>42.094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/>
      <c r="N199" s="87" t="n">
        <v>42.6432</v>
      </c>
      <c r="O199" s="87" t="n">
        <v>46.9</v>
      </c>
      <c r="P199" s="87" t="n">
        <v>47.465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/>
      <c r="N200" s="93" t="n">
        <v>39.8625</v>
      </c>
      <c r="O200" s="93" t="n">
        <v>45.0172</v>
      </c>
      <c r="P200" s="93" t="n">
        <v>45.63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/>
      <c r="N201" s="93" t="n">
        <v>37.1526</v>
      </c>
      <c r="O201" s="93" t="n">
        <v>42.9576</v>
      </c>
      <c r="P201" s="93" t="n">
        <v>43.636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/>
      <c r="N202" s="102" t="n">
        <v>34.5243</v>
      </c>
      <c r="O202" s="102" t="n">
        <v>41.4137</v>
      </c>
      <c r="P202" s="102" t="n">
        <v>42.129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/>
      <c r="N203" s="87" t="n">
        <v>42.2787</v>
      </c>
      <c r="O203" s="87" t="n">
        <v>46.2002</v>
      </c>
      <c r="P203" s="87" t="n">
        <v>46.872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/>
      <c r="N204" s="93" t="n">
        <v>39.6019</v>
      </c>
      <c r="O204" s="93" t="n">
        <v>44.3963</v>
      </c>
      <c r="P204" s="93" t="n">
        <v>45.117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/>
      <c r="N205" s="93" t="n">
        <v>36.9373</v>
      </c>
      <c r="O205" s="93" t="n">
        <v>42.423</v>
      </c>
      <c r="P205" s="93" t="n">
        <v>43.166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/>
      <c r="N206" s="102" t="n">
        <v>34.355</v>
      </c>
      <c r="O206" s="102" t="n">
        <v>40.9018</v>
      </c>
      <c r="P206" s="102" t="n">
        <v>41.747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11.0552</v>
      </c>
      <c r="F207" s="106"/>
      <c r="G207" s="106"/>
      <c r="H207" s="106"/>
      <c r="I207" s="87" t="n">
        <v>141985.11</v>
      </c>
      <c r="J207" s="87" t="n">
        <v>222.55</v>
      </c>
      <c r="K207" s="87" t="n">
        <v>1007</v>
      </c>
      <c r="L207" s="67"/>
      <c r="M207" s="87" t="n">
        <v>59136.2696</v>
      </c>
      <c r="N207" s="106"/>
      <c r="O207" s="106"/>
      <c r="P207" s="106"/>
      <c r="Q207" s="87" t="n">
        <v>140856.33</v>
      </c>
      <c r="R207" s="87" t="n">
        <v>216.16</v>
      </c>
      <c r="S207" s="87" t="n">
        <v>994.92</v>
      </c>
      <c r="U207" s="47"/>
      <c r="V207" s="48"/>
      <c r="W207" s="49"/>
      <c r="X207" s="67"/>
      <c r="Y207" s="20" t="n">
        <f aca="false">GEOMEAN(Q207:Q210)/GEOMEAN(I207:I210)</f>
        <v>0.977557804298204</v>
      </c>
      <c r="Z207" s="20" t="n">
        <f aca="false">GEOMEAN(R207:R210)/GEOMEAN(J207:J210)</f>
        <v>1.02136809981713</v>
      </c>
      <c r="AA207" s="26" t="n">
        <f aca="false">GEOMEAN(S207:S210)/GEOMEAN(K207:K210)</f>
        <v>1.035408748882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/>
      <c r="G208" s="106"/>
      <c r="H208" s="106"/>
      <c r="I208" s="93" t="n">
        <v>147073.56</v>
      </c>
      <c r="J208" s="93" t="n">
        <v>185</v>
      </c>
      <c r="K208" s="93" t="n">
        <v>957.73</v>
      </c>
      <c r="L208" s="67"/>
      <c r="M208" s="93" t="n">
        <v>30531.0216</v>
      </c>
      <c r="N208" s="106"/>
      <c r="O208" s="106"/>
      <c r="P208" s="106"/>
      <c r="Q208" s="93" t="n">
        <v>145327.04</v>
      </c>
      <c r="R208" s="93" t="n">
        <v>189.92</v>
      </c>
      <c r="S208" s="93" t="n">
        <v>1003.9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/>
      <c r="G209" s="106"/>
      <c r="H209" s="106"/>
      <c r="I209" s="93" t="n">
        <v>136517.25</v>
      </c>
      <c r="J209" s="93" t="n">
        <v>167.07</v>
      </c>
      <c r="K209" s="93" t="n">
        <v>949.37</v>
      </c>
      <c r="L209" s="67"/>
      <c r="M209" s="93" t="n">
        <v>15047.312</v>
      </c>
      <c r="N209" s="106"/>
      <c r="O209" s="106"/>
      <c r="P209" s="106"/>
      <c r="Q209" s="93" t="n">
        <v>132421.7</v>
      </c>
      <c r="R209" s="93" t="n">
        <v>170.74</v>
      </c>
      <c r="S209" s="93" t="n">
        <v>1006.8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/>
      <c r="G210" s="108"/>
      <c r="H210" s="108"/>
      <c r="I210" s="102" t="n">
        <v>136402.2</v>
      </c>
      <c r="J210" s="102" t="n">
        <v>156.91</v>
      </c>
      <c r="K210" s="102" t="n">
        <v>955.32</v>
      </c>
      <c r="L210" s="67"/>
      <c r="M210" s="102" t="n">
        <v>7230.776</v>
      </c>
      <c r="N210" s="108"/>
      <c r="O210" s="108"/>
      <c r="P210" s="108"/>
      <c r="Q210" s="102" t="n">
        <v>131000.86</v>
      </c>
      <c r="R210" s="102" t="n">
        <v>167.57</v>
      </c>
      <c r="S210" s="102" t="n">
        <v>999.6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9.152</v>
      </c>
      <c r="N223" s="87" t="n">
        <v>49.663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55.119</v>
      </c>
      <c r="N224" s="93" t="n">
        <v>44.840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8.17</v>
      </c>
      <c r="N225" s="93" t="n">
        <v>41.099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1.45</v>
      </c>
      <c r="N226" s="93" t="n">
        <v>36.611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3.039</v>
      </c>
      <c r="N227" s="87" t="n">
        <v>49.275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50.282</v>
      </c>
      <c r="N228" s="93" t="n">
        <v>44.48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8.654</v>
      </c>
      <c r="N229" s="93" t="n">
        <v>40.95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586</v>
      </c>
      <c r="N230" s="93" t="n">
        <v>36.405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4.987</v>
      </c>
      <c r="N231" s="87" t="n">
        <v>49.3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50.219</v>
      </c>
      <c r="N232" s="93" t="n">
        <v>44.510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7.518</v>
      </c>
      <c r="N233" s="93" t="n">
        <v>40.891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2.9</v>
      </c>
      <c r="N234" s="93" t="n">
        <v>36.530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/>
      <c r="N235" s="87" t="n">
        <v>44.1165</v>
      </c>
      <c r="O235" s="87" t="n">
        <v>48.5997</v>
      </c>
      <c r="P235" s="87" t="n">
        <v>47.75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/>
      <c r="N236" s="93" t="n">
        <v>42.8093</v>
      </c>
      <c r="O236" s="93" t="n">
        <v>47.5066</v>
      </c>
      <c r="P236" s="93" t="n">
        <v>46.861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/>
      <c r="N237" s="93" t="n">
        <v>41.1231</v>
      </c>
      <c r="O237" s="93" t="n">
        <v>45.9287</v>
      </c>
      <c r="P237" s="93" t="n">
        <v>45.56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/>
      <c r="N238" s="102" t="n">
        <v>39.0675</v>
      </c>
      <c r="O238" s="102" t="n">
        <v>44.6515</v>
      </c>
      <c r="P238" s="102" t="n">
        <v>44.430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/>
      <c r="N239" s="87" t="n">
        <v>45.0136</v>
      </c>
      <c r="O239" s="87" t="n">
        <v>49.6035</v>
      </c>
      <c r="P239" s="87" t="n">
        <v>49.032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/>
      <c r="N240" s="93" t="n">
        <v>43.5704</v>
      </c>
      <c r="O240" s="93" t="n">
        <v>48.4363</v>
      </c>
      <c r="P240" s="93" t="n">
        <v>48.023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/>
      <c r="N241" s="93" t="n">
        <v>41.7058</v>
      </c>
      <c r="O241" s="93" t="n">
        <v>46.8579</v>
      </c>
      <c r="P241" s="93" t="n">
        <v>46.575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/>
      <c r="N242" s="93" t="n">
        <v>39.4897</v>
      </c>
      <c r="O242" s="102" t="n">
        <v>45.4443</v>
      </c>
      <c r="P242" s="102" t="n">
        <v>45.307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/>
      <c r="N243" s="87" t="n">
        <v>44.2373</v>
      </c>
      <c r="O243" s="87" t="n">
        <v>49.3569</v>
      </c>
      <c r="P243" s="87" t="n">
        <v>48.9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/>
      <c r="N244" s="93" t="n">
        <v>42.9036</v>
      </c>
      <c r="O244" s="93" t="n">
        <v>48.2083</v>
      </c>
      <c r="P244" s="93" t="n">
        <v>47.861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/>
      <c r="N245" s="93" t="n">
        <v>41.1723</v>
      </c>
      <c r="O245" s="93" t="n">
        <v>46.6104</v>
      </c>
      <c r="P245" s="93" t="n">
        <v>46.406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/>
      <c r="N246" s="93" t="n">
        <v>39.1076</v>
      </c>
      <c r="O246" s="102" t="n">
        <v>45.1977</v>
      </c>
      <c r="P246" s="102" t="n">
        <v>45.116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/>
      <c r="N247" s="87" t="n">
        <v>44.2748</v>
      </c>
      <c r="O247" s="87" t="n">
        <v>49.211</v>
      </c>
      <c r="P247" s="87" t="n">
        <v>49.103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/>
      <c r="N248" s="93" t="n">
        <v>42.9513</v>
      </c>
      <c r="O248" s="93" t="n">
        <v>48.122</v>
      </c>
      <c r="P248" s="93" t="n">
        <v>48.020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/>
      <c r="N249" s="93" t="n">
        <v>41.2288</v>
      </c>
      <c r="O249" s="93" t="n">
        <v>46.5532</v>
      </c>
      <c r="P249" s="93" t="n">
        <v>46.553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/>
      <c r="N250" s="93" t="n">
        <v>39.1596</v>
      </c>
      <c r="O250" s="102" t="n">
        <v>45.1959</v>
      </c>
      <c r="P250" s="102" t="n">
        <v>45.253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/>
      <c r="N251" s="87" t="n">
        <v>45.0828</v>
      </c>
      <c r="O251" s="87" t="n">
        <v>49.3218</v>
      </c>
      <c r="P251" s="87" t="n">
        <v>49.742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/>
      <c r="N252" s="93" t="n">
        <v>43.6756</v>
      </c>
      <c r="O252" s="93" t="n">
        <v>48.2133</v>
      </c>
      <c r="P252" s="93" t="n">
        <v>48.58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/>
      <c r="N253" s="93" t="n">
        <v>41.8387</v>
      </c>
      <c r="O253" s="93" t="n">
        <v>46.6856</v>
      </c>
      <c r="P253" s="93" t="n">
        <v>47.021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/>
      <c r="N254" s="102" t="n">
        <v>39.6482</v>
      </c>
      <c r="O254" s="102" t="n">
        <v>45.3238</v>
      </c>
      <c r="P254" s="102" t="n">
        <v>45.68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/>
      <c r="N255" s="87" t="n">
        <v>44.1922</v>
      </c>
      <c r="O255" s="87" t="n">
        <v>48.0571</v>
      </c>
      <c r="P255" s="87" t="n">
        <v>48.78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/>
      <c r="N256" s="93" t="n">
        <v>42.9143</v>
      </c>
      <c r="O256" s="93" t="n">
        <v>47.1027</v>
      </c>
      <c r="P256" s="93" t="n">
        <v>47.71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/>
      <c r="N257" s="93" t="n">
        <v>41.2616</v>
      </c>
      <c r="O257" s="93" t="n">
        <v>45.6379</v>
      </c>
      <c r="P257" s="93" t="n">
        <v>46.2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/>
      <c r="N258" s="102" t="n">
        <v>39.2418</v>
      </c>
      <c r="O258" s="102" t="n">
        <v>44.4789</v>
      </c>
      <c r="P258" s="102" t="n">
        <v>45.03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56.957</v>
      </c>
      <c r="F259" s="106"/>
      <c r="G259" s="106"/>
      <c r="H259" s="106"/>
      <c r="I259" s="87" t="n">
        <v>112119.81</v>
      </c>
      <c r="J259" s="87" t="n">
        <v>156.21</v>
      </c>
      <c r="K259" s="87" t="n">
        <v>773.43</v>
      </c>
      <c r="L259" s="67"/>
      <c r="M259" s="87" t="n">
        <v>17857.975</v>
      </c>
      <c r="N259" s="106"/>
      <c r="O259" s="106"/>
      <c r="P259" s="106"/>
      <c r="Q259" s="87" t="n">
        <v>111923.83</v>
      </c>
      <c r="R259" s="87" t="n">
        <v>163.2</v>
      </c>
      <c r="S259" s="87" t="n">
        <v>773.82</v>
      </c>
      <c r="U259" s="47"/>
      <c r="V259" s="48"/>
      <c r="W259" s="49"/>
      <c r="X259" s="67"/>
      <c r="Y259" s="20" t="n">
        <f aca="false">GEOMEAN(Q259:Q262)/GEOMEAN(I259:I262)</f>
        <v>0.994404567744389</v>
      </c>
      <c r="Z259" s="20" t="n">
        <f aca="false">GEOMEAN(R259:R262)/GEOMEAN(J259:J262)</f>
        <v>1.0401166999525</v>
      </c>
      <c r="AA259" s="26" t="n">
        <f aca="false">GEOMEAN(S259:S262)/GEOMEAN(K259:K262)</f>
        <v>1.0586091584623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/>
      <c r="G260" s="106"/>
      <c r="H260" s="106"/>
      <c r="I260" s="93" t="n">
        <v>115481.71</v>
      </c>
      <c r="J260" s="93" t="n">
        <v>127.96</v>
      </c>
      <c r="K260" s="93" t="n">
        <v>724.81</v>
      </c>
      <c r="L260" s="67"/>
      <c r="M260" s="93" t="n">
        <v>9096.661</v>
      </c>
      <c r="N260" s="106"/>
      <c r="O260" s="106"/>
      <c r="P260" s="106"/>
      <c r="Q260" s="93" t="n">
        <v>114975.74</v>
      </c>
      <c r="R260" s="93" t="n">
        <v>136.13</v>
      </c>
      <c r="S260" s="93" t="n">
        <v>776.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/>
      <c r="G261" s="106"/>
      <c r="H261" s="106"/>
      <c r="I261" s="93" t="n">
        <v>117315.73</v>
      </c>
      <c r="J261" s="93" t="n">
        <v>123.33</v>
      </c>
      <c r="K261" s="93" t="n">
        <v>717.54</v>
      </c>
      <c r="L261" s="67"/>
      <c r="M261" s="93" t="n">
        <v>4888.031</v>
      </c>
      <c r="N261" s="106"/>
      <c r="O261" s="106"/>
      <c r="P261" s="106"/>
      <c r="Q261" s="93" t="n">
        <v>116315.12</v>
      </c>
      <c r="R261" s="93" t="n">
        <v>125.49</v>
      </c>
      <c r="S261" s="93" t="n">
        <v>779.6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/>
      <c r="G262" s="108"/>
      <c r="H262" s="108"/>
      <c r="I262" s="102" t="n">
        <v>122210.26</v>
      </c>
      <c r="J262" s="102" t="n">
        <v>117.49</v>
      </c>
      <c r="K262" s="102" t="n">
        <v>726.34</v>
      </c>
      <c r="L262" s="67"/>
      <c r="M262" s="102" t="n">
        <v>2754.746</v>
      </c>
      <c r="N262" s="108"/>
      <c r="O262" s="108"/>
      <c r="P262" s="108"/>
      <c r="Q262" s="102" t="n">
        <v>121268.21</v>
      </c>
      <c r="R262" s="102" t="n">
        <v>121.59</v>
      </c>
      <c r="S262" s="102" t="n">
        <v>783.6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42.8712</v>
      </c>
      <c r="N275" s="87" t="n">
        <v>45.441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3.028</v>
      </c>
      <c r="N276" s="93" t="n">
        <v>41.202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2.7496</v>
      </c>
      <c r="N277" s="93" t="n">
        <v>37.277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644</v>
      </c>
      <c r="N278" s="93" t="n">
        <v>34.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89.3736</v>
      </c>
      <c r="N279" s="87" t="n">
        <v>44.773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8.7696</v>
      </c>
      <c r="N280" s="93" t="n">
        <v>40.90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5.22</v>
      </c>
      <c r="N281" s="93" t="n">
        <v>36.966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6.0864</v>
      </c>
      <c r="N282" s="93" t="n">
        <v>34.727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811.2512</v>
      </c>
      <c r="N283" s="87" t="n">
        <v>44.333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7.7312</v>
      </c>
      <c r="N284" s="93" t="n">
        <v>40.50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3.2528</v>
      </c>
      <c r="N285" s="93" t="n">
        <v>36.792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9.8088</v>
      </c>
      <c r="N286" s="93" t="n">
        <v>34.44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/>
      <c r="N287" s="87" t="n">
        <v>42.2424</v>
      </c>
      <c r="O287" s="87" t="n">
        <v>46.9712</v>
      </c>
      <c r="P287" s="87" t="n">
        <v>47.091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/>
      <c r="N288" s="93" t="n">
        <v>39.3946</v>
      </c>
      <c r="O288" s="93" t="n">
        <v>45.4688</v>
      </c>
      <c r="P288" s="93" t="n">
        <v>45.312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/>
      <c r="N289" s="93" t="n">
        <v>36.8911</v>
      </c>
      <c r="O289" s="93" t="n">
        <v>43.6813</v>
      </c>
      <c r="P289" s="93" t="n">
        <v>43.403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/>
      <c r="N290" s="102" t="n">
        <v>34.4574</v>
      </c>
      <c r="O290" s="102" t="n">
        <v>42.3266</v>
      </c>
      <c r="P290" s="102" t="n">
        <v>42.018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/>
      <c r="N291" s="87" t="n">
        <v>42.7895</v>
      </c>
      <c r="O291" s="87" t="n">
        <v>47.9057</v>
      </c>
      <c r="P291" s="87" t="n">
        <v>47.82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/>
      <c r="N292" s="93" t="n">
        <v>39.7998</v>
      </c>
      <c r="O292" s="93" t="n">
        <v>46.1944</v>
      </c>
      <c r="P292" s="93" t="n">
        <v>45.974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/>
      <c r="N293" s="93" t="n">
        <v>37.2236</v>
      </c>
      <c r="O293" s="93" t="n">
        <v>44.3077</v>
      </c>
      <c r="P293" s="93" t="n">
        <v>44.00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/>
      <c r="N294" s="93" t="n">
        <v>34.748</v>
      </c>
      <c r="O294" s="102" t="n">
        <v>42.8414</v>
      </c>
      <c r="P294" s="102" t="n">
        <v>42.53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/>
      <c r="N295" s="87" t="n">
        <v>42.3288</v>
      </c>
      <c r="O295" s="87" t="n">
        <v>47.6945</v>
      </c>
      <c r="P295" s="87" t="n">
        <v>47.41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/>
      <c r="N296" s="93" t="n">
        <v>39.425</v>
      </c>
      <c r="O296" s="93" t="n">
        <v>45.9468</v>
      </c>
      <c r="P296" s="93" t="n">
        <v>45.599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/>
      <c r="N297" s="93" t="n">
        <v>36.891</v>
      </c>
      <c r="O297" s="93" t="n">
        <v>44.0178</v>
      </c>
      <c r="P297" s="93" t="n">
        <v>43.623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/>
      <c r="N298" s="93" t="n">
        <v>34.4419</v>
      </c>
      <c r="O298" s="102" t="n">
        <v>42.564</v>
      </c>
      <c r="P298" s="102" t="n">
        <v>42.240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/>
      <c r="N299" s="87" t="n">
        <v>42.3056</v>
      </c>
      <c r="O299" s="87" t="n">
        <v>47.6994</v>
      </c>
      <c r="P299" s="87" t="n">
        <v>47.24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/>
      <c r="N300" s="93" t="n">
        <v>39.4044</v>
      </c>
      <c r="O300" s="93" t="n">
        <v>45.8774</v>
      </c>
      <c r="P300" s="93" t="n">
        <v>45.372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/>
      <c r="N301" s="93" t="n">
        <v>36.8509</v>
      </c>
      <c r="O301" s="93" t="n">
        <v>43.9246</v>
      </c>
      <c r="P301" s="93" t="n">
        <v>43.36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/>
      <c r="N302" s="93" t="n">
        <v>34.3917</v>
      </c>
      <c r="O302" s="102" t="n">
        <v>42.4555</v>
      </c>
      <c r="P302" s="102" t="n">
        <v>41.982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/>
      <c r="N303" s="87" t="n">
        <v>42.7183</v>
      </c>
      <c r="O303" s="87" t="n">
        <v>47.9088</v>
      </c>
      <c r="P303" s="87" t="n">
        <v>47.477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/>
      <c r="N304" s="93" t="n">
        <v>39.7243</v>
      </c>
      <c r="O304" s="93" t="n">
        <v>46.0189</v>
      </c>
      <c r="P304" s="93" t="n">
        <v>45.565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/>
      <c r="N305" s="93" t="n">
        <v>37.099</v>
      </c>
      <c r="O305" s="93" t="n">
        <v>44.0768</v>
      </c>
      <c r="P305" s="93" t="n">
        <v>43.555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/>
      <c r="N306" s="102" t="n">
        <v>34.6024</v>
      </c>
      <c r="O306" s="102" t="n">
        <v>42.5793</v>
      </c>
      <c r="P306" s="102" t="n">
        <v>42.13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/>
      <c r="N307" s="87" t="n">
        <v>42.1725</v>
      </c>
      <c r="O307" s="87" t="n">
        <v>46.9602</v>
      </c>
      <c r="P307" s="87" t="n">
        <v>46.83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/>
      <c r="N308" s="93" t="n">
        <v>39.2881</v>
      </c>
      <c r="O308" s="93" t="n">
        <v>45.1463</v>
      </c>
      <c r="P308" s="93" t="n">
        <v>44.995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/>
      <c r="N309" s="93" t="n">
        <v>36.7301</v>
      </c>
      <c r="O309" s="93" t="n">
        <v>43.3294</v>
      </c>
      <c r="P309" s="93" t="n">
        <v>43.018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/>
      <c r="N310" s="102" t="n">
        <v>34.2741</v>
      </c>
      <c r="O310" s="102" t="n">
        <v>41.9465</v>
      </c>
      <c r="P310" s="102" t="n">
        <v>41.670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98.8296</v>
      </c>
      <c r="F311" s="106"/>
      <c r="G311" s="106"/>
      <c r="H311" s="106"/>
      <c r="I311" s="87" t="n">
        <v>166677.57</v>
      </c>
      <c r="J311" s="87" t="n">
        <v>208.28</v>
      </c>
      <c r="K311" s="87" t="n">
        <v>983.74</v>
      </c>
      <c r="L311" s="67"/>
      <c r="M311" s="87" t="n">
        <v>69717.7368</v>
      </c>
      <c r="N311" s="106"/>
      <c r="O311" s="106"/>
      <c r="P311" s="106"/>
      <c r="Q311" s="87" t="n">
        <v>165143.68</v>
      </c>
      <c r="R311" s="87" t="n">
        <v>211.03</v>
      </c>
      <c r="S311" s="87" t="n">
        <v>866.56</v>
      </c>
      <c r="U311" s="47"/>
      <c r="V311" s="48"/>
      <c r="W311" s="49"/>
      <c r="X311" s="67"/>
      <c r="Y311" s="20" t="n">
        <f aca="false">GEOMEAN(Q311:Q314)/GEOMEAN(I311:I314)</f>
        <v>0.989746683172774</v>
      </c>
      <c r="Z311" s="20" t="n">
        <f aca="false">GEOMEAN(R311:R314)/GEOMEAN(J311:J314)</f>
        <v>0.994776558191569</v>
      </c>
      <c r="AA311" s="26" t="n">
        <f aca="false">GEOMEAN(S311:S314)/GEOMEAN(K311:K314)</f>
        <v>0.8859127531972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/>
      <c r="G312" s="106"/>
      <c r="H312" s="106"/>
      <c r="I312" s="93" t="n">
        <v>167611.64</v>
      </c>
      <c r="J312" s="93" t="n">
        <v>209.8</v>
      </c>
      <c r="K312" s="93" t="n">
        <v>973.33</v>
      </c>
      <c r="L312" s="67"/>
      <c r="M312" s="93" t="n">
        <v>34112.9096</v>
      </c>
      <c r="N312" s="106"/>
      <c r="O312" s="106"/>
      <c r="P312" s="106"/>
      <c r="Q312" s="93" t="n">
        <v>166207.03</v>
      </c>
      <c r="R312" s="93" t="n">
        <v>189.9</v>
      </c>
      <c r="S312" s="93" t="n">
        <v>867.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/>
      <c r="G313" s="106"/>
      <c r="H313" s="106"/>
      <c r="I313" s="93" t="n">
        <v>152530.14</v>
      </c>
      <c r="J313" s="93" t="n">
        <v>169.32</v>
      </c>
      <c r="K313" s="93" t="n">
        <v>972.38</v>
      </c>
      <c r="L313" s="67"/>
      <c r="M313" s="93" t="n">
        <v>17485.5544</v>
      </c>
      <c r="N313" s="106"/>
      <c r="O313" s="106"/>
      <c r="P313" s="106"/>
      <c r="Q313" s="93" t="n">
        <v>150921.59</v>
      </c>
      <c r="R313" s="93" t="n">
        <v>176.35</v>
      </c>
      <c r="S313" s="93" t="n">
        <v>854.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/>
      <c r="G314" s="108"/>
      <c r="H314" s="108"/>
      <c r="I314" s="102" t="n">
        <v>148664.39</v>
      </c>
      <c r="J314" s="102" t="n">
        <v>160.56</v>
      </c>
      <c r="K314" s="102" t="n">
        <v>959.44</v>
      </c>
      <c r="L314" s="67"/>
      <c r="M314" s="102" t="n">
        <v>9447.688</v>
      </c>
      <c r="N314" s="108"/>
      <c r="O314" s="108"/>
      <c r="P314" s="108"/>
      <c r="Q314" s="102" t="n">
        <v>146749.78</v>
      </c>
      <c r="R314" s="102" t="n">
        <v>164.61</v>
      </c>
      <c r="S314" s="102" t="n">
        <v>856.3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707.8736</v>
      </c>
      <c r="N327" s="87" t="n">
        <v>51.108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394.4064</v>
      </c>
      <c r="N328" s="93" t="n">
        <v>45.073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27.04</v>
      </c>
      <c r="N329" s="93" t="n">
        <v>40.771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4.752</v>
      </c>
      <c r="N330" s="93" t="n">
        <v>35.528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66.8432</v>
      </c>
      <c r="N331" s="87" t="n">
        <v>50.331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389.8816</v>
      </c>
      <c r="N332" s="93" t="n">
        <v>44.75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2.7504</v>
      </c>
      <c r="N333" s="93" t="n">
        <v>40.391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4.3</v>
      </c>
      <c r="N334" s="93" t="n">
        <v>35.297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82.7256</v>
      </c>
      <c r="N335" s="87" t="n">
        <v>50.154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397.9024</v>
      </c>
      <c r="N336" s="93" t="n">
        <v>44.48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31.3528</v>
      </c>
      <c r="N337" s="93" t="n">
        <v>40.17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1.3224</v>
      </c>
      <c r="N338" s="93" t="n">
        <v>35.163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/>
      <c r="N339" s="87" t="n">
        <v>41.1808</v>
      </c>
      <c r="O339" s="87" t="n">
        <v>46.5831</v>
      </c>
      <c r="P339" s="87" t="n">
        <v>46.045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/>
      <c r="N340" s="93" t="n">
        <v>37.5676</v>
      </c>
      <c r="O340" s="93" t="n">
        <v>45.3046</v>
      </c>
      <c r="P340" s="93" t="n">
        <v>44.798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/>
      <c r="N341" s="93" t="n">
        <v>34.3252</v>
      </c>
      <c r="O341" s="93" t="n">
        <v>44.0615</v>
      </c>
      <c r="P341" s="93" t="n">
        <v>43.625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/>
      <c r="N342" s="102" t="n">
        <v>31.5993</v>
      </c>
      <c r="O342" s="102" t="n">
        <v>43.2245</v>
      </c>
      <c r="P342" s="102" t="n">
        <v>42.81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/>
      <c r="N343" s="87" t="n">
        <v>41.6423</v>
      </c>
      <c r="O343" s="87" t="n">
        <v>47.3543</v>
      </c>
      <c r="P343" s="87" t="n">
        <v>46.691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/>
      <c r="N344" s="93" t="n">
        <v>37.9203</v>
      </c>
      <c r="O344" s="93" t="n">
        <v>45.9489</v>
      </c>
      <c r="P344" s="93" t="n">
        <v>45.376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/>
      <c r="N345" s="93" t="n">
        <v>34.5866</v>
      </c>
      <c r="O345" s="93" t="n">
        <v>44.6161</v>
      </c>
      <c r="P345" s="93" t="n">
        <v>44.156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/>
      <c r="N346" s="93" t="n">
        <v>31.7894</v>
      </c>
      <c r="O346" s="102" t="n">
        <v>43.7019</v>
      </c>
      <c r="P346" s="102" t="n">
        <v>43.274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/>
      <c r="N347" s="87" t="n">
        <v>41.3316</v>
      </c>
      <c r="O347" s="87" t="n">
        <v>47.5078</v>
      </c>
      <c r="P347" s="87" t="n">
        <v>46.89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/>
      <c r="N348" s="93" t="n">
        <v>37.6713</v>
      </c>
      <c r="O348" s="93" t="n">
        <v>45.946</v>
      </c>
      <c r="P348" s="93" t="n">
        <v>45.357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/>
      <c r="N349" s="93" t="n">
        <v>34.3996</v>
      </c>
      <c r="O349" s="93" t="n">
        <v>44.4756</v>
      </c>
      <c r="P349" s="93" t="n">
        <v>43.985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/>
      <c r="N350" s="93" t="n">
        <v>31.6568</v>
      </c>
      <c r="O350" s="102" t="n">
        <v>43.522</v>
      </c>
      <c r="P350" s="102" t="n">
        <v>43.00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/>
      <c r="N351" s="87" t="n">
        <v>41.3034</v>
      </c>
      <c r="O351" s="87" t="n">
        <v>47.4725</v>
      </c>
      <c r="P351" s="87" t="n">
        <v>46.79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/>
      <c r="N352" s="93" t="n">
        <v>37.6666</v>
      </c>
      <c r="O352" s="93" t="n">
        <v>45.9018</v>
      </c>
      <c r="P352" s="93" t="n">
        <v>45.268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/>
      <c r="N353" s="93" t="n">
        <v>34.4108</v>
      </c>
      <c r="O353" s="93" t="n">
        <v>44.4374</v>
      </c>
      <c r="P353" s="93" t="n">
        <v>43.89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/>
      <c r="N354" s="93" t="n">
        <v>31.6587</v>
      </c>
      <c r="O354" s="102" t="n">
        <v>43.4884</v>
      </c>
      <c r="P354" s="102" t="n">
        <v>42.89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/>
      <c r="N355" s="87" t="n">
        <v>41.5951</v>
      </c>
      <c r="O355" s="87" t="n">
        <v>46.9089</v>
      </c>
      <c r="P355" s="87" t="n">
        <v>46.503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/>
      <c r="N356" s="93" t="n">
        <v>37.9264</v>
      </c>
      <c r="O356" s="93" t="n">
        <v>45.515</v>
      </c>
      <c r="P356" s="93" t="n">
        <v>45.04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/>
      <c r="N357" s="93" t="n">
        <v>34.621</v>
      </c>
      <c r="O357" s="93" t="n">
        <v>44.2009</v>
      </c>
      <c r="P357" s="93" t="n">
        <v>43.79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/>
      <c r="N358" s="102" t="n">
        <v>31.8254</v>
      </c>
      <c r="O358" s="102" t="n">
        <v>43.3243</v>
      </c>
      <c r="P358" s="102" t="n">
        <v>42.825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/>
      <c r="N359" s="87" t="n">
        <v>41.1398</v>
      </c>
      <c r="O359" s="87" t="n">
        <v>46.1878</v>
      </c>
      <c r="P359" s="87" t="n">
        <v>45.843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/>
      <c r="N360" s="93" t="n">
        <v>37.6018</v>
      </c>
      <c r="O360" s="93" t="n">
        <v>44.9398</v>
      </c>
      <c r="P360" s="93" t="n">
        <v>44.48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/>
      <c r="N361" s="93" t="n">
        <v>34.3976</v>
      </c>
      <c r="O361" s="93" t="n">
        <v>43.6944</v>
      </c>
      <c r="P361" s="93" t="n">
        <v>43.24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/>
      <c r="N362" s="102" t="n">
        <v>31.6801</v>
      </c>
      <c r="O362" s="102" t="n">
        <v>42.9185</v>
      </c>
      <c r="P362" s="102" t="n">
        <v>42.337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10.9688</v>
      </c>
      <c r="F363" s="106"/>
      <c r="G363" s="106"/>
      <c r="H363" s="106"/>
      <c r="I363" s="87" t="n">
        <v>147224.03</v>
      </c>
      <c r="J363" s="87" t="n">
        <v>220.89</v>
      </c>
      <c r="K363" s="87" t="n">
        <v>966.69</v>
      </c>
      <c r="L363" s="67"/>
      <c r="M363" s="87" t="n">
        <v>106335.8112</v>
      </c>
      <c r="N363" s="106"/>
      <c r="O363" s="106"/>
      <c r="P363" s="106"/>
      <c r="Q363" s="87" t="n">
        <v>145758.85</v>
      </c>
      <c r="R363" s="87" t="n">
        <v>223.49</v>
      </c>
      <c r="S363" s="87" t="n">
        <v>990.49</v>
      </c>
      <c r="U363" s="47"/>
      <c r="V363" s="48"/>
      <c r="W363" s="49"/>
      <c r="X363" s="67"/>
      <c r="Y363" s="20" t="n">
        <f aca="false">GEOMEAN(Q363:Q366)/GEOMEAN(I363:I366)</f>
        <v>0.989901204869968</v>
      </c>
      <c r="Z363" s="20" t="n">
        <f aca="false">GEOMEAN(R363:R366)/GEOMEAN(J363:J366)</f>
        <v>0.996241648447479</v>
      </c>
      <c r="AA363" s="26" t="n">
        <f aca="false">GEOMEAN(S363:S366)/GEOMEAN(K363:K366)</f>
        <v>1.0347205980208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/>
      <c r="G364" s="106"/>
      <c r="H364" s="106"/>
      <c r="I364" s="93" t="n">
        <v>148188.03</v>
      </c>
      <c r="J364" s="93" t="n">
        <v>202.87</v>
      </c>
      <c r="K364" s="93" t="n">
        <v>949.43</v>
      </c>
      <c r="L364" s="67"/>
      <c r="M364" s="93" t="n">
        <v>54993.5416</v>
      </c>
      <c r="N364" s="106"/>
      <c r="O364" s="106"/>
      <c r="P364" s="106"/>
      <c r="Q364" s="93" t="n">
        <v>147010.76</v>
      </c>
      <c r="R364" s="93" t="n">
        <v>205.47</v>
      </c>
      <c r="S364" s="93" t="n">
        <v>990.4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/>
      <c r="G365" s="106"/>
      <c r="H365" s="106"/>
      <c r="I365" s="93" t="n">
        <v>149393.38</v>
      </c>
      <c r="J365" s="93" t="n">
        <v>172.28</v>
      </c>
      <c r="K365" s="93" t="n">
        <v>949.49</v>
      </c>
      <c r="L365" s="67"/>
      <c r="M365" s="93" t="n">
        <v>25457.972</v>
      </c>
      <c r="N365" s="106"/>
      <c r="O365" s="106"/>
      <c r="P365" s="106"/>
      <c r="Q365" s="93" t="n">
        <v>147641.28</v>
      </c>
      <c r="R365" s="93" t="n">
        <v>175.81</v>
      </c>
      <c r="S365" s="93" t="n">
        <v>983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/>
      <c r="G366" s="108"/>
      <c r="H366" s="108"/>
      <c r="I366" s="102" t="n">
        <v>153434.39</v>
      </c>
      <c r="J366" s="102" t="n">
        <v>171.81</v>
      </c>
      <c r="K366" s="102" t="n">
        <v>953.45</v>
      </c>
      <c r="L366" s="67"/>
      <c r="M366" s="102" t="n">
        <v>10939.5336</v>
      </c>
      <c r="N366" s="108"/>
      <c r="O366" s="108"/>
      <c r="P366" s="108"/>
      <c r="Q366" s="102" t="n">
        <v>151782.41</v>
      </c>
      <c r="R366" s="102" t="n">
        <v>161.84</v>
      </c>
      <c r="S366" s="102" t="n">
        <v>987.3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1940.4192</v>
      </c>
      <c r="N379" s="87" t="n">
        <v>44.291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744.1096</v>
      </c>
      <c r="N380" s="93" t="n">
        <v>38.7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290.4432</v>
      </c>
      <c r="N381" s="93" t="n">
        <v>34.679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26.1992</v>
      </c>
      <c r="N382" s="93" t="n">
        <v>31.277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1944.0056</v>
      </c>
      <c r="N383" s="87" t="n">
        <v>43.87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743.3528</v>
      </c>
      <c r="N384" s="93" t="n">
        <v>38.489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07.2256</v>
      </c>
      <c r="N385" s="93" t="n">
        <v>34.579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38.7128</v>
      </c>
      <c r="N386" s="93" t="n">
        <v>31.35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1972.6872</v>
      </c>
      <c r="N387" s="87" t="n">
        <v>43.74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5.4624</v>
      </c>
      <c r="N388" s="93" t="n">
        <v>38.446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08.6888</v>
      </c>
      <c r="N389" s="93" t="n">
        <v>34.477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38.256</v>
      </c>
      <c r="N390" s="93" t="n">
        <v>31.142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/>
      <c r="N391" s="87" t="n">
        <v>43.4253</v>
      </c>
      <c r="O391" s="87" t="n">
        <v>46.92</v>
      </c>
      <c r="P391" s="87" t="n">
        <v>46.958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/>
      <c r="N392" s="93" t="n">
        <v>40.248</v>
      </c>
      <c r="O392" s="93" t="n">
        <v>45.344</v>
      </c>
      <c r="P392" s="93" t="n">
        <v>45.118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/>
      <c r="N393" s="93" t="n">
        <v>37.201</v>
      </c>
      <c r="O393" s="93" t="n">
        <v>43.6759</v>
      </c>
      <c r="P393" s="93" t="n">
        <v>43.094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/>
      <c r="N394" s="102" t="n">
        <v>34.4432</v>
      </c>
      <c r="O394" s="102" t="n">
        <v>42.5149</v>
      </c>
      <c r="P394" s="102" t="n">
        <v>41.565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/>
      <c r="N395" s="87" t="n">
        <v>43.802</v>
      </c>
      <c r="O395" s="87" t="n">
        <v>47.6673</v>
      </c>
      <c r="P395" s="87" t="n">
        <v>47.621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/>
      <c r="N396" s="93" t="n">
        <v>40.5315</v>
      </c>
      <c r="O396" s="93" t="n">
        <v>45.9343</v>
      </c>
      <c r="P396" s="93" t="n">
        <v>45.68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/>
      <c r="N397" s="93" t="n">
        <v>37.4089</v>
      </c>
      <c r="O397" s="93" t="n">
        <v>44.1982</v>
      </c>
      <c r="P397" s="93" t="n">
        <v>43.599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/>
      <c r="N398" s="93" t="n">
        <v>34.5971</v>
      </c>
      <c r="O398" s="102" t="n">
        <v>42.888</v>
      </c>
      <c r="P398" s="102" t="n">
        <v>41.986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/>
      <c r="N399" s="87" t="n">
        <v>43.6698</v>
      </c>
      <c r="O399" s="87" t="n">
        <v>48.181</v>
      </c>
      <c r="P399" s="87" t="n">
        <v>48.160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/>
      <c r="N400" s="93" t="n">
        <v>40.3852</v>
      </c>
      <c r="O400" s="93" t="n">
        <v>46.2327</v>
      </c>
      <c r="P400" s="93" t="n">
        <v>45.98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/>
      <c r="N401" s="93" t="n">
        <v>37.2652</v>
      </c>
      <c r="O401" s="93" t="n">
        <v>44.2794</v>
      </c>
      <c r="P401" s="93" t="n">
        <v>43.664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/>
      <c r="N402" s="93" t="n">
        <v>34.4726</v>
      </c>
      <c r="O402" s="102" t="n">
        <v>42.8958</v>
      </c>
      <c r="P402" s="102" t="n">
        <v>41.966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/>
      <c r="N403" s="87" t="n">
        <v>43.6537</v>
      </c>
      <c r="O403" s="87" t="n">
        <v>48.2812</v>
      </c>
      <c r="P403" s="87" t="n">
        <v>48.15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/>
      <c r="N404" s="93" t="n">
        <v>40.378</v>
      </c>
      <c r="O404" s="93" t="n">
        <v>46.3314</v>
      </c>
      <c r="P404" s="93" t="n">
        <v>45.997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/>
      <c r="N405" s="93" t="n">
        <v>37.2601</v>
      </c>
      <c r="O405" s="93" t="n">
        <v>44.3613</v>
      </c>
      <c r="P405" s="93" t="n">
        <v>43.687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/>
      <c r="N406" s="93" t="n">
        <v>34.4649</v>
      </c>
      <c r="O406" s="102" t="n">
        <v>42.9996</v>
      </c>
      <c r="P406" s="102" t="n">
        <v>41.991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/>
      <c r="N407" s="87" t="n">
        <v>43.8171</v>
      </c>
      <c r="O407" s="87" t="n">
        <v>47.6132</v>
      </c>
      <c r="P407" s="87" t="n">
        <v>47.686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/>
      <c r="N408" s="93" t="n">
        <v>40.5372</v>
      </c>
      <c r="O408" s="93" t="n">
        <v>45.9427</v>
      </c>
      <c r="P408" s="93" t="n">
        <v>45.733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/>
      <c r="N409" s="93" t="n">
        <v>37.4079</v>
      </c>
      <c r="O409" s="93" t="n">
        <v>44.1917</v>
      </c>
      <c r="P409" s="93" t="n">
        <v>43.639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/>
      <c r="N410" s="102" t="n">
        <v>34.5936</v>
      </c>
      <c r="O410" s="102" t="n">
        <v>42.9641</v>
      </c>
      <c r="P410" s="102" t="n">
        <v>41.995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/>
      <c r="N411" s="87" t="n">
        <v>43.4409</v>
      </c>
      <c r="O411" s="87" t="n">
        <v>46.9976</v>
      </c>
      <c r="P411" s="87" t="n">
        <v>46.987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/>
      <c r="N412" s="93" t="n">
        <v>40.2555</v>
      </c>
      <c r="O412" s="93" t="n">
        <v>45.417</v>
      </c>
      <c r="P412" s="93" t="n">
        <v>45.135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/>
      <c r="N413" s="93" t="n">
        <v>37.2017</v>
      </c>
      <c r="O413" s="93" t="n">
        <v>43.7363</v>
      </c>
      <c r="P413" s="93" t="n">
        <v>43.058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/>
      <c r="N414" s="102" t="n">
        <v>34.4442</v>
      </c>
      <c r="O414" s="102" t="n">
        <v>42.6309</v>
      </c>
      <c r="P414" s="102" t="n">
        <v>41.515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16.4464</v>
      </c>
      <c r="F415" s="106"/>
      <c r="G415" s="106"/>
      <c r="H415" s="106"/>
      <c r="I415" s="87" t="n">
        <v>156709.55</v>
      </c>
      <c r="J415" s="87" t="n">
        <v>235.31</v>
      </c>
      <c r="K415" s="87" t="n">
        <v>1210.47</v>
      </c>
      <c r="L415" s="67"/>
      <c r="M415" s="87" t="n">
        <v>72451.6664</v>
      </c>
      <c r="N415" s="106"/>
      <c r="O415" s="106"/>
      <c r="P415" s="106"/>
      <c r="Q415" s="87" t="n">
        <v>155171.84</v>
      </c>
      <c r="R415" s="87" t="n">
        <v>249.25</v>
      </c>
      <c r="S415" s="87" t="n">
        <v>1181.01</v>
      </c>
      <c r="U415" s="47"/>
      <c r="V415" s="48"/>
      <c r="W415" s="49"/>
      <c r="X415" s="67"/>
      <c r="Y415" s="20" t="n">
        <f aca="false">GEOMEAN(Q415:Q418)/GEOMEAN(I415:I418)</f>
        <v>0.98204108257061</v>
      </c>
      <c r="Z415" s="20" t="n">
        <f aca="false">GEOMEAN(R415:R418)/GEOMEAN(J415:J418)</f>
        <v>1.05041427930141</v>
      </c>
      <c r="AA415" s="26" t="n">
        <f aca="false">GEOMEAN(S415:S418)/GEOMEAN(K415:K418)</f>
        <v>0.98458852957604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/>
      <c r="G416" s="106"/>
      <c r="H416" s="106"/>
      <c r="I416" s="93" t="n">
        <v>160621.6</v>
      </c>
      <c r="J416" s="93" t="n">
        <v>212.29</v>
      </c>
      <c r="K416" s="93" t="n">
        <v>1188.04</v>
      </c>
      <c r="L416" s="67"/>
      <c r="M416" s="93" t="n">
        <v>39069.0464</v>
      </c>
      <c r="N416" s="106"/>
      <c r="O416" s="106"/>
      <c r="P416" s="106"/>
      <c r="Q416" s="93" t="n">
        <v>157735.44</v>
      </c>
      <c r="R416" s="93" t="n">
        <v>222.16</v>
      </c>
      <c r="S416" s="93" t="n">
        <v>1173.7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/>
      <c r="G417" s="106"/>
      <c r="H417" s="106"/>
      <c r="I417" s="93" t="n">
        <v>155660.28</v>
      </c>
      <c r="J417" s="93" t="n">
        <v>196.23</v>
      </c>
      <c r="K417" s="93" t="n">
        <v>1193.26</v>
      </c>
      <c r="L417" s="67"/>
      <c r="M417" s="93" t="n">
        <v>19614.3376</v>
      </c>
      <c r="N417" s="106"/>
      <c r="O417" s="106"/>
      <c r="P417" s="106"/>
      <c r="Q417" s="93" t="n">
        <v>152074.18</v>
      </c>
      <c r="R417" s="93" t="n">
        <v>208.58</v>
      </c>
      <c r="S417" s="93" t="n">
        <v>1179.3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/>
      <c r="G418" s="108"/>
      <c r="H418" s="108"/>
      <c r="I418" s="102" t="n">
        <v>158126.05</v>
      </c>
      <c r="J418" s="102" t="n">
        <v>188.89</v>
      </c>
      <c r="K418" s="102" t="n">
        <v>1195.49</v>
      </c>
      <c r="L418" s="67"/>
      <c r="M418" s="102" t="n">
        <v>9426.1368</v>
      </c>
      <c r="N418" s="108"/>
      <c r="O418" s="108"/>
      <c r="P418" s="108"/>
      <c r="Q418" s="102" t="n">
        <v>154810.92</v>
      </c>
      <c r="R418" s="102" t="n">
        <v>195.17</v>
      </c>
      <c r="S418" s="102" t="n">
        <v>1179.2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68712.546857072</v>
      </c>
      <c r="J420" s="117" t="n">
        <f aca="false">GEOMEAN(J51:J54,J103:J106,J155:J158)</f>
        <v>87.685589739123</v>
      </c>
      <c r="K420" s="118" t="n">
        <f aca="false">GEOMEAN(K51:K54,K103:K106,K155:K158)</f>
        <v>418.843374703499</v>
      </c>
      <c r="M420" s="13"/>
      <c r="N420" s="90"/>
      <c r="O420" s="90"/>
      <c r="P420" s="90"/>
      <c r="Q420" s="117" t="n">
        <f aca="false">GEOMEAN(Q51:Q54,Q103:Q106,Q155:Q158)</f>
        <v>68261.264667027</v>
      </c>
      <c r="R420" s="117" t="n">
        <f aca="false">GEOMEAN(R51:R54,R103:R106,R155:R158)</f>
        <v>88.9840149020833</v>
      </c>
      <c r="S420" s="118" t="n">
        <f aca="false">GEOMEAN(S51:S54,S103:S106,S155:S158)</f>
        <v>432.36143055956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40427.520371972</v>
      </c>
      <c r="J421" s="119" t="n">
        <f aca="false">GEOMEAN(J207:J210,J259:J262,J311:J314,J363:J366)</f>
        <v>170.129572675203</v>
      </c>
      <c r="K421" s="120" t="n">
        <f aca="false">GEOMEAN(K207:K210,K259:K262,K311:K314,K363:K366)</f>
        <v>901.314402838281</v>
      </c>
      <c r="M421" s="21"/>
      <c r="N421" s="63"/>
      <c r="O421" s="63"/>
      <c r="P421" s="63"/>
      <c r="Q421" s="119" t="n">
        <f aca="false">GEOMEAN(Q207:Q210,Q259:Q262,Q311:Q314,Q363:Q366)</f>
        <v>138725.91362602</v>
      </c>
      <c r="R421" s="119" t="n">
        <f aca="false">GEOMEAN(R207:R210,R259:R262,R311:R314,R363:R366)</f>
        <v>172.333004611334</v>
      </c>
      <c r="S421" s="120" t="n">
        <f aca="false">GEOMEAN(S207:S210,S259:S262,S311:S314,S363:S366)</f>
        <v>902.3846360723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103375.285280781</v>
      </c>
      <c r="J422" s="122" t="n">
        <f aca="false">GEOMEAN(J51:J54,J103:J106,J155:J158,J207:J210,J259:J262,J311:J314,J363:J366)</f>
        <v>128.060397816703</v>
      </c>
      <c r="K422" s="123" t="n">
        <f aca="false">GEOMEAN(K51:K54,K103:K106,K155:K158,K207:K210,K259:K262,K311:K314,K363:K366)</f>
        <v>648.988753209391</v>
      </c>
      <c r="M422" s="27"/>
      <c r="N422" s="112"/>
      <c r="O422" s="112"/>
      <c r="P422" s="112"/>
      <c r="Q422" s="122" t="n">
        <f aca="false">GEOMEAN(Q51:Q54,Q103:Q106,Q155:Q158,Q207:Q210,Q259:Q262,Q311:Q314,Q363:Q366)</f>
        <v>102368.129180344</v>
      </c>
      <c r="R422" s="122" t="n">
        <f aca="false">GEOMEAN(R51:R54,R103:R106,R155:R158,R207:R210,R259:R262,R311:R314,R363:R366)</f>
        <v>129.820794157411</v>
      </c>
      <c r="S422" s="123" t="n">
        <f aca="false">GEOMEAN(S51:S54,S103:S106,S155:S158,S207:S210,S259:S262,S311:S314,S363:S366)</f>
        <v>658.33045068669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432317521519</v>
      </c>
      <c r="R423" s="124" t="n">
        <f aca="false">R420/J420</f>
        <v>1.01480773713016</v>
      </c>
      <c r="S423" s="125" t="n">
        <f aca="false">S420/K420</f>
        <v>1.0322747276726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788266899932</v>
      </c>
      <c r="R424" s="124" t="n">
        <f aca="false">R421/J421</f>
        <v>1.01295149280329</v>
      </c>
      <c r="S424" s="125" t="n">
        <f aca="false">S421/K421</f>
        <v>1.0011874138820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0257283472539</v>
      </c>
      <c r="R425" s="126" t="n">
        <f aca="false">R422/J422</f>
        <v>1.01374660996468</v>
      </c>
      <c r="S425" s="127" t="n">
        <f aca="false">S422/K422</f>
        <v>1.0143942363116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24.2728</v>
      </c>
      <c r="N438" s="105" t="n">
        <f aca="false">AVERAGE(N27,N31,N35)</f>
        <v>45.1268333333333</v>
      </c>
      <c r="O438" s="105" t="n">
        <f aca="false">AVERAGE(O27,O31,O35)</f>
        <v>46.3870666666667</v>
      </c>
      <c r="P438" s="105" t="n">
        <f aca="false">AVERAGE(P27,P31,P35)</f>
        <v>46.497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891.9504</v>
      </c>
      <c r="N439" s="106" t="n">
        <f aca="false">AVERAGE(N28,N32,N36)</f>
        <v>42.7048666666667</v>
      </c>
      <c r="O439" s="106" t="n">
        <f aca="false">AVERAGE(O28,O32,O36)</f>
        <v>44.4995</v>
      </c>
      <c r="P439" s="106" t="n">
        <f aca="false">AVERAGE(P28,P32,P36)</f>
        <v>44.265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389.9344</v>
      </c>
      <c r="N440" s="106" t="n">
        <f aca="false">AVERAGE(N29,N33,N37)</f>
        <v>39.9145666666667</v>
      </c>
      <c r="O440" s="106" t="n">
        <f aca="false">AVERAGE(O29,O33,O37)</f>
        <v>42.4724333333333</v>
      </c>
      <c r="P440" s="106" t="n">
        <f aca="false">AVERAGE(P29,P33,P37)</f>
        <v>41.944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24.2848</v>
      </c>
      <c r="N441" s="108" t="n">
        <f aca="false">AVERAGE(N30,N34,N38)</f>
        <v>36.8273333333333</v>
      </c>
      <c r="O441" s="108" t="n">
        <f aca="false">AVERAGE(O30,O34,O38)</f>
        <v>41.052</v>
      </c>
      <c r="P441" s="108" t="n">
        <f aca="false">AVERAGE(P30,P34,P38)</f>
        <v>40.280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57.988</v>
      </c>
      <c r="N442" s="105" t="n">
        <f aca="false">AVERAGE(N27,N31,N35,N39,N43,N47)</f>
        <v>45.0102833333333</v>
      </c>
      <c r="O442" s="105" t="n">
        <f aca="false">AVERAGE(O27,O31,O35,O39,O43,O47)</f>
        <v>46.3958166666667</v>
      </c>
      <c r="P442" s="105" t="n">
        <f aca="false">AVERAGE(P27,P31,P35,P39,P43,P47)</f>
        <v>46.436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64.3976</v>
      </c>
      <c r="N443" s="106" t="n">
        <f aca="false">AVERAGE(N28,N32,N36,N40,N44,N48)</f>
        <v>42.62315</v>
      </c>
      <c r="O443" s="106" t="n">
        <f aca="false">AVERAGE(O28,O32,O36,O40,O44,O48)</f>
        <v>44.5148333333333</v>
      </c>
      <c r="P443" s="106" t="n">
        <f aca="false">AVERAGE(P28,P32,P36,P40,P44,P48)</f>
        <v>44.229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63.2368</v>
      </c>
      <c r="N444" s="106" t="n">
        <f aca="false">AVERAGE(N29,N33,N37,N41,N45,N49)</f>
        <v>39.8764333333333</v>
      </c>
      <c r="O444" s="106" t="n">
        <f aca="false">AVERAGE(O29,O33,O37,O41,O45,O49)</f>
        <v>42.4979</v>
      </c>
      <c r="P444" s="106" t="n">
        <f aca="false">AVERAGE(P29,P33,P37,P41,P45,P49)</f>
        <v>41.9222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39.768</v>
      </c>
      <c r="N445" s="108" t="n">
        <f aca="false">AVERAGE(N30,N34,N38,N42,N46,N50)</f>
        <v>36.8133333333333</v>
      </c>
      <c r="O445" s="108" t="n">
        <f aca="false">AVERAGE(O30,O34,O38,O42,O46,O50)</f>
        <v>41.08605</v>
      </c>
      <c r="P445" s="108" t="n">
        <f aca="false">AVERAGE(P30,P34,P38,P42,P46,P50)</f>
        <v>40.2776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24.2728</v>
      </c>
      <c r="N446" s="105" t="n">
        <f aca="false">AVERAGE(N3,N7,N27,N31,N35)</f>
        <v>44.7831</v>
      </c>
      <c r="O446" s="105" t="n">
        <f aca="false">AVERAGE(O3,O7,O27,O31,O35)</f>
        <v>45.30946</v>
      </c>
      <c r="P446" s="105" t="n">
        <f aca="false">AVERAGE(P3,P7,P27,P31,P35)</f>
        <v>45.528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891.9504</v>
      </c>
      <c r="N447" s="106" t="n">
        <f aca="false">AVERAGE(N4,N8,N28,N32,N36)</f>
        <v>42.41626</v>
      </c>
      <c r="O447" s="106" t="n">
        <f aca="false">AVERAGE(O4,O8,O28,O32,O36)</f>
        <v>43.55442</v>
      </c>
      <c r="P447" s="106" t="n">
        <f aca="false">AVERAGE(P4,P8,P28,P32,P36)</f>
        <v>43.410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389.9344</v>
      </c>
      <c r="N448" s="106" t="n">
        <f aca="false">AVERAGE(N5,N9,N29,N33,N37)</f>
        <v>39.63312</v>
      </c>
      <c r="O448" s="106" t="n">
        <f aca="false">AVERAGE(O5,O9,O29,O33,O37)</f>
        <v>41.66988</v>
      </c>
      <c r="P448" s="106" t="n">
        <f aca="false">AVERAGE(P5,P9,P29,P33,P37)</f>
        <v>41.211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24.2848</v>
      </c>
      <c r="N449" s="108" t="n">
        <f aca="false">AVERAGE(N6,N10,N30,N34,N38)</f>
        <v>36.55204</v>
      </c>
      <c r="O449" s="108" t="n">
        <f aca="false">AVERAGE(O6,O10,O30,O34,O38)</f>
        <v>40.34768</v>
      </c>
      <c r="P449" s="108" t="n">
        <f aca="false">AVERAGE(P6,P10,P30,P34,P38)</f>
        <v>39.646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57.988</v>
      </c>
      <c r="N450" s="105" t="n">
        <f aca="false">AVERAGE(N3,N7,N11,N27,N31,N35,N39,N43,N47)</f>
        <v>44.7275666666667</v>
      </c>
      <c r="O450" s="105" t="n">
        <f aca="false">AVERAGE(O3,O7,O11,O27,O31,O35,O39,O43,O47)</f>
        <v>45.4713222222222</v>
      </c>
      <c r="P450" s="105" t="n">
        <f aca="false">AVERAGE(P3,P7,P11,P27,P31,P35,P39,P43,P47)</f>
        <v>45.619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64.3976</v>
      </c>
      <c r="N451" s="106" t="n">
        <f aca="false">AVERAGE(N4,N8,N12,N28,N32,N36,N40,N44,N48)</f>
        <v>42.3870222222222</v>
      </c>
      <c r="O451" s="106" t="n">
        <f aca="false">AVERAGE(O4,O8,O12,O28,O32,O36,O40,O44,O48)</f>
        <v>43.7049888888889</v>
      </c>
      <c r="P451" s="106" t="n">
        <f aca="false">AVERAGE(P4,P8,P12,P28,P32,P36,P40,P44,P48)</f>
        <v>43.505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63.2368</v>
      </c>
      <c r="N452" s="106" t="n">
        <f aca="false">AVERAGE(N5,N9,N13,N29,N33,N37,N41,N45,N49)</f>
        <v>39.6410222222222</v>
      </c>
      <c r="O452" s="106" t="n">
        <f aca="false">AVERAGE(O5,O9,O13,O29,O33,O37,O41,O45,O49)</f>
        <v>41.809</v>
      </c>
      <c r="P452" s="106" t="n">
        <f aca="false">AVERAGE(P5,P9,P13,P29,P33,P37,P41,P45,P49)</f>
        <v>41.297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39.768</v>
      </c>
      <c r="N453" s="108" t="n">
        <f aca="false">AVERAGE(N6,N10,N14,N30,N34,N38,N42,N46,N50)</f>
        <v>36.5786777777778</v>
      </c>
      <c r="O453" s="108" t="n">
        <f aca="false">AVERAGE(O6,O10,O14,O30,O34,O38,O42,O46,O50)</f>
        <v>40.4749111111111</v>
      </c>
      <c r="P453" s="108" t="n">
        <f aca="false">AVERAGE(P6,P10,P14,P30,P34,P38,P42,P46,P50)</f>
        <v>39.7320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60.3112</v>
      </c>
      <c r="N462" s="105" t="n">
        <f aca="false">AVERAGE(N79,N83,N87)</f>
        <v>45.8059</v>
      </c>
      <c r="O462" s="105" t="n">
        <f aca="false">AVERAGE(O79,O83,O87)</f>
        <v>47.8364666666667</v>
      </c>
      <c r="P462" s="105" t="n">
        <f aca="false">AVERAGE(P79,P83,P87)</f>
        <v>47.484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42.8704</v>
      </c>
      <c r="N463" s="106" t="n">
        <f aca="false">AVERAGE(N80,N84,N88)</f>
        <v>43.6495</v>
      </c>
      <c r="O463" s="106" t="n">
        <f aca="false">AVERAGE(O80,O84,O88)</f>
        <v>46.6643333333333</v>
      </c>
      <c r="P463" s="106" t="n">
        <f aca="false">AVERAGE(P80,P84,P88)</f>
        <v>45.687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79.12</v>
      </c>
      <c r="N464" s="106" t="n">
        <f aca="false">AVERAGE(N81,N85,N89)</f>
        <v>41.1579666666667</v>
      </c>
      <c r="O464" s="106" t="n">
        <f aca="false">AVERAGE(O81,O85,O89)</f>
        <v>45.2055666666667</v>
      </c>
      <c r="P464" s="106" t="n">
        <f aca="false">AVERAGE(P81,P85,P89)</f>
        <v>43.538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85.4024</v>
      </c>
      <c r="N465" s="108" t="n">
        <f aca="false">AVERAGE(N82,N86,N90)</f>
        <v>38.4098333333333</v>
      </c>
      <c r="O465" s="108" t="n">
        <f aca="false">AVERAGE(O82,O86,O90)</f>
        <v>44.0150666666667</v>
      </c>
      <c r="P465" s="108" t="n">
        <f aca="false">AVERAGE(P82,P86,P90)</f>
        <v>41.784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64.9648</v>
      </c>
      <c r="N466" s="105" t="n">
        <f aca="false">AVERAGE(N79,N83,N87,N91,N95,N99)</f>
        <v>45.71235</v>
      </c>
      <c r="O466" s="105" t="n">
        <f aca="false">AVERAGE(O79,O83,O87,O91,O95,O99)</f>
        <v>47.6861</v>
      </c>
      <c r="P466" s="105" t="n">
        <f aca="false">AVERAGE(P79,P83,P87,P91,P95,P99)</f>
        <v>47.4705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62.1944</v>
      </c>
      <c r="N467" s="106" t="n">
        <f aca="false">AVERAGE(N80,N84,N88,N92,N96,N100)</f>
        <v>43.5511833333333</v>
      </c>
      <c r="O467" s="106" t="n">
        <f aca="false">AVERAGE(O80,O84,O88,O92,O96,O100)</f>
        <v>46.5475</v>
      </c>
      <c r="P467" s="106" t="n">
        <f aca="false">AVERAGE(P80,P84,P88,P92,P96,P100)</f>
        <v>45.6872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19.672</v>
      </c>
      <c r="N468" s="106" t="n">
        <f aca="false">AVERAGE(N81,N85,N89,N93,N97,N101)</f>
        <v>41.0693166666667</v>
      </c>
      <c r="O468" s="106" t="n">
        <f aca="false">AVERAGE(O81,O85,O89,O93,O97,O101)</f>
        <v>45.1343</v>
      </c>
      <c r="P468" s="106" t="n">
        <f aca="false">AVERAGE(P81,P85,P89,P93,P97,P101)</f>
        <v>43.5523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52.624</v>
      </c>
      <c r="N469" s="108" t="n">
        <f aca="false">AVERAGE(N82,N86,N90,N94,N98,N102)</f>
        <v>38.3274833333333</v>
      </c>
      <c r="O469" s="108" t="n">
        <f aca="false">AVERAGE(O82,O86,O90,O94,O98,O102)</f>
        <v>43.9511833333333</v>
      </c>
      <c r="P469" s="108" t="n">
        <f aca="false">AVERAGE(P82,P86,P90,P94,P98,P102)</f>
        <v>41.784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60.3112</v>
      </c>
      <c r="N470" s="105" t="n">
        <f aca="false">AVERAGE(N55,N59,N79,N83,N87)</f>
        <v>45.49474</v>
      </c>
      <c r="O470" s="105" t="n">
        <f aca="false">AVERAGE(O55,O59,O79,O83,O87)</f>
        <v>46.8186</v>
      </c>
      <c r="P470" s="105" t="n">
        <f aca="false">AVERAGE(P55,P59,P79,P83,P87)</f>
        <v>46.613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42.8704</v>
      </c>
      <c r="N471" s="106" t="n">
        <f aca="false">AVERAGE(N56,N60,N80,N84,N88)</f>
        <v>43.37748</v>
      </c>
      <c r="O471" s="106" t="n">
        <f aca="false">AVERAGE(O56,O60,O80,O84,O88)</f>
        <v>45.71092</v>
      </c>
      <c r="P471" s="106" t="n">
        <f aca="false">AVERAGE(P56,P60,P80,P84,P88)</f>
        <v>44.851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79.12</v>
      </c>
      <c r="N472" s="106" t="n">
        <f aca="false">AVERAGE(N57,N61,N81,N85,N89)</f>
        <v>40.89084</v>
      </c>
      <c r="O472" s="106" t="n">
        <f aca="false">AVERAGE(O57,O61,O81,O85,O89)</f>
        <v>44.33714</v>
      </c>
      <c r="P472" s="106" t="n">
        <f aca="false">AVERAGE(P57,P61,P81,P85,P89)</f>
        <v>42.770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85.4024</v>
      </c>
      <c r="N473" s="108" t="n">
        <f aca="false">AVERAGE(N58,N62,N82,N86,N90)</f>
        <v>38.1402</v>
      </c>
      <c r="O473" s="108" t="n">
        <f aca="false">AVERAGE(O58,O62,O82,O86,O90)</f>
        <v>43.21372</v>
      </c>
      <c r="P473" s="108" t="n">
        <f aca="false">AVERAGE(P58,P62,P82,P86,P90)</f>
        <v>41.096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64.9648</v>
      </c>
      <c r="N474" s="105" t="n">
        <f aca="false">AVERAGE(N55,N59,N63,N79,N83,N87,N91,N95,N99)</f>
        <v>45.4371555555556</v>
      </c>
      <c r="O474" s="105" t="n">
        <f aca="false">AVERAGE(O55,O59,O63,O79,O83,O87,O91,O95,O99)</f>
        <v>46.8341111111111</v>
      </c>
      <c r="P474" s="105" t="n">
        <f aca="false">AVERAGE(P55,P59,P63,P79,P83,P87,P91,P95,P99)</f>
        <v>46.7186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62.1944</v>
      </c>
      <c r="N475" s="106" t="n">
        <f aca="false">AVERAGE(N56,N60,N64,N80,N84,N88,N92,N96,N100)</f>
        <v>43.3243333333333</v>
      </c>
      <c r="O475" s="106" t="n">
        <f aca="false">AVERAGE(O56,O60,O64,O80,O84,O88,O92,O96,O100)</f>
        <v>45.7449111111111</v>
      </c>
      <c r="P475" s="106" t="n">
        <f aca="false">AVERAGE(P56,P60,P64,P80,P84,P88,P92,P96,P100)</f>
        <v>44.9705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19.672</v>
      </c>
      <c r="N476" s="106" t="n">
        <f aca="false">AVERAGE(N57,N61,N65,N81,N85,N89,N93,N97,N101)</f>
        <v>40.8540222222222</v>
      </c>
      <c r="O476" s="106" t="n">
        <f aca="false">AVERAGE(O57,O61,O65,O81,O85,O89,O93,O97,O101)</f>
        <v>44.394</v>
      </c>
      <c r="P476" s="106" t="n">
        <f aca="false">AVERAGE(P57,P61,P65,P81,P85,P89,P93,P97,P101)</f>
        <v>42.896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52.624</v>
      </c>
      <c r="N477" s="108" t="n">
        <f aca="false">AVERAGE(N58,N62,N66,N82,N86,N90,N94,N98,N102)</f>
        <v>38.1142</v>
      </c>
      <c r="O477" s="108" t="n">
        <f aca="false">AVERAGE(O58,O62,O66,O82,O86,O90,O94,O98,O102)</f>
        <v>43.2720555555556</v>
      </c>
      <c r="P477" s="108" t="n">
        <f aca="false">AVERAGE(P58,P62,P66,P82,P86,P90,P94,P98,P102)</f>
        <v>41.205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379.8832</v>
      </c>
      <c r="N486" s="105" t="n">
        <f aca="false">AVERAGE(N131,N135,N139)</f>
        <v>42.3497333333333</v>
      </c>
      <c r="O486" s="105" t="n">
        <f aca="false">AVERAGE(O131,O135,O139)</f>
        <v>46.4777</v>
      </c>
      <c r="P486" s="105" t="n">
        <f aca="false">AVERAGE(P131,P135,P139)</f>
        <v>46.51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43.1616</v>
      </c>
      <c r="N487" s="106" t="n">
        <f aca="false">AVERAGE(N132,N136,N140)</f>
        <v>39.5469666666667</v>
      </c>
      <c r="O487" s="106" t="n">
        <f aca="false">AVERAGE(O132,O136,O140)</f>
        <v>44.4895666666667</v>
      </c>
      <c r="P487" s="106" t="n">
        <f aca="false">AVERAGE(P132,P136,P140)</f>
        <v>44.476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49.2632</v>
      </c>
      <c r="N488" s="106" t="n">
        <f aca="false">AVERAGE(N133,N137,N141)</f>
        <v>36.8311333333333</v>
      </c>
      <c r="O488" s="106" t="n">
        <f aca="false">AVERAGE(O133,O137,O141)</f>
        <v>42.3689333333333</v>
      </c>
      <c r="P488" s="106" t="n">
        <f aca="false">AVERAGE(P133,P137,P141)</f>
        <v>42.222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31.8968</v>
      </c>
      <c r="N489" s="108" t="n">
        <f aca="false">AVERAGE(N134,N138,N142)</f>
        <v>34.1630666666667</v>
      </c>
      <c r="O489" s="108" t="n">
        <f aca="false">AVERAGE(O134,O138,O142)</f>
        <v>40.7418666666667</v>
      </c>
      <c r="P489" s="108" t="n">
        <f aca="false">AVERAGE(P134,P138,P142)</f>
        <v>40.567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166.4536</v>
      </c>
      <c r="N490" s="105" t="n">
        <f aca="false">AVERAGE(N131,N135,N139,N143,N147,N151)</f>
        <v>42.34415</v>
      </c>
      <c r="O490" s="105" t="n">
        <f aca="false">AVERAGE(O131,O135,O139,O143,O147,O151)</f>
        <v>46.3653833333333</v>
      </c>
      <c r="P490" s="105" t="n">
        <f aca="false">AVERAGE(P131,P135,P139,P143,P147,P151)</f>
        <v>46.411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56.0104</v>
      </c>
      <c r="N491" s="106" t="n">
        <f aca="false">AVERAGE(N132,N136,N140,N144,N148,N152)</f>
        <v>39.4734</v>
      </c>
      <c r="O491" s="106" t="n">
        <f aca="false">AVERAGE(O132,O136,O140,O144,O148,O152)</f>
        <v>44.3593166666667</v>
      </c>
      <c r="P491" s="106" t="n">
        <f aca="false">AVERAGE(P132,P136,P140,P144,P148,P152)</f>
        <v>44.338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57.4432</v>
      </c>
      <c r="N492" s="106" t="n">
        <f aca="false">AVERAGE(N133,N137,N141,N145,N149,N153)</f>
        <v>36.72615</v>
      </c>
      <c r="O492" s="106" t="n">
        <f aca="false">AVERAGE(O133,O137,O141,O145,O149,O153)</f>
        <v>42.2520333333333</v>
      </c>
      <c r="P492" s="106" t="n">
        <f aca="false">AVERAGE(P133,P137,P141,P145,P149,P153)</f>
        <v>42.0654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68.784</v>
      </c>
      <c r="N493" s="108" t="n">
        <f aca="false">AVERAGE(N134,N138,N142,N146,N150,N154)</f>
        <v>34.0384333333333</v>
      </c>
      <c r="O493" s="108" t="n">
        <f aca="false">AVERAGE(O134,O138,O142,O146,O150,O154)</f>
        <v>40.6521666666667</v>
      </c>
      <c r="P493" s="108" t="n">
        <f aca="false">AVERAGE(P134,P138,P142,P146,P150,P154)</f>
        <v>40.392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379.8832</v>
      </c>
      <c r="N494" s="105" t="n">
        <f aca="false">AVERAGE(N107,N111,N131,N135,N139)</f>
        <v>42.20498</v>
      </c>
      <c r="O494" s="105" t="n">
        <f aca="false">AVERAGE(O107,O111,O131,O135,O139)</f>
        <v>45.49032</v>
      </c>
      <c r="P494" s="105" t="n">
        <f aca="false">AVERAGE(P107,P111,P131,P135,P139)</f>
        <v>45.508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43.1616</v>
      </c>
      <c r="N495" s="106" t="n">
        <f aca="false">AVERAGE(N108,N112,N132,N136,N140)</f>
        <v>39.41652</v>
      </c>
      <c r="O495" s="106" t="n">
        <f aca="false">AVERAGE(O108,O112,O132,O136,O140)</f>
        <v>43.54206</v>
      </c>
      <c r="P495" s="106" t="n">
        <f aca="false">AVERAGE(P108,P112,P132,P136,P140)</f>
        <v>43.5223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49.2632</v>
      </c>
      <c r="N496" s="106" t="n">
        <f aca="false">AVERAGE(N109,N113,N133,N137,N141)</f>
        <v>36.69216</v>
      </c>
      <c r="O496" s="106" t="n">
        <f aca="false">AVERAGE(O109,O113,O133,O137,O141)</f>
        <v>41.50892</v>
      </c>
      <c r="P496" s="106" t="n">
        <f aca="false">AVERAGE(P109,P113,P133,P137,P141)</f>
        <v>41.381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31.8968</v>
      </c>
      <c r="N497" s="108" t="n">
        <f aca="false">AVERAGE(N110,N114,N134,N138,N142)</f>
        <v>34.01528</v>
      </c>
      <c r="O497" s="108" t="n">
        <f aca="false">AVERAGE(O110,O114,O134,O138,O142)</f>
        <v>39.994</v>
      </c>
      <c r="P497" s="108" t="n">
        <f aca="false">AVERAGE(P110,P114,P134,P138,P142)</f>
        <v>39.821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166.4536</v>
      </c>
      <c r="N498" s="105" t="n">
        <f aca="false">AVERAGE(N107,N111,N115,N131,N135,N139,N143,N147,N151)</f>
        <v>42.1910444444444</v>
      </c>
      <c r="O498" s="105" t="n">
        <f aca="false">AVERAGE(O107,O111,O115,O131,O135,O139,O143,O147,O151)</f>
        <v>45.5485555555556</v>
      </c>
      <c r="P498" s="105" t="n">
        <f aca="false">AVERAGE(P107,P111,P115,P131,P135,P139,P143,P147,P151)</f>
        <v>45.5672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56.0104</v>
      </c>
      <c r="N499" s="106" t="n">
        <f aca="false">AVERAGE(N108,N112,N116,N132,N136,N140,N144,N148,N152)</f>
        <v>39.3449222222222</v>
      </c>
      <c r="O499" s="106" t="n">
        <f aca="false">AVERAGE(O108,O112,O116,O132,O136,O140,O144,O148,O152)</f>
        <v>43.5827222222222</v>
      </c>
      <c r="P499" s="106" t="n">
        <f aca="false">AVERAGE(P108,P112,P116,P132,P136,P140,P144,P148,P152)</f>
        <v>43.540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57.4432</v>
      </c>
      <c r="N500" s="106" t="n">
        <f aca="false">AVERAGE(N109,N113,N117,N133,N137,N141,N145,N149,N153)</f>
        <v>36.5972555555556</v>
      </c>
      <c r="O500" s="106" t="n">
        <f aca="false">AVERAGE(O109,O113,O117,O133,O137,O141,O145,O149,O153)</f>
        <v>41.5511888888889</v>
      </c>
      <c r="P500" s="106" t="n">
        <f aca="false">AVERAGE(P109,P113,P117,P133,P137,P141,P145,P149,P153)</f>
        <v>41.3648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68.784</v>
      </c>
      <c r="N501" s="108" t="n">
        <f aca="false">AVERAGE(N110,N114,N118,N134,N138,N142,N146,N150,N154)</f>
        <v>33.9003111111111</v>
      </c>
      <c r="O501" s="108" t="n">
        <f aca="false">AVERAGE(O110,O114,O118,O134,O138,O142,O146,O150,O154)</f>
        <v>40.0405</v>
      </c>
      <c r="P501" s="108" t="n">
        <f aca="false">AVERAGE(P110,P114,P118,P134,P138,P142,P146,P150,P154)</f>
        <v>39.7832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338.8856</v>
      </c>
      <c r="N510" s="105" t="n">
        <f aca="false">AVERAGE(N183,N187,N191)</f>
        <v>42.5210666666667</v>
      </c>
      <c r="O510" s="105" t="n">
        <f aca="false">AVERAGE(O183,O187,O191)</f>
        <v>46.8452666666667</v>
      </c>
      <c r="P510" s="105" t="n">
        <f aca="false">AVERAGE(P183,P187,P191)</f>
        <v>47.481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302.4296</v>
      </c>
      <c r="N511" s="106" t="n">
        <f aca="false">AVERAGE(N184,N188,N192)</f>
        <v>39.7733666666667</v>
      </c>
      <c r="O511" s="106" t="n">
        <f aca="false">AVERAGE(O184,O188,O192)</f>
        <v>44.8661333333333</v>
      </c>
      <c r="P511" s="106" t="n">
        <f aca="false">AVERAGE(P184,P188,P192)</f>
        <v>45.605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03.1224</v>
      </c>
      <c r="N512" s="106" t="n">
        <f aca="false">AVERAGE(N185,N189,N193)</f>
        <v>37.0603</v>
      </c>
      <c r="O512" s="106" t="n">
        <f aca="false">AVERAGE(O185,O189,O193)</f>
        <v>42.8080333333333</v>
      </c>
      <c r="P512" s="106" t="n">
        <f aca="false">AVERAGE(P185,P189,P193)</f>
        <v>43.568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5.0256</v>
      </c>
      <c r="N513" s="108" t="n">
        <f aca="false">AVERAGE(N186,N190,N194)</f>
        <v>34.4445333333333</v>
      </c>
      <c r="O513" s="108" t="n">
        <f aca="false">AVERAGE(O186,O190,O194)</f>
        <v>41.2478666666667</v>
      </c>
      <c r="P513" s="108" t="n">
        <f aca="false">AVERAGE(P186,P190,P194)</f>
        <v>42.088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136.2696</v>
      </c>
      <c r="N514" s="105" t="n">
        <f aca="false">AVERAGE(N183,N187,N191,N195,N199,N203)</f>
        <v>42.5174166666667</v>
      </c>
      <c r="O514" s="105" t="n">
        <f aca="false">AVERAGE(O183,O187,O191,O195,O199,O203)</f>
        <v>46.8236</v>
      </c>
      <c r="P514" s="105" t="n">
        <f aca="false">AVERAGE(P183,P187,P191,P195,P199,P203)</f>
        <v>47.4686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531.0216</v>
      </c>
      <c r="N515" s="106" t="n">
        <f aca="false">AVERAGE(N184,N188,N192,N196,N200,N204)</f>
        <v>39.7627833333333</v>
      </c>
      <c r="O515" s="106" t="n">
        <f aca="false">AVERAGE(O184,O188,O192,O196,O200,O204)</f>
        <v>44.8634</v>
      </c>
      <c r="P515" s="106" t="n">
        <f aca="false">AVERAGE(P184,P188,P192,P196,P200,P204)</f>
        <v>45.579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47.312</v>
      </c>
      <c r="N516" s="106" t="n">
        <f aca="false">AVERAGE(N185,N189,N193,N197,N201,N205)</f>
        <v>37.05085</v>
      </c>
      <c r="O516" s="106" t="n">
        <f aca="false">AVERAGE(O185,O189,O193,O197,O201,O205)</f>
        <v>42.79385</v>
      </c>
      <c r="P516" s="106" t="n">
        <f aca="false">AVERAGE(P185,P189,P193,P197,P201,P205)</f>
        <v>43.5329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30.776</v>
      </c>
      <c r="N517" s="108" t="n">
        <f aca="false">AVERAGE(N186,N190,N194,N198,N202,N206)</f>
        <v>34.4349333333333</v>
      </c>
      <c r="O517" s="108" t="n">
        <f aca="false">AVERAGE(O186,O190,O194,O198,O202,O206)</f>
        <v>41.23265</v>
      </c>
      <c r="P517" s="108" t="n">
        <f aca="false">AVERAGE(P186,P190,P194,P198,P202,P206)</f>
        <v>42.0393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338.8856</v>
      </c>
      <c r="N518" s="105" t="n">
        <f aca="false">AVERAGE(N159,N163,N183,N187,N191)</f>
        <v>42.33294</v>
      </c>
      <c r="O518" s="105" t="n">
        <f aca="false">AVERAGE(O159,O163,O183,O187,O191)</f>
        <v>46.27622</v>
      </c>
      <c r="P518" s="105" t="n">
        <f aca="false">AVERAGE(P159,P163,P183,P187,P191)</f>
        <v>46.970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302.4296</v>
      </c>
      <c r="N519" s="106" t="n">
        <f aca="false">AVERAGE(N160,N164,N184,N188,N192)</f>
        <v>39.57718</v>
      </c>
      <c r="O519" s="106" t="n">
        <f aca="false">AVERAGE(O160,O164,O184,O188,O192)</f>
        <v>44.2277</v>
      </c>
      <c r="P519" s="106" t="n">
        <f aca="false">AVERAGE(P160,P164,P184,P188,P192)</f>
        <v>44.993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03.1224</v>
      </c>
      <c r="N520" s="106" t="n">
        <f aca="false">AVERAGE(N161,N165,N185,N189,N193)</f>
        <v>36.85702</v>
      </c>
      <c r="O520" s="106" t="n">
        <f aca="false">AVERAGE(O161,O165,O185,O189,O193)</f>
        <v>42.1747</v>
      </c>
      <c r="P520" s="106" t="n">
        <f aca="false">AVERAGE(P161,P165,P185,P189,P193)</f>
        <v>42.950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5.0256</v>
      </c>
      <c r="N521" s="108" t="n">
        <f aca="false">AVERAGE(N162,N166,N186,N190,N194)</f>
        <v>34.2545</v>
      </c>
      <c r="O521" s="108" t="n">
        <f aca="false">AVERAGE(O162,O166,O186,O190,O194)</f>
        <v>40.6827</v>
      </c>
      <c r="P521" s="108" t="n">
        <f aca="false">AVERAGE(P162,P166,P186,P190,P194)</f>
        <v>41.514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136.2696</v>
      </c>
      <c r="N522" s="105" t="n">
        <f aca="false">AVERAGE(N159,N163,N167,N183,N187,N191,N195,N199,N203)</f>
        <v>42.3608555555556</v>
      </c>
      <c r="O522" s="105" t="n">
        <f aca="false">AVERAGE(O159,O163,O167,O183,O187,O191,O195,O199,O203)</f>
        <v>46.3541888888889</v>
      </c>
      <c r="P522" s="105" t="n">
        <f aca="false">AVERAGE(P159,P163,P167,P183,P187,P191,P195,P199,P203)</f>
        <v>47.044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531.0216</v>
      </c>
      <c r="N523" s="106" t="n">
        <f aca="false">AVERAGE(N160,N164,N168,N184,N188,N192,N196,N200,N204)</f>
        <v>39.6011777777778</v>
      </c>
      <c r="O523" s="106" t="n">
        <f aca="false">AVERAGE(O160,O164,O168,O184,O188,O192,O196,O200,O204)</f>
        <v>44.3298888888889</v>
      </c>
      <c r="P523" s="106" t="n">
        <f aca="false">AVERAGE(P160,P164,P168,P184,P188,P192,P196,P200,P204)</f>
        <v>45.07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47.312</v>
      </c>
      <c r="N524" s="106" t="n">
        <f aca="false">AVERAGE(N161,N165,N169,N185,N189,N193,N197,N201,N205)</f>
        <v>36.8824666666667</v>
      </c>
      <c r="O524" s="106" t="n">
        <f aca="false">AVERAGE(O161,O165,O169,O185,O189,O193,O197,O201,O205)</f>
        <v>42.2683111111111</v>
      </c>
      <c r="P524" s="106" t="n">
        <f aca="false">AVERAGE(P161,P165,P169,P185,P189,P193,P197,P201,P205)</f>
        <v>43.0274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30.776</v>
      </c>
      <c r="N525" s="108" t="n">
        <f aca="false">AVERAGE(N162,N166,N170,N186,N190,N194,N198,N202,N206)</f>
        <v>34.2773333333333</v>
      </c>
      <c r="O525" s="108" t="n">
        <f aca="false">AVERAGE(O162,O166,O170,O186,O190,O194,O198,O202,O206)</f>
        <v>40.7636222222222</v>
      </c>
      <c r="P525" s="108" t="n">
        <f aca="false">AVERAGE(P162,P166,P170,P186,P190,P194,P198,P202,P206)</f>
        <v>41.5744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8.743</v>
      </c>
      <c r="N534" s="105" t="n">
        <f aca="false">AVERAGE(N235,N239,N243)</f>
        <v>44.4558</v>
      </c>
      <c r="O534" s="105" t="n">
        <f aca="false">AVERAGE(O235,O239,O243)</f>
        <v>49.1867</v>
      </c>
      <c r="P534" s="105" t="n">
        <f aca="false">AVERAGE(P235,P239,P243)</f>
        <v>48.563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7.641</v>
      </c>
      <c r="N535" s="106" t="n">
        <f aca="false">AVERAGE(N236,N240,N244)</f>
        <v>43.0944333333333</v>
      </c>
      <c r="O535" s="106" t="n">
        <f aca="false">AVERAGE(O236,O240,O244)</f>
        <v>48.0504</v>
      </c>
      <c r="P535" s="106" t="n">
        <f aca="false">AVERAGE(P236,P240,P244)</f>
        <v>47.582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3.907</v>
      </c>
      <c r="N536" s="106" t="n">
        <f aca="false">AVERAGE(N237,N241,N245)</f>
        <v>41.3337333333333</v>
      </c>
      <c r="O536" s="106" t="n">
        <f aca="false">AVERAGE(O237,O241,O245)</f>
        <v>46.4656666666667</v>
      </c>
      <c r="P536" s="106" t="n">
        <f aca="false">AVERAGE(P237,P241,P245)</f>
        <v>46.18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6.243</v>
      </c>
      <c r="N537" s="108" t="n">
        <f aca="false">AVERAGE(N238,N242,N246)</f>
        <v>39.2216</v>
      </c>
      <c r="O537" s="108" t="n">
        <f aca="false">AVERAGE(O238,O242,O246)</f>
        <v>45.0978333333333</v>
      </c>
      <c r="P537" s="108" t="n">
        <f aca="false">AVERAGE(P238,P242,P246)</f>
        <v>44.951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7.975</v>
      </c>
      <c r="N538" s="105" t="n">
        <f aca="false">AVERAGE(N235,N239,N243,N247,N251,N255)</f>
        <v>44.4862</v>
      </c>
      <c r="O538" s="105" t="n">
        <f aca="false">AVERAGE(O235,O239,O243,O247,O251,O255)</f>
        <v>49.025</v>
      </c>
      <c r="P538" s="105" t="n">
        <f aca="false">AVERAGE(P235,P239,P243,P247,P251,P255)</f>
        <v>48.887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96.661</v>
      </c>
      <c r="N539" s="106" t="n">
        <f aca="false">AVERAGE(N236,N240,N244,N248,N252,N256)</f>
        <v>43.1374166666667</v>
      </c>
      <c r="O539" s="106" t="n">
        <f aca="false">AVERAGE(O236,O240,O244,O248,O252,O256)</f>
        <v>47.9315333333333</v>
      </c>
      <c r="P539" s="106" t="n">
        <f aca="false">AVERAGE(P236,P240,P244,P248,P252,P256)</f>
        <v>47.8448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8.031</v>
      </c>
      <c r="N540" s="106" t="n">
        <f aca="false">AVERAGE(N237,N241,N245,N249,N253,N257)</f>
        <v>41.3883833333333</v>
      </c>
      <c r="O540" s="106" t="n">
        <f aca="false">AVERAGE(O237,O241,O245,O249,O253,O257)</f>
        <v>46.37895</v>
      </c>
      <c r="P540" s="106" t="n">
        <f aca="false">AVERAGE(P237,P241,P245,P249,P253,P257)</f>
        <v>46.3930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4.746</v>
      </c>
      <c r="N541" s="108" t="n">
        <f aca="false">AVERAGE(N238,N242,N246,N250,N254,N258)</f>
        <v>39.2857333333333</v>
      </c>
      <c r="O541" s="108" t="n">
        <f aca="false">AVERAGE(O238,O242,O246,O250,O254,O258)</f>
        <v>45.0486833333333</v>
      </c>
      <c r="P541" s="108" t="n">
        <f aca="false">AVERAGE(P238,P242,P246,P250,P254,P258)</f>
        <v>45.1382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8.743</v>
      </c>
      <c r="N542" s="105" t="n">
        <f aca="false">AVERAGE(N211,N215,N235,N239,N243)</f>
        <v>43.80886</v>
      </c>
      <c r="O542" s="105" t="n">
        <f aca="false">AVERAGE(O211,O215,O235,O239,O243)</f>
        <v>48.8783</v>
      </c>
      <c r="P542" s="105" t="n">
        <f aca="false">AVERAGE(P211,P215,P235,P239,P243)</f>
        <v>48.334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7.641</v>
      </c>
      <c r="N543" s="106" t="n">
        <f aca="false">AVERAGE(N212,N216,N236,N240,N244)</f>
        <v>42.50042</v>
      </c>
      <c r="O543" s="106" t="n">
        <f aca="false">AVERAGE(O212,O216,O236,O240,O244)</f>
        <v>47.69594</v>
      </c>
      <c r="P543" s="106" t="n">
        <f aca="false">AVERAGE(P212,P216,P236,P240,P244)</f>
        <v>47.29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3.907</v>
      </c>
      <c r="N544" s="106" t="n">
        <f aca="false">AVERAGE(N213,N217,N237,N241,N245)</f>
        <v>40.82532</v>
      </c>
      <c r="O544" s="106" t="n">
        <f aca="false">AVERAGE(O213,O217,O237,O241,O245)</f>
        <v>46.08414</v>
      </c>
      <c r="P544" s="106" t="n">
        <f aca="false">AVERAGE(P213,P217,P237,P241,P245)</f>
        <v>45.835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6.243</v>
      </c>
      <c r="N545" s="108" t="n">
        <f aca="false">AVERAGE(N214,N218,N238,N242,N246)</f>
        <v>38.80762</v>
      </c>
      <c r="O545" s="108" t="n">
        <f aca="false">AVERAGE(O214,O218,O238,O242,O246)</f>
        <v>44.74308</v>
      </c>
      <c r="P545" s="108" t="n">
        <f aca="false">AVERAGE(P214,P218,P238,P242,P246)</f>
        <v>44.6162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7.975</v>
      </c>
      <c r="N546" s="105" t="n">
        <f aca="false">AVERAGE(N211,N215,N219,N235,N239,N243,N247,N251,N255)</f>
        <v>43.9230777777778</v>
      </c>
      <c r="O546" s="105" t="n">
        <f aca="false">AVERAGE(O211,O215,O219,O235,O239,O243,O247,O251,O255)</f>
        <v>48.7353888888889</v>
      </c>
      <c r="P546" s="105" t="n">
        <f aca="false">AVERAGE(P211,P215,P219,P235,P239,P243,P247,P251,P255)</f>
        <v>48.5162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96.661</v>
      </c>
      <c r="N547" s="106" t="n">
        <f aca="false">AVERAGE(N212,N216,N220,N236,N240,N244,N248,N252,N256)</f>
        <v>42.6194666666667</v>
      </c>
      <c r="O547" s="106" t="n">
        <f aca="false">AVERAGE(O212,O216,O220,O236,O240,O244,O248,O252,O256)</f>
        <v>47.6074</v>
      </c>
      <c r="P547" s="106" t="n">
        <f aca="false">AVERAGE(P212,P216,P220,P236,P240,P244,P248,P252,P256)</f>
        <v>47.4500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8.031</v>
      </c>
      <c r="N548" s="106" t="n">
        <f aca="false">AVERAGE(N213,N217,N221,N237,N241,N245,N249,N253,N257)</f>
        <v>40.9441777777778</v>
      </c>
      <c r="O548" s="106" t="n">
        <f aca="false">AVERAGE(O213,O217,O221,O237,O241,O245,O249,O253,O257)</f>
        <v>46.0440555555556</v>
      </c>
      <c r="P548" s="106" t="n">
        <f aca="false">AVERAGE(P213,P217,P221,P237,P241,P245,P249,P253,P257)</f>
        <v>45.974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4.746</v>
      </c>
      <c r="N549" s="108" t="n">
        <f aca="false">AVERAGE(N214,N218,N222,N238,N242,N246,N250,N254,N258)</f>
        <v>38.9220333333333</v>
      </c>
      <c r="O549" s="108" t="n">
        <f aca="false">AVERAGE(O214,O218,O222,O238,O242,O246,O250,O254,O258)</f>
        <v>44.7353</v>
      </c>
      <c r="P549" s="108" t="n">
        <f aca="false">AVERAGE(P214,P218,P222,P238,P242,P246,P250,P254,P258)</f>
        <v>44.7395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71.4176</v>
      </c>
      <c r="N558" s="105" t="n">
        <f aca="false">AVERAGE(N287,N291,N295)</f>
        <v>42.4535666666667</v>
      </c>
      <c r="O558" s="105" t="n">
        <f aca="false">AVERAGE(O287,O291,O295)</f>
        <v>47.5238</v>
      </c>
      <c r="P558" s="105" t="n">
        <f aca="false">AVERAGE(P287,P291,P295)</f>
        <v>47.444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6.736</v>
      </c>
      <c r="N559" s="106" t="n">
        <f aca="false">AVERAGE(N288,N292,N296)</f>
        <v>39.5398</v>
      </c>
      <c r="O559" s="106" t="n">
        <f aca="false">AVERAGE(O288,O292,O296)</f>
        <v>45.87</v>
      </c>
      <c r="P559" s="106" t="n">
        <f aca="false">AVERAGE(P288,P292,P296)</f>
        <v>45.628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80.6536</v>
      </c>
      <c r="N560" s="106" t="n">
        <f aca="false">AVERAGE(N289,N293,N297)</f>
        <v>37.0019</v>
      </c>
      <c r="O560" s="106" t="n">
        <f aca="false">AVERAGE(O289,O293,O297)</f>
        <v>44.0022666666667</v>
      </c>
      <c r="P560" s="106" t="n">
        <f aca="false">AVERAGE(P289,P293,P297)</f>
        <v>43.676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9696</v>
      </c>
      <c r="N561" s="108" t="n">
        <f aca="false">AVERAGE(N290,N294,N298)</f>
        <v>34.5491</v>
      </c>
      <c r="O561" s="108" t="n">
        <f aca="false">AVERAGE(O290,O294,O298)</f>
        <v>42.5773333333333</v>
      </c>
      <c r="P561" s="108" t="n">
        <f aca="false">AVERAGE(P290,P294,P298)</f>
        <v>42.265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717.7368</v>
      </c>
      <c r="N562" s="105" t="n">
        <f aca="false">AVERAGE(N287,N291,N295,N299,N303,N307)</f>
        <v>42.4261833333333</v>
      </c>
      <c r="O562" s="105" t="n">
        <f aca="false">AVERAGE(O287,O291,O295,O299,O303,O307)</f>
        <v>47.5233</v>
      </c>
      <c r="P562" s="105" t="n">
        <f aca="false">AVERAGE(P287,P291,P295,P299,P303,P307)</f>
        <v>47.316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12.9096</v>
      </c>
      <c r="N563" s="106" t="n">
        <f aca="false">AVERAGE(N288,N292,N296,N300,N304,N308)</f>
        <v>39.5060333333333</v>
      </c>
      <c r="O563" s="106" t="n">
        <f aca="false">AVERAGE(O288,O292,O296,O300,O304,O308)</f>
        <v>45.7754333333333</v>
      </c>
      <c r="P563" s="106" t="n">
        <f aca="false">AVERAGE(P288,P292,P296,P300,P304,P308)</f>
        <v>45.4699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5.5544</v>
      </c>
      <c r="N564" s="106" t="n">
        <f aca="false">AVERAGE(N289,N293,N297,N301,N305,N309)</f>
        <v>36.9476166666667</v>
      </c>
      <c r="O564" s="106" t="n">
        <f aca="false">AVERAGE(O289,O293,O297,O301,O305,O309)</f>
        <v>43.8896</v>
      </c>
      <c r="P564" s="106" t="n">
        <f aca="false">AVERAGE(P289,P293,P297,P301,P305,P309)</f>
        <v>43.4946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7.688</v>
      </c>
      <c r="N565" s="108" t="n">
        <f aca="false">AVERAGE(N290,N294,N298,N302,N306,N310)</f>
        <v>34.4859166666667</v>
      </c>
      <c r="O565" s="108" t="n">
        <f aca="false">AVERAGE(O290,O294,O298,O302,O306,O310)</f>
        <v>42.4522166666667</v>
      </c>
      <c r="P565" s="108" t="n">
        <f aca="false">AVERAGE(P290,P294,P298,P302,P306,P310)</f>
        <v>42.0972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71.4176</v>
      </c>
      <c r="N566" s="105" t="n">
        <f aca="false">AVERAGE(N263,N267,N287,N291,N295)</f>
        <v>41.96198</v>
      </c>
      <c r="O566" s="105" t="n">
        <f aca="false">AVERAGE(O263,O267,O287,O291,O295)</f>
        <v>47.21524</v>
      </c>
      <c r="P566" s="105" t="n">
        <f aca="false">AVERAGE(P263,P267,P287,P291,P295)</f>
        <v>46.8123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6.736</v>
      </c>
      <c r="N567" s="106" t="n">
        <f aca="false">AVERAGE(N264,N268,N288,N292,N296)</f>
        <v>39.10604</v>
      </c>
      <c r="O567" s="106" t="n">
        <f aca="false">AVERAGE(O264,O268,O288,O292,O296)</f>
        <v>45.51292</v>
      </c>
      <c r="P567" s="106" t="n">
        <f aca="false">AVERAGE(P264,P268,P288,P292,P296)</f>
        <v>44.999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80.6536</v>
      </c>
      <c r="N568" s="106" t="n">
        <f aca="false">AVERAGE(N265,N269,N289,N293,N297)</f>
        <v>36.61132</v>
      </c>
      <c r="O568" s="106" t="n">
        <f aca="false">AVERAGE(O265,O269,O289,O293,O297)</f>
        <v>43.61018</v>
      </c>
      <c r="P568" s="106" t="n">
        <f aca="false">AVERAGE(P265,P269,P289,P293,P297)</f>
        <v>43.059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9696</v>
      </c>
      <c r="N569" s="108" t="n">
        <f aca="false">AVERAGE(N266,N270,N290,N294,N298)</f>
        <v>34.18604</v>
      </c>
      <c r="O569" s="108" t="n">
        <f aca="false">AVERAGE(O266,O270,O290,O294,O298)</f>
        <v>42.20264</v>
      </c>
      <c r="P569" s="108" t="n">
        <f aca="false">AVERAGE(P266,P270,P290,P294,P298)</f>
        <v>41.696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717.7368</v>
      </c>
      <c r="N570" s="105" t="n">
        <f aca="false">AVERAGE(N263,N267,N271,N287,N291,N295,N299,N303,N307)</f>
        <v>42.0226333333333</v>
      </c>
      <c r="O570" s="105" t="n">
        <f aca="false">AVERAGE(O263,O267,O271,O287,O291,O295,O299,O303,O307)</f>
        <v>47.2801777777778</v>
      </c>
      <c r="P570" s="105" t="n">
        <f aca="false">AVERAGE(P263,P267,P271,P287,P291,P295,P299,P303,P307)</f>
        <v>46.8764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12.9096</v>
      </c>
      <c r="N571" s="106" t="n">
        <f aca="false">AVERAGE(N264,N268,N272,N288,N292,N296,N300,N304,N308)</f>
        <v>39.1446</v>
      </c>
      <c r="O571" s="106" t="n">
        <f aca="false">AVERAGE(O264,O268,O272,O288,O292,O296,O300,O304,O308)</f>
        <v>45.5063333333333</v>
      </c>
      <c r="P571" s="106" t="n">
        <f aca="false">AVERAGE(P264,P268,P272,P288,P292,P296,P300,P304,P308)</f>
        <v>45.0365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5.5544</v>
      </c>
      <c r="N572" s="106" t="n">
        <f aca="false">AVERAGE(N265,N269,N273,N289,N293,N297,N301,N305,N309)</f>
        <v>36.6208</v>
      </c>
      <c r="O572" s="106" t="n">
        <f aca="false">AVERAGE(O265,O269,O273,O289,O293,O297,O301,O305,O309)</f>
        <v>43.5894444444444</v>
      </c>
      <c r="P572" s="106" t="n">
        <f aca="false">AVERAGE(P265,P269,P273,P289,P293,P297,P301,P305,P309)</f>
        <v>43.0792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7.688</v>
      </c>
      <c r="N573" s="108" t="n">
        <f aca="false">AVERAGE(N266,N270,N274,N290,N294,N298,N302,N306,N310)</f>
        <v>34.1805777777778</v>
      </c>
      <c r="O573" s="108" t="n">
        <f aca="false">AVERAGE(O266,O270,O274,O290,O294,O298,O302,O306,O310)</f>
        <v>42.1709</v>
      </c>
      <c r="P573" s="108" t="n">
        <f aca="false">AVERAGE(P266,P270,P274,P290,P294,P298,P302,P306,P310)</f>
        <v>41.7210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408.1392</v>
      </c>
      <c r="N582" s="105" t="n">
        <f aca="false">AVERAGE(N339,N343,N347)</f>
        <v>41.3849</v>
      </c>
      <c r="O582" s="105" t="n">
        <f aca="false">AVERAGE(O339,O343,O347)</f>
        <v>47.1484</v>
      </c>
      <c r="P582" s="105" t="n">
        <f aca="false">AVERAGE(P339,P343,P347)</f>
        <v>46.545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901.824</v>
      </c>
      <c r="N583" s="106" t="n">
        <f aca="false">AVERAGE(N340,N344,N348)</f>
        <v>37.7197333333333</v>
      </c>
      <c r="O583" s="106" t="n">
        <f aca="false">AVERAGE(O340,O344,O348)</f>
        <v>45.7331666666667</v>
      </c>
      <c r="P583" s="106" t="n">
        <f aca="false">AVERAGE(P340,P344,P348)</f>
        <v>45.177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42.816</v>
      </c>
      <c r="N584" s="106" t="n">
        <f aca="false">AVERAGE(N341,N345,N349)</f>
        <v>34.4371333333333</v>
      </c>
      <c r="O584" s="106" t="n">
        <f aca="false">AVERAGE(O341,O345,O349)</f>
        <v>44.3844</v>
      </c>
      <c r="P584" s="106" t="n">
        <f aca="false">AVERAGE(P341,P345,P349)</f>
        <v>43.922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4.3472</v>
      </c>
      <c r="N585" s="108" t="n">
        <f aca="false">AVERAGE(N342,N346,N350)</f>
        <v>31.6818333333333</v>
      </c>
      <c r="O585" s="108" t="n">
        <f aca="false">AVERAGE(O342,O346,O350)</f>
        <v>43.4828</v>
      </c>
      <c r="P585" s="108" t="n">
        <f aca="false">AVERAGE(P342,P346,P350)</f>
        <v>43.031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35.8112</v>
      </c>
      <c r="N586" s="105" t="n">
        <f aca="false">AVERAGE(N339,N343,N347,N351,N355,N359)</f>
        <v>41.3655</v>
      </c>
      <c r="O586" s="105" t="n">
        <f aca="false">AVERAGE(O339,O343,O347,O351,O355,O359)</f>
        <v>47.0024</v>
      </c>
      <c r="P586" s="105" t="n">
        <f aca="false">AVERAGE(P339,P343,P347,P351,P355,P359)</f>
        <v>46.462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4993.5416</v>
      </c>
      <c r="N587" s="106" t="n">
        <f aca="false">AVERAGE(N340,N344,N348,N352,N356,N360)</f>
        <v>37.7256666666667</v>
      </c>
      <c r="O587" s="106" t="n">
        <f aca="false">AVERAGE(O340,O344,O348,O352,O356,O360)</f>
        <v>45.5926833333333</v>
      </c>
      <c r="P587" s="106" t="n">
        <f aca="false">AVERAGE(P340,P344,P348,P352,P356,P360)</f>
        <v>45.0546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57.972</v>
      </c>
      <c r="N588" s="106" t="n">
        <f aca="false">AVERAGE(N341,N345,N349,N353,N357,N361)</f>
        <v>34.4568</v>
      </c>
      <c r="O588" s="106" t="n">
        <f aca="false">AVERAGE(O341,O345,O349,O353,O357,O361)</f>
        <v>44.24765</v>
      </c>
      <c r="P588" s="106" t="n">
        <f aca="false">AVERAGE(P341,P345,P349,P353,P357,P361)</f>
        <v>43.7836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39.5336</v>
      </c>
      <c r="N589" s="108" t="n">
        <f aca="false">AVERAGE(N342,N346,N350,N354,N358,N362)</f>
        <v>31.7016166666667</v>
      </c>
      <c r="O589" s="108" t="n">
        <f aca="false">AVERAGE(O342,O346,O350,O354,O358,O362)</f>
        <v>43.3632666666667</v>
      </c>
      <c r="P589" s="108" t="n">
        <f aca="false">AVERAGE(P342,P346,P350,P354,P358,P362)</f>
        <v>42.859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408.1392</v>
      </c>
      <c r="N590" s="105" t="n">
        <f aca="false">AVERAGE(N315,N319,N339,N343,N347)</f>
        <v>40.9689</v>
      </c>
      <c r="O590" s="105" t="n">
        <f aca="false">AVERAGE(O315,O319,O339,O343,O347)</f>
        <v>46.8874</v>
      </c>
      <c r="P590" s="105" t="n">
        <f aca="false">AVERAGE(P315,P319,P339,P343,P347)</f>
        <v>46.246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901.824</v>
      </c>
      <c r="N591" s="106" t="n">
        <f aca="false">AVERAGE(N316,N320,N340,N344,N348)</f>
        <v>37.36654</v>
      </c>
      <c r="O591" s="106" t="n">
        <f aca="false">AVERAGE(O316,O320,O340,O344,O348)</f>
        <v>45.4196</v>
      </c>
      <c r="P591" s="106" t="n">
        <f aca="false">AVERAGE(P316,P320,P340,P344,P348)</f>
        <v>44.8725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42.816</v>
      </c>
      <c r="N592" s="106" t="n">
        <f aca="false">AVERAGE(N317,N321,N341,N345,N349)</f>
        <v>34.17278</v>
      </c>
      <c r="O592" s="106" t="n">
        <f aca="false">AVERAGE(O317,O321,O341,O345,O349)</f>
        <v>44.02628</v>
      </c>
      <c r="P592" s="106" t="n">
        <f aca="false">AVERAGE(P317,P321,P341,P345,P349)</f>
        <v>43.591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4.3472</v>
      </c>
      <c r="N593" s="108" t="n">
        <f aca="false">AVERAGE(N318,N322,N342,N346,N350)</f>
        <v>31.4966</v>
      </c>
      <c r="O593" s="108" t="n">
        <f aca="false">AVERAGE(O318,O322,O342,O346,O350)</f>
        <v>43.13274</v>
      </c>
      <c r="P593" s="108" t="n">
        <f aca="false">AVERAGE(P318,P322,P342,P346,P350)</f>
        <v>42.707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35.8112</v>
      </c>
      <c r="N594" s="105" t="n">
        <f aca="false">AVERAGE(N315,N319,N323,N339,N343,N347,N351,N355,N359)</f>
        <v>41.0362777777778</v>
      </c>
      <c r="O594" s="105" t="n">
        <f aca="false">AVERAGE(O315,O319,O323,O339,O343,O347,O351,O355,O359)</f>
        <v>46.8271333333333</v>
      </c>
      <c r="P594" s="105" t="n">
        <f aca="false">AVERAGE(P315,P319,P323,P339,P343,P347,P351,P355,P359)</f>
        <v>46.223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4993.5416</v>
      </c>
      <c r="N595" s="106" t="n">
        <f aca="false">AVERAGE(N316,N320,N324,N340,N344,N348,N352,N356,N360)</f>
        <v>37.4424333333333</v>
      </c>
      <c r="O595" s="106" t="n">
        <f aca="false">AVERAGE(O316,O320,O324,O340,O344,O348,O352,O356,O360)</f>
        <v>45.3713333333333</v>
      </c>
      <c r="P595" s="106" t="n">
        <f aca="false">AVERAGE(P316,P320,P324,P340,P344,P348,P352,P356,P360)</f>
        <v>44.8261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57.972</v>
      </c>
      <c r="N596" s="106" t="n">
        <f aca="false">AVERAGE(N317,N321,N325,N341,N345,N349,N353,N357,N361)</f>
        <v>34.2431888888889</v>
      </c>
      <c r="O596" s="106" t="n">
        <f aca="false">AVERAGE(O317,O321,O325,O341,O345,O349,O353,O357,O361)</f>
        <v>43.9881111111111</v>
      </c>
      <c r="P596" s="106" t="n">
        <f aca="false">AVERAGE(P317,P321,P325,P341,P345,P349,P353,P357,P361)</f>
        <v>43.5421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39.5336</v>
      </c>
      <c r="N597" s="108" t="n">
        <f aca="false">AVERAGE(N318,N322,N326,N342,N346,N350,N354,N358,N362)</f>
        <v>31.5526777777778</v>
      </c>
      <c r="O597" s="108" t="n">
        <f aca="false">AVERAGE(O318,O322,O326,O342,O346,O350,O354,O358,O362)</f>
        <v>43.1063</v>
      </c>
      <c r="P597" s="108" t="n">
        <f aca="false">AVERAGE(P318,P322,P326,P342,P346,P350,P354,P358,P362)</f>
        <v>42.6361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268.9832</v>
      </c>
      <c r="N606" s="105" t="n">
        <f aca="false">AVERAGE(N391,N395,N399)</f>
        <v>43.6323666666667</v>
      </c>
      <c r="O606" s="105" t="n">
        <f aca="false">AVERAGE(O391,O395,O399)</f>
        <v>47.5894333333333</v>
      </c>
      <c r="P606" s="105" t="n">
        <f aca="false">AVERAGE(P391,P395,P399)</f>
        <v>47.580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029.0912</v>
      </c>
      <c r="N607" s="106" t="n">
        <f aca="false">AVERAGE(N392,N396,N400)</f>
        <v>40.3882333333333</v>
      </c>
      <c r="O607" s="106" t="n">
        <f aca="false">AVERAGE(O392,O396,O400)</f>
        <v>45.837</v>
      </c>
      <c r="P607" s="106" t="n">
        <f aca="false">AVERAGE(P392,P396,P400)</f>
        <v>45.59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061.2488</v>
      </c>
      <c r="N608" s="106" t="n">
        <f aca="false">AVERAGE(N393,N397,N401)</f>
        <v>37.2917</v>
      </c>
      <c r="O608" s="106" t="n">
        <f aca="false">AVERAGE(O393,O397,O401)</f>
        <v>44.0511666666667</v>
      </c>
      <c r="P608" s="106" t="n">
        <f aca="false">AVERAGE(P393,P397,P401)</f>
        <v>43.452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73.0848</v>
      </c>
      <c r="N609" s="108" t="n">
        <f aca="false">AVERAGE(N394,N398,N402)</f>
        <v>34.5043</v>
      </c>
      <c r="O609" s="108" t="n">
        <f aca="false">AVERAGE(O394,O398,O402)</f>
        <v>42.7662333333333</v>
      </c>
      <c r="P609" s="108" t="n">
        <f aca="false">AVERAGE(P394,P398,P402)</f>
        <v>41.839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451.6664</v>
      </c>
      <c r="N610" s="105" t="n">
        <f aca="false">AVERAGE(N391,N395,N399,N403,N407,N411)</f>
        <v>43.6348</v>
      </c>
      <c r="O610" s="105" t="n">
        <f aca="false">AVERAGE(O391,O395,O399,O403,O407,O411)</f>
        <v>47.61005</v>
      </c>
      <c r="P610" s="105" t="n">
        <f aca="false">AVERAGE(P391,P395,P399,P403,P407,P411)</f>
        <v>47.5944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069.0464</v>
      </c>
      <c r="N611" s="106" t="n">
        <f aca="false">AVERAGE(N392,N396,N400,N404,N408,N412)</f>
        <v>40.3892333333333</v>
      </c>
      <c r="O611" s="106" t="n">
        <f aca="false">AVERAGE(O392,O396,O400,O404,O408,O412)</f>
        <v>45.8670166666667</v>
      </c>
      <c r="P611" s="106" t="n">
        <f aca="false">AVERAGE(P392,P396,P400,P404,P408,P412)</f>
        <v>45.610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14.3376</v>
      </c>
      <c r="N612" s="106" t="n">
        <f aca="false">AVERAGE(N393,N397,N401,N405,N409,N413)</f>
        <v>37.2908</v>
      </c>
      <c r="O612" s="106" t="n">
        <f aca="false">AVERAGE(O393,O397,O401,O405,O409,O413)</f>
        <v>44.0738</v>
      </c>
      <c r="P612" s="106" t="n">
        <f aca="false">AVERAGE(P393,P397,P401,P405,P409,P413)</f>
        <v>43.457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26.1368</v>
      </c>
      <c r="N613" s="108" t="n">
        <f aca="false">AVERAGE(N394,N398,N402,N406,N410,N414)</f>
        <v>34.5026</v>
      </c>
      <c r="O613" s="108" t="n">
        <f aca="false">AVERAGE(O394,O398,O402,O406,O410,O414)</f>
        <v>42.81555</v>
      </c>
      <c r="P613" s="108" t="n">
        <f aca="false">AVERAGE(P394,P398,P402,P406,P410,P414)</f>
        <v>41.836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268.9832</v>
      </c>
      <c r="N614" s="105" t="n">
        <f aca="false">AVERAGE(N367,N371,N391,N395,N399)</f>
        <v>43.4367</v>
      </c>
      <c r="O614" s="105" t="n">
        <f aca="false">AVERAGE(O367,O371,O391,O395,O399)</f>
        <v>47.23824</v>
      </c>
      <c r="P614" s="105" t="n">
        <f aca="false">AVERAGE(P367,P371,P391,P395,P399)</f>
        <v>47.113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029.0912</v>
      </c>
      <c r="N615" s="106" t="n">
        <f aca="false">AVERAGE(N368,N372,N392,N396,N400)</f>
        <v>40.2195</v>
      </c>
      <c r="O615" s="106" t="n">
        <f aca="false">AVERAGE(O368,O372,O392,O396,O400)</f>
        <v>45.45416</v>
      </c>
      <c r="P615" s="106" t="n">
        <f aca="false">AVERAGE(P368,P372,P392,P396,P400)</f>
        <v>45.08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061.2488</v>
      </c>
      <c r="N616" s="106" t="n">
        <f aca="false">AVERAGE(N369,N373,N393,N397,N401)</f>
        <v>37.14434</v>
      </c>
      <c r="O616" s="106" t="n">
        <f aca="false">AVERAGE(O369,O373,O393,O397,O401)</f>
        <v>43.66504</v>
      </c>
      <c r="P616" s="106" t="n">
        <f aca="false">AVERAGE(P369,P373,P393,P397,P401)</f>
        <v>42.946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73.0848</v>
      </c>
      <c r="N617" s="108" t="n">
        <f aca="false">AVERAGE(N370,N374,N394,N398,N402)</f>
        <v>34.38158</v>
      </c>
      <c r="O617" s="108" t="n">
        <f aca="false">AVERAGE(O370,O374,O394,O398,O402)</f>
        <v>42.43778</v>
      </c>
      <c r="P617" s="108" t="n">
        <f aca="false">AVERAGE(P370,P374,P394,P398,P402)</f>
        <v>41.392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451.6664</v>
      </c>
      <c r="N618" s="105" t="n">
        <f aca="false">AVERAGE(N367,N371,N375,N391,N395,N399,N403,N407,N411)</f>
        <v>43.4706777777778</v>
      </c>
      <c r="O618" s="105" t="n">
        <f aca="false">AVERAGE(O367,O371,O375,O391,O395,O399,O403,O407,O411)</f>
        <v>47.3111111111111</v>
      </c>
      <c r="P618" s="105" t="n">
        <f aca="false">AVERAGE(P367,P371,P375,P391,P395,P399,P403,P407,P411)</f>
        <v>47.2000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069.0464</v>
      </c>
      <c r="N619" s="106" t="n">
        <f aca="false">AVERAGE(N368,N372,N376,N392,N396,N400,N404,N408,N412)</f>
        <v>40.248</v>
      </c>
      <c r="O619" s="106" t="n">
        <f aca="false">AVERAGE(O368,O372,O376,O392,O396,O400,O404,O408,O412)</f>
        <v>45.5386888888889</v>
      </c>
      <c r="P619" s="106" t="n">
        <f aca="false">AVERAGE(P368,P372,P376,P392,P396,P400,P404,P408,P412)</f>
        <v>45.1763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14.3376</v>
      </c>
      <c r="N620" s="106" t="n">
        <f aca="false">AVERAGE(N369,N373,N377,N393,N397,N401,N405,N409,N413)</f>
        <v>37.1679888888889</v>
      </c>
      <c r="O620" s="106" t="n">
        <f aca="false">AVERAGE(O369,O373,O377,O393,O397,O401,O405,O409,O413)</f>
        <v>43.7446</v>
      </c>
      <c r="P620" s="106" t="n">
        <f aca="false">AVERAGE(P369,P373,P377,P393,P397,P401,P405,P409,P413)</f>
        <v>43.0342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26.1368</v>
      </c>
      <c r="N621" s="108" t="n">
        <f aca="false">AVERAGE(N370,N374,N378,N394,N398,N402,N406,N410,N414)</f>
        <v>34.4004222222222</v>
      </c>
      <c r="O621" s="108" t="n">
        <f aca="false">AVERAGE(O370,O374,O378,O394,O398,O402,O406,O410,O414)</f>
        <v>42.5257444444444</v>
      </c>
      <c r="P621" s="108" t="n">
        <f aca="false">AVERAGE(P370,P374,P378,P394,P398,P402,P406,P410,P414)</f>
        <v>41.4669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0T08:59:33Z</dcterms:modified>
  <cp:revision>0</cp:revision>
  <dc:subject/>
  <dc:title/>
</cp:coreProperties>
</file>