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32607206613</v>
      </c>
      <c r="J5" s="18" t="n">
        <f aca="false">'experimental data'!Z51</f>
        <v>1.00763389371108</v>
      </c>
      <c r="K5" s="19" t="n">
        <f aca="false">'experimental data'!AA51</f>
        <v>1.049667107113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121796548047</v>
      </c>
      <c r="J6" s="25" t="n">
        <f aca="false">'experimental data'!Z103</f>
        <v>0.995905200822068</v>
      </c>
      <c r="K6" s="26" t="n">
        <f aca="false">'experimental data'!AA103</f>
        <v>1.018443162658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31311534075</v>
      </c>
      <c r="J7" s="25" t="n">
        <f aca="false">'experimental data'!Z155</f>
        <v>1.03285976026266</v>
      </c>
      <c r="K7" s="26" t="n">
        <f aca="false">'experimental data'!AA155</f>
        <v>1.032347869583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717746739379</v>
      </c>
      <c r="J8" s="25" t="n">
        <f aca="false">'experimental data'!Z207</f>
        <v>1.01491391085867</v>
      </c>
      <c r="K8" s="26" t="n">
        <f aca="false">'experimental data'!AA207</f>
        <v>1.039112959510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337137430933</v>
      </c>
      <c r="J9" s="25" t="n">
        <f aca="false">'experimental data'!Z259</f>
        <v>0.997918451522515</v>
      </c>
      <c r="K9" s="26" t="n">
        <f aca="false">'experimental data'!AA259</f>
        <v>0.997666535713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363986064225</v>
      </c>
      <c r="J10" s="25" t="n">
        <f aca="false">'experimental data'!Z311</f>
        <v>1.00333769056075</v>
      </c>
      <c r="K10" s="26" t="n">
        <f aca="false">'experimental data'!AA311</f>
        <v>1.0243633787080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96721137004</v>
      </c>
      <c r="J11" s="25" t="n">
        <f aca="false">'experimental data'!Z363</f>
        <v>1.01672791809612</v>
      </c>
      <c r="K11" s="26" t="n">
        <f aca="false">'experimental data'!AA363</f>
        <v>1.018789873123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277674949051</v>
      </c>
      <c r="J12" s="32" t="n">
        <f aca="false">'experimental data'!Z415</f>
        <v>1.01197702278513</v>
      </c>
      <c r="K12" s="33" t="n">
        <f aca="false">'experimental data'!AA415</f>
        <v>1.0273022538419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920327984976</v>
      </c>
      <c r="J13" s="18" t="n">
        <f aca="false">AVERAGE(J5:J7)</f>
        <v>1.0121329515986</v>
      </c>
      <c r="K13" s="19" t="n">
        <f aca="false">AVERAGE(K5:K7)</f>
        <v>1.033486046451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932751310726</v>
      </c>
      <c r="J14" s="32" t="n">
        <f aca="false">AVERAGE(J8:J12)</f>
        <v>1.00897499876464</v>
      </c>
      <c r="K14" s="33" t="n">
        <f aca="false">AVERAGE(K8:K12)</f>
        <v>1.0214470001795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05309256357</v>
      </c>
      <c r="J15" s="44" t="n">
        <f aca="false">AVERAGE(J5:J12)</f>
        <v>1.01015923107737</v>
      </c>
      <c r="K15" s="45" t="n">
        <f aca="false">AVERAGE(K5:K12)</f>
        <v>1.0259616425316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336</v>
      </c>
      <c r="N7" s="87" t="n">
        <v>42.2191</v>
      </c>
      <c r="O7" s="87" t="n">
        <v>43.1025</v>
      </c>
      <c r="P7" s="87" t="n">
        <v>43.1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708</v>
      </c>
      <c r="N8" s="93" t="n">
        <v>39.9081</v>
      </c>
      <c r="O8" s="93" t="n">
        <v>41.8254</v>
      </c>
      <c r="P8" s="93" t="n">
        <v>41.536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896</v>
      </c>
      <c r="N9" s="93" t="n">
        <v>37.3056</v>
      </c>
      <c r="O9" s="93" t="n">
        <v>40.5718</v>
      </c>
      <c r="P9" s="93" t="n">
        <v>40.051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152</v>
      </c>
      <c r="N10" s="93" t="n">
        <v>34.5861</v>
      </c>
      <c r="O10" s="93" t="n">
        <v>39.4737</v>
      </c>
      <c r="P10" s="93" t="n">
        <v>38.8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0432</v>
      </c>
      <c r="N11" s="87" t="n">
        <v>41.8912</v>
      </c>
      <c r="O11" s="87" t="n">
        <v>42.5374</v>
      </c>
      <c r="P11" s="87" t="n">
        <v>42.863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1336</v>
      </c>
      <c r="N12" s="93" t="n">
        <v>39.6615</v>
      </c>
      <c r="O12" s="93" t="n">
        <v>41.2272</v>
      </c>
      <c r="P12" s="93" t="n">
        <v>41.302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088</v>
      </c>
      <c r="N13" s="93" t="n">
        <v>37.1072</v>
      </c>
      <c r="O13" s="93" t="n">
        <v>40.0781</v>
      </c>
      <c r="P13" s="93" t="n">
        <v>39.862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208</v>
      </c>
      <c r="N14" s="102" t="n">
        <v>34.391</v>
      </c>
      <c r="O14" s="102" t="n">
        <v>39.0034</v>
      </c>
      <c r="P14" s="102" t="n">
        <v>38.607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312</v>
      </c>
      <c r="N15" s="87" t="n">
        <v>39.529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6912</v>
      </c>
      <c r="N16" s="93" t="n">
        <v>36.357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9376</v>
      </c>
      <c r="N17" s="93" t="n">
        <v>33.8853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528</v>
      </c>
      <c r="N18" s="93" t="n">
        <v>31.475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456</v>
      </c>
      <c r="N19" s="87" t="n">
        <v>37.426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544</v>
      </c>
      <c r="N20" s="93" t="n">
        <v>34.388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272</v>
      </c>
      <c r="N21" s="93" t="n">
        <v>31.964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36</v>
      </c>
      <c r="N22" s="93" t="n">
        <v>29.35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6424</v>
      </c>
      <c r="N23" s="87" t="n">
        <v>36.713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888</v>
      </c>
      <c r="N24" s="93" t="n">
        <v>33.530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968</v>
      </c>
      <c r="N25" s="93" t="n">
        <v>31.0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1984</v>
      </c>
      <c r="N26" s="93" t="n">
        <v>28.185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5</v>
      </c>
      <c r="O27" s="87" t="n">
        <v>45.3528</v>
      </c>
      <c r="P27" s="87" t="n">
        <v>45.089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27</v>
      </c>
      <c r="O28" s="93" t="n">
        <v>43.7258</v>
      </c>
      <c r="P28" s="93" t="n">
        <v>43.138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82</v>
      </c>
      <c r="O29" s="93" t="n">
        <v>42.0835</v>
      </c>
      <c r="P29" s="93" t="n">
        <v>41.285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34</v>
      </c>
      <c r="O30" s="102" t="n">
        <v>40.727</v>
      </c>
      <c r="P30" s="102" t="n">
        <v>39.849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03</v>
      </c>
      <c r="O31" s="87" t="n">
        <v>45.9574</v>
      </c>
      <c r="P31" s="87" t="n">
        <v>45.773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66</v>
      </c>
      <c r="O32" s="93" t="n">
        <v>44.2108</v>
      </c>
      <c r="P32" s="93" t="n">
        <v>43.695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54</v>
      </c>
      <c r="O33" s="93" t="n">
        <v>42.381</v>
      </c>
      <c r="P33" s="93" t="n">
        <v>41.637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23</v>
      </c>
      <c r="O34" s="102" t="n">
        <v>40.9558</v>
      </c>
      <c r="P34" s="102" t="n">
        <v>40.117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47</v>
      </c>
      <c r="O35" s="87" t="n">
        <v>45.5872</v>
      </c>
      <c r="P35" s="87" t="n">
        <v>45.70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24</v>
      </c>
      <c r="O36" s="93" t="n">
        <v>43.9585</v>
      </c>
      <c r="P36" s="93" t="n">
        <v>43.706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49</v>
      </c>
      <c r="O37" s="93" t="n">
        <v>42.1447</v>
      </c>
      <c r="P37" s="93" t="n">
        <v>41.630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4</v>
      </c>
      <c r="O38" s="102" t="n">
        <v>40.802</v>
      </c>
      <c r="P38" s="102" t="n">
        <v>40.12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26</v>
      </c>
      <c r="O39" s="87" t="n">
        <v>45.5951</v>
      </c>
      <c r="P39" s="87" t="n">
        <v>45.669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24</v>
      </c>
      <c r="O40" s="93" t="n">
        <v>43.9608</v>
      </c>
      <c r="P40" s="93" t="n">
        <v>43.678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13</v>
      </c>
      <c r="O41" s="93" t="n">
        <v>42.1491</v>
      </c>
      <c r="P41" s="93" t="n">
        <v>41.619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16</v>
      </c>
      <c r="O42" s="102" t="n">
        <v>40.8049</v>
      </c>
      <c r="P42" s="102" t="n">
        <v>40.102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52</v>
      </c>
      <c r="O43" s="87" t="n">
        <v>45.8818</v>
      </c>
      <c r="P43" s="87" t="n">
        <v>45.652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34</v>
      </c>
      <c r="O44" s="93" t="n">
        <v>44.1077</v>
      </c>
      <c r="P44" s="93" t="n">
        <v>43.564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42</v>
      </c>
      <c r="O45" s="93" t="n">
        <v>42.3154</v>
      </c>
      <c r="P45" s="93" t="n">
        <v>41.55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43</v>
      </c>
      <c r="O46" s="102" t="n">
        <v>40.9376</v>
      </c>
      <c r="P46" s="102" t="n">
        <v>39.990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9</v>
      </c>
      <c r="O47" s="87" t="n">
        <v>45.1352</v>
      </c>
      <c r="P47" s="87" t="n">
        <v>44.88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623</v>
      </c>
      <c r="O48" s="93" t="n">
        <v>43.4406</v>
      </c>
      <c r="P48" s="93" t="n">
        <v>42.941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85</v>
      </c>
      <c r="O49" s="93" t="n">
        <v>41.8711</v>
      </c>
      <c r="P49" s="93" t="n">
        <v>41.133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15</v>
      </c>
      <c r="O50" s="102" t="n">
        <v>40.5997</v>
      </c>
      <c r="P50" s="102" t="n">
        <v>39.661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64.84</v>
      </c>
      <c r="J51" s="87" t="n">
        <v>66.12</v>
      </c>
      <c r="K51" s="87" t="n">
        <v>367.14</v>
      </c>
      <c r="L51" s="67"/>
      <c r="M51" s="87" t="n">
        <v>1748.588</v>
      </c>
      <c r="N51" s="106"/>
      <c r="O51" s="106"/>
      <c r="P51" s="106"/>
      <c r="Q51" s="87" t="n">
        <v>33226.95</v>
      </c>
      <c r="R51" s="87" t="n">
        <v>66.36</v>
      </c>
      <c r="S51" s="87" t="n">
        <v>381.64</v>
      </c>
      <c r="U51" s="47"/>
      <c r="V51" s="48"/>
      <c r="W51" s="49"/>
      <c r="X51" s="67"/>
      <c r="Y51" s="20" t="n">
        <f aca="false">GEOMEAN(Q51:Q54)/GEOMEAN(I51:I54)</f>
        <v>1.00032607206613</v>
      </c>
      <c r="Z51" s="20" t="n">
        <f aca="false">GEOMEAN(R51:R54)/GEOMEAN(J51:J54)</f>
        <v>1.00763389371108</v>
      </c>
      <c r="AA51" s="26" t="n">
        <f aca="false">GEOMEAN(S51:S54)/GEOMEAN(K51:K54)</f>
        <v>1.0496671071135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795.85</v>
      </c>
      <c r="J52" s="93" t="n">
        <v>59.92</v>
      </c>
      <c r="K52" s="93" t="n">
        <v>374.32</v>
      </c>
      <c r="L52" s="67"/>
      <c r="M52" s="93" t="n">
        <v>842.0064</v>
      </c>
      <c r="N52" s="106"/>
      <c r="O52" s="106"/>
      <c r="P52" s="106"/>
      <c r="Q52" s="93" t="n">
        <v>25791.83</v>
      </c>
      <c r="R52" s="93" t="n">
        <v>60.83</v>
      </c>
      <c r="S52" s="93" t="n">
        <v>393.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107.86</v>
      </c>
      <c r="J53" s="93" t="n">
        <v>56.69</v>
      </c>
      <c r="K53" s="93" t="n">
        <v>374.55</v>
      </c>
      <c r="L53" s="67"/>
      <c r="M53" s="93" t="n">
        <v>459.692</v>
      </c>
      <c r="N53" s="106"/>
      <c r="O53" s="106"/>
      <c r="P53" s="106"/>
      <c r="Q53" s="93" t="n">
        <v>22143.52</v>
      </c>
      <c r="R53" s="93" t="n">
        <v>57.4</v>
      </c>
      <c r="S53" s="93" t="n">
        <v>392.5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506.21</v>
      </c>
      <c r="J54" s="102" t="n">
        <v>55.36</v>
      </c>
      <c r="K54" s="102" t="n">
        <v>371.97</v>
      </c>
      <c r="L54" s="67"/>
      <c r="M54" s="102" t="n">
        <v>265.0128</v>
      </c>
      <c r="N54" s="108"/>
      <c r="O54" s="108"/>
      <c r="P54" s="108"/>
      <c r="Q54" s="102" t="n">
        <v>19525.49</v>
      </c>
      <c r="R54" s="102" t="n">
        <v>55.32</v>
      </c>
      <c r="S54" s="102" t="n">
        <v>394.0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1344</v>
      </c>
      <c r="N59" s="87" t="n">
        <v>42.6891</v>
      </c>
      <c r="O59" s="87" t="n">
        <v>44.7384</v>
      </c>
      <c r="P59" s="87" t="n">
        <v>44.159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2968</v>
      </c>
      <c r="N60" s="93" t="n">
        <v>40.3571</v>
      </c>
      <c r="O60" s="93" t="n">
        <v>43.8056</v>
      </c>
      <c r="P60" s="93" t="n">
        <v>42.656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28</v>
      </c>
      <c r="N61" s="93" t="n">
        <v>37.9167</v>
      </c>
      <c r="O61" s="93" t="n">
        <v>42.8842</v>
      </c>
      <c r="P61" s="93" t="n">
        <v>41.310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2864</v>
      </c>
      <c r="N62" s="93" t="n">
        <v>35.3574</v>
      </c>
      <c r="O62" s="93" t="n">
        <v>42.0107</v>
      </c>
      <c r="P62" s="93" t="n">
        <v>40.010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1656</v>
      </c>
      <c r="N63" s="87" t="n">
        <v>42.3301</v>
      </c>
      <c r="O63" s="87" t="n">
        <v>43.9371</v>
      </c>
      <c r="P63" s="87" t="n">
        <v>43.899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1824</v>
      </c>
      <c r="N64" s="93" t="n">
        <v>40.1054</v>
      </c>
      <c r="O64" s="93" t="n">
        <v>42.9609</v>
      </c>
      <c r="P64" s="93" t="n">
        <v>42.45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3896</v>
      </c>
      <c r="N65" s="93" t="n">
        <v>37.7262</v>
      </c>
      <c r="O65" s="93" t="n">
        <v>42.1716</v>
      </c>
      <c r="P65" s="93" t="n">
        <v>41.20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616</v>
      </c>
      <c r="N66" s="102" t="n">
        <v>35.22</v>
      </c>
      <c r="O66" s="102" t="n">
        <v>41.425</v>
      </c>
      <c r="P66" s="102" t="n">
        <v>39.9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4568</v>
      </c>
      <c r="N67" s="87" t="n">
        <v>39.04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608</v>
      </c>
      <c r="N68" s="93" t="n">
        <v>35.0155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852</v>
      </c>
      <c r="N69" s="93" t="n">
        <v>32.006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824</v>
      </c>
      <c r="N70" s="93" t="n">
        <v>29.426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94</v>
      </c>
      <c r="N71" s="87" t="n">
        <v>36.055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5016</v>
      </c>
      <c r="N72" s="93" t="n">
        <v>32.062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44</v>
      </c>
      <c r="N73" s="93" t="n">
        <v>29.381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424</v>
      </c>
      <c r="N74" s="93" t="n">
        <v>26.874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0424</v>
      </c>
      <c r="N75" s="87" t="n">
        <v>35.144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744</v>
      </c>
      <c r="N76" s="93" t="n">
        <v>31.356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208</v>
      </c>
      <c r="N77" s="93" t="n">
        <v>28.647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144</v>
      </c>
      <c r="N78" s="93" t="n">
        <v>26.027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87</v>
      </c>
      <c r="O79" s="87" t="n">
        <v>46.9993</v>
      </c>
      <c r="P79" s="87" t="n">
        <v>45.799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7</v>
      </c>
      <c r="O80" s="93" t="n">
        <v>45.8296</v>
      </c>
      <c r="P80" s="93" t="n">
        <v>44.036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65</v>
      </c>
      <c r="O81" s="93" t="n">
        <v>44.6151</v>
      </c>
      <c r="P81" s="93" t="n">
        <v>42.482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682</v>
      </c>
      <c r="O82" s="102" t="n">
        <v>43.668</v>
      </c>
      <c r="P82" s="102" t="n">
        <v>41.052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32</v>
      </c>
      <c r="O83" s="87" t="n">
        <v>47.5946</v>
      </c>
      <c r="P83" s="87" t="n">
        <v>46.626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73</v>
      </c>
      <c r="O84" s="93" t="n">
        <v>46.3366</v>
      </c>
      <c r="P84" s="93" t="n">
        <v>44.757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64</v>
      </c>
      <c r="O85" s="93" t="n">
        <v>44.9642</v>
      </c>
      <c r="P85" s="93" t="n">
        <v>42.979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84</v>
      </c>
      <c r="O86" s="102" t="n">
        <v>43.9086</v>
      </c>
      <c r="P86" s="102" t="n">
        <v>41.44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17</v>
      </c>
      <c r="O87" s="87" t="n">
        <v>47.0367</v>
      </c>
      <c r="P87" s="87" t="n">
        <v>46.540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21</v>
      </c>
      <c r="O88" s="93" t="n">
        <v>45.996</v>
      </c>
      <c r="P88" s="93" t="n">
        <v>44.799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8</v>
      </c>
      <c r="O89" s="93" t="n">
        <v>44.6966</v>
      </c>
      <c r="P89" s="93" t="n">
        <v>42.964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06</v>
      </c>
      <c r="O90" s="102" t="n">
        <v>43.7471</v>
      </c>
      <c r="P90" s="102" t="n">
        <v>41.4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31</v>
      </c>
      <c r="O91" s="87" t="n">
        <v>47.0238</v>
      </c>
      <c r="P91" s="87" t="n">
        <v>46.592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11</v>
      </c>
      <c r="O92" s="93" t="n">
        <v>46.0119</v>
      </c>
      <c r="P92" s="93" t="n">
        <v>44.84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63</v>
      </c>
      <c r="O93" s="93" t="n">
        <v>44.7464</v>
      </c>
      <c r="P93" s="93" t="n">
        <v>42.988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23</v>
      </c>
      <c r="O94" s="102" t="n">
        <v>43.7796</v>
      </c>
      <c r="P94" s="102" t="n">
        <v>41.4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49</v>
      </c>
      <c r="O95" s="87" t="n">
        <v>47.275</v>
      </c>
      <c r="P95" s="87" t="n">
        <v>46.598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37</v>
      </c>
      <c r="O96" s="93" t="n">
        <v>46.129</v>
      </c>
      <c r="P96" s="93" t="n">
        <v>44.75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01</v>
      </c>
      <c r="O97" s="93" t="n">
        <v>44.9074</v>
      </c>
      <c r="P97" s="93" t="n">
        <v>42.98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34</v>
      </c>
      <c r="O98" s="102" t="n">
        <v>43.8958</v>
      </c>
      <c r="P98" s="102" t="n">
        <v>41.401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71</v>
      </c>
      <c r="O99" s="87" t="n">
        <v>46.3301</v>
      </c>
      <c r="P99" s="87" t="n">
        <v>45.76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09</v>
      </c>
      <c r="O100" s="93" t="n">
        <v>45.2031</v>
      </c>
      <c r="P100" s="93" t="n">
        <v>44.016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73</v>
      </c>
      <c r="O101" s="93" t="n">
        <v>44.1899</v>
      </c>
      <c r="P101" s="93" t="n">
        <v>42.483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49</v>
      </c>
      <c r="O102" s="102" t="n">
        <v>43.2959</v>
      </c>
      <c r="P102" s="102" t="n">
        <v>41.017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13.01</v>
      </c>
      <c r="J103" s="87" t="n">
        <v>63.27</v>
      </c>
      <c r="K103" s="87" t="n">
        <v>367.38</v>
      </c>
      <c r="L103" s="67"/>
      <c r="M103" s="87" t="n">
        <v>1786.3656</v>
      </c>
      <c r="N103" s="106"/>
      <c r="O103" s="106"/>
      <c r="P103" s="106"/>
      <c r="Q103" s="87" t="n">
        <v>37510.66</v>
      </c>
      <c r="R103" s="87" t="n">
        <v>62.92</v>
      </c>
      <c r="S103" s="87" t="n">
        <v>370.49</v>
      </c>
      <c r="U103" s="47"/>
      <c r="V103" s="48"/>
      <c r="W103" s="49"/>
      <c r="X103" s="67"/>
      <c r="Y103" s="20" t="n">
        <f aca="false">GEOMEAN(Q103:Q106)/GEOMEAN(I103:I106)</f>
        <v>0.998121796548047</v>
      </c>
      <c r="Z103" s="20" t="n">
        <f aca="false">GEOMEAN(R103:R106)/GEOMEAN(J103:J106)</f>
        <v>0.995905200822068</v>
      </c>
      <c r="AA103" s="26" t="n">
        <f aca="false">GEOMEAN(S103:S106)/GEOMEAN(K103:K106)</f>
        <v>1.0184431626589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235.9</v>
      </c>
      <c r="J104" s="93" t="n">
        <v>59.6</v>
      </c>
      <c r="K104" s="93" t="n">
        <v>369.26</v>
      </c>
      <c r="L104" s="67"/>
      <c r="M104" s="93" t="n">
        <v>831.7672</v>
      </c>
      <c r="N104" s="106"/>
      <c r="O104" s="106"/>
      <c r="P104" s="106"/>
      <c r="Q104" s="93" t="n">
        <v>29205.46</v>
      </c>
      <c r="R104" s="93" t="n">
        <v>59.87</v>
      </c>
      <c r="S104" s="93" t="n">
        <v>376.1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05.5</v>
      </c>
      <c r="J105" s="93" t="n">
        <v>57.5</v>
      </c>
      <c r="K105" s="93" t="n">
        <v>367.83</v>
      </c>
      <c r="L105" s="67"/>
      <c r="M105" s="93" t="n">
        <v>445.7024</v>
      </c>
      <c r="N105" s="106"/>
      <c r="O105" s="106"/>
      <c r="P105" s="106"/>
      <c r="Q105" s="93" t="n">
        <v>24912.13</v>
      </c>
      <c r="R105" s="93" t="n">
        <v>55.8</v>
      </c>
      <c r="S105" s="93" t="n">
        <v>380.1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878.94</v>
      </c>
      <c r="J106" s="102" t="n">
        <v>54.3</v>
      </c>
      <c r="K106" s="102" t="n">
        <v>372.94</v>
      </c>
      <c r="L106" s="67"/>
      <c r="M106" s="102" t="n">
        <v>254.6712</v>
      </c>
      <c r="N106" s="108"/>
      <c r="O106" s="108"/>
      <c r="P106" s="108"/>
      <c r="Q106" s="102" t="n">
        <v>21878.67</v>
      </c>
      <c r="R106" s="102" t="n">
        <v>55.1</v>
      </c>
      <c r="S106" s="102" t="n">
        <v>377.8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2928</v>
      </c>
      <c r="N111" s="87" t="n">
        <v>40.3013</v>
      </c>
      <c r="O111" s="87" t="n">
        <v>42.954</v>
      </c>
      <c r="P111" s="87" t="n">
        <v>43.068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628</v>
      </c>
      <c r="N112" s="93" t="n">
        <v>37.9673</v>
      </c>
      <c r="O112" s="93" t="n">
        <v>41.3072</v>
      </c>
      <c r="P112" s="93" t="n">
        <v>41.461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064</v>
      </c>
      <c r="N113" s="93" t="n">
        <v>35.5245</v>
      </c>
      <c r="O113" s="93" t="n">
        <v>40.022</v>
      </c>
      <c r="P113" s="93" t="n">
        <v>40.04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112</v>
      </c>
      <c r="N114" s="93" t="n">
        <v>33.112</v>
      </c>
      <c r="O114" s="93" t="n">
        <v>38.9526</v>
      </c>
      <c r="P114" s="93" t="n">
        <v>38.954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636</v>
      </c>
      <c r="N115" s="87" t="n">
        <v>39.8992</v>
      </c>
      <c r="O115" s="87" t="n">
        <v>42.8537</v>
      </c>
      <c r="P115" s="87" t="n">
        <v>42.756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096</v>
      </c>
      <c r="N116" s="93" t="n">
        <v>37.52</v>
      </c>
      <c r="O116" s="93" t="n">
        <v>41.3681</v>
      </c>
      <c r="P116" s="93" t="n">
        <v>41.105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36</v>
      </c>
      <c r="N117" s="93" t="n">
        <v>35.0684</v>
      </c>
      <c r="O117" s="93" t="n">
        <v>40.0954</v>
      </c>
      <c r="P117" s="93" t="n">
        <v>39.673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368</v>
      </c>
      <c r="N118" s="102" t="n">
        <v>32.5522</v>
      </c>
      <c r="O118" s="102" t="n">
        <v>39.0911</v>
      </c>
      <c r="P118" s="102" t="n">
        <v>38.585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4912</v>
      </c>
      <c r="N119" s="87" t="n">
        <v>38.286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4</v>
      </c>
      <c r="N120" s="93" t="n">
        <v>35.022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808</v>
      </c>
      <c r="N121" s="93" t="n">
        <v>32.447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8096</v>
      </c>
      <c r="N122" s="93" t="n">
        <v>29.65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8216</v>
      </c>
      <c r="N123" s="87" t="n">
        <v>37.205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56</v>
      </c>
      <c r="N124" s="93" t="n">
        <v>34.180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496</v>
      </c>
      <c r="N125" s="93" t="n">
        <v>31.565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704</v>
      </c>
      <c r="N126" s="93" t="n">
        <v>28.554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6312</v>
      </c>
      <c r="N127" s="87" t="n">
        <v>37.137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128</v>
      </c>
      <c r="N128" s="93" t="n">
        <v>34.158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744</v>
      </c>
      <c r="N129" s="93" t="n">
        <v>31.665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456</v>
      </c>
      <c r="N130" s="93" t="n">
        <v>28.929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51</v>
      </c>
      <c r="O131" s="87" t="n">
        <v>45.254</v>
      </c>
      <c r="P131" s="87" t="n">
        <v>45.43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13</v>
      </c>
      <c r="O132" s="93" t="n">
        <v>43.4712</v>
      </c>
      <c r="P132" s="93" t="n">
        <v>43.640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53</v>
      </c>
      <c r="O133" s="93" t="n">
        <v>41.8813</v>
      </c>
      <c r="P133" s="93" t="n">
        <v>41.902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64</v>
      </c>
      <c r="O134" s="102" t="n">
        <v>40.5148</v>
      </c>
      <c r="P134" s="102" t="n">
        <v>40.527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71</v>
      </c>
      <c r="O135" s="87" t="n">
        <v>46.1191</v>
      </c>
      <c r="P135" s="87" t="n">
        <v>46.168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34</v>
      </c>
      <c r="O136" s="93" t="n">
        <v>44.2379</v>
      </c>
      <c r="P136" s="93" t="n">
        <v>44.248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79</v>
      </c>
      <c r="O137" s="93" t="n">
        <v>42.4055</v>
      </c>
      <c r="P137" s="93" t="n">
        <v>42.267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56</v>
      </c>
      <c r="O138" s="102" t="n">
        <v>40.8865</v>
      </c>
      <c r="P138" s="102" t="n">
        <v>40.755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37</v>
      </c>
      <c r="O139" s="87" t="n">
        <v>46.021</v>
      </c>
      <c r="P139" s="87" t="n">
        <v>46.097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28</v>
      </c>
      <c r="O140" s="93" t="n">
        <v>44.2672</v>
      </c>
      <c r="P140" s="93" t="n">
        <v>44.241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94</v>
      </c>
      <c r="O141" s="93" t="n">
        <v>42.3449</v>
      </c>
      <c r="P141" s="93" t="n">
        <v>42.198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68</v>
      </c>
      <c r="O142" s="102" t="n">
        <v>40.84</v>
      </c>
      <c r="P142" s="102" t="n">
        <v>40.683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93</v>
      </c>
      <c r="O143" s="87" t="n">
        <v>45.8588</v>
      </c>
      <c r="P143" s="87" t="n">
        <v>45.946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86</v>
      </c>
      <c r="O144" s="93" t="n">
        <v>44.0674</v>
      </c>
      <c r="P144" s="93" t="n">
        <v>44.061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8</v>
      </c>
      <c r="O145" s="93" t="n">
        <v>42.1679</v>
      </c>
      <c r="P145" s="93" t="n">
        <v>41.983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23</v>
      </c>
      <c r="O146" s="102" t="n">
        <v>40.7158</v>
      </c>
      <c r="P146" s="102" t="n">
        <v>40.481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03</v>
      </c>
      <c r="O147" s="87" t="n">
        <v>45.885</v>
      </c>
      <c r="P147" s="87" t="n">
        <v>45.862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633</v>
      </c>
      <c r="O148" s="93" t="n">
        <v>44.0499</v>
      </c>
      <c r="P148" s="93" t="n">
        <v>43.874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761</v>
      </c>
      <c r="O149" s="93" t="n">
        <v>42.2336</v>
      </c>
      <c r="P149" s="93" t="n">
        <v>41.857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65</v>
      </c>
      <c r="O150" s="102" t="n">
        <v>40.8</v>
      </c>
      <c r="P150" s="102" t="n">
        <v>40.380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246</v>
      </c>
      <c r="O151" s="87" t="n">
        <v>45.0709</v>
      </c>
      <c r="P151" s="87" t="n">
        <v>45.037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05</v>
      </c>
      <c r="O152" s="93" t="n">
        <v>43.3736</v>
      </c>
      <c r="P152" s="93" t="n">
        <v>43.126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29</v>
      </c>
      <c r="O153" s="93" t="n">
        <v>41.7952</v>
      </c>
      <c r="P153" s="93" t="n">
        <v>41.33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22</v>
      </c>
      <c r="O154" s="102" t="n">
        <v>40.5097</v>
      </c>
      <c r="P154" s="102" t="n">
        <v>39.980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817.83</v>
      </c>
      <c r="J155" s="87" t="n">
        <v>57.8</v>
      </c>
      <c r="K155" s="87" t="n">
        <v>369.51</v>
      </c>
      <c r="L155" s="67"/>
      <c r="M155" s="87" t="n">
        <v>2032.5248</v>
      </c>
      <c r="N155" s="106"/>
      <c r="O155" s="106"/>
      <c r="P155" s="106"/>
      <c r="Q155" s="87" t="n">
        <v>30875.72</v>
      </c>
      <c r="R155" s="87" t="n">
        <v>57.26</v>
      </c>
      <c r="S155" s="87" t="n">
        <v>396.61</v>
      </c>
      <c r="T155" s="63"/>
      <c r="U155" s="47"/>
      <c r="V155" s="48"/>
      <c r="W155" s="49"/>
      <c r="X155" s="67"/>
      <c r="Y155" s="20" t="n">
        <f aca="false">GEOMEAN(Q155:Q158)/GEOMEAN(I155:I158)</f>
        <v>1.00131311534075</v>
      </c>
      <c r="Z155" s="20" t="n">
        <f aca="false">GEOMEAN(R155:R158)/GEOMEAN(J155:J158)</f>
        <v>1.03285976026266</v>
      </c>
      <c r="AA155" s="26" t="n">
        <f aca="false">GEOMEAN(S155:S158)/GEOMEAN(K155:K158)</f>
        <v>1.0323478695831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653.6</v>
      </c>
      <c r="J156" s="93" t="n">
        <v>54.07</v>
      </c>
      <c r="K156" s="93" t="n">
        <v>370.74</v>
      </c>
      <c r="L156" s="67"/>
      <c r="M156" s="93" t="n">
        <v>928.796</v>
      </c>
      <c r="N156" s="106"/>
      <c r="O156" s="106"/>
      <c r="P156" s="106"/>
      <c r="Q156" s="93" t="n">
        <v>24738.42</v>
      </c>
      <c r="R156" s="93" t="n">
        <v>54.03</v>
      </c>
      <c r="S156" s="93" t="n">
        <v>375.3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514.57</v>
      </c>
      <c r="J157" s="93" t="n">
        <v>50.65</v>
      </c>
      <c r="K157" s="93" t="n">
        <v>371.82</v>
      </c>
      <c r="L157" s="67"/>
      <c r="M157" s="93" t="n">
        <v>480.8568</v>
      </c>
      <c r="N157" s="106"/>
      <c r="O157" s="106"/>
      <c r="P157" s="106"/>
      <c r="Q157" s="93" t="n">
        <v>21499.42</v>
      </c>
      <c r="R157" s="93" t="n">
        <v>52.46</v>
      </c>
      <c r="S157" s="93" t="n">
        <v>380.3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303.16</v>
      </c>
      <c r="J158" s="102" t="n">
        <v>46.1</v>
      </c>
      <c r="K158" s="102" t="n">
        <v>371.79</v>
      </c>
      <c r="L158" s="67"/>
      <c r="M158" s="102" t="n">
        <v>267.792</v>
      </c>
      <c r="N158" s="108"/>
      <c r="O158" s="108"/>
      <c r="P158" s="108"/>
      <c r="Q158" s="102" t="n">
        <v>19315.56</v>
      </c>
      <c r="R158" s="102" t="n">
        <v>51.17</v>
      </c>
      <c r="S158" s="102" t="n">
        <v>379.8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0608</v>
      </c>
      <c r="N163" s="87" t="n">
        <v>39.7401</v>
      </c>
      <c r="O163" s="87" t="n">
        <v>45.3295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5112</v>
      </c>
      <c r="N164" s="93" t="n">
        <v>37.4701</v>
      </c>
      <c r="O164" s="93" t="n">
        <v>43.583</v>
      </c>
      <c r="P164" s="93" t="n">
        <v>44.407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3592</v>
      </c>
      <c r="N165" s="93" t="n">
        <v>35.3817</v>
      </c>
      <c r="O165" s="93" t="n">
        <v>41.7893</v>
      </c>
      <c r="P165" s="93" t="n">
        <v>42.636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0928</v>
      </c>
      <c r="N166" s="93" t="n">
        <v>33.2908</v>
      </c>
      <c r="O166" s="93" t="n">
        <v>40.5701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168</v>
      </c>
      <c r="N167" s="87" t="n">
        <v>39.7036</v>
      </c>
      <c r="O167" s="87" t="n">
        <v>45.2872</v>
      </c>
      <c r="P167" s="87" t="n">
        <v>46.142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1096</v>
      </c>
      <c r="N168" s="93" t="n">
        <v>37.4277</v>
      </c>
      <c r="O168" s="93" t="n">
        <v>43.5384</v>
      </c>
      <c r="P168" s="93" t="n">
        <v>44.372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152</v>
      </c>
      <c r="N169" s="93" t="n">
        <v>35.3339</v>
      </c>
      <c r="O169" s="93" t="n">
        <v>41.7498</v>
      </c>
      <c r="P169" s="93" t="n">
        <v>42.591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6248</v>
      </c>
      <c r="N170" s="102" t="n">
        <v>33.2476</v>
      </c>
      <c r="O170" s="102" t="n">
        <v>40.5263</v>
      </c>
      <c r="P170" s="102" t="n">
        <v>41.3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3672</v>
      </c>
      <c r="N171" s="87" t="n">
        <v>43.418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592</v>
      </c>
      <c r="N172" s="93" t="n">
        <v>39.33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7056</v>
      </c>
      <c r="N173" s="93" t="n">
        <v>35.478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7.9688</v>
      </c>
      <c r="N174" s="93" t="n">
        <v>32.226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664</v>
      </c>
      <c r="N175" s="87" t="n">
        <v>42.39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016</v>
      </c>
      <c r="N176" s="93" t="n">
        <v>38.39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1264</v>
      </c>
      <c r="N177" s="93" t="n">
        <v>34.68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84</v>
      </c>
      <c r="N178" s="93" t="n">
        <v>31.452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8624</v>
      </c>
      <c r="N179" s="87" t="n">
        <v>42.377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336</v>
      </c>
      <c r="N180" s="93" t="n">
        <v>38.439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3.0672</v>
      </c>
      <c r="N181" s="93" t="n">
        <v>34.749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064</v>
      </c>
      <c r="N182" s="93" t="n">
        <v>31.515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299</v>
      </c>
      <c r="O183" s="87" t="n">
        <v>46.5275</v>
      </c>
      <c r="P183" s="87" t="n">
        <v>46.471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26</v>
      </c>
      <c r="O184" s="93" t="n">
        <v>44.7576</v>
      </c>
      <c r="P184" s="93" t="n">
        <v>45.005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39</v>
      </c>
      <c r="O185" s="93" t="n">
        <v>42.7561</v>
      </c>
      <c r="P185" s="93" t="n">
        <v>43.378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</v>
      </c>
      <c r="O186" s="102" t="n">
        <v>41.4031</v>
      </c>
      <c r="P186" s="102" t="n">
        <v>42.091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16</v>
      </c>
      <c r="O187" s="87" t="n">
        <v>46.3272</v>
      </c>
      <c r="P187" s="87" t="n">
        <v>46.755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94</v>
      </c>
      <c r="O188" s="93" t="n">
        <v>44.6615</v>
      </c>
      <c r="P188" s="93" t="n">
        <v>45.16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37</v>
      </c>
      <c r="O189" s="93" t="n">
        <v>42.7867</v>
      </c>
      <c r="P189" s="93" t="n">
        <v>43.443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8</v>
      </c>
      <c r="O190" s="102" t="n">
        <v>41.4877</v>
      </c>
      <c r="P190" s="102" t="n">
        <v>42.14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08</v>
      </c>
      <c r="O191" s="87" t="n">
        <v>46.956</v>
      </c>
      <c r="P191" s="87" t="n">
        <v>47.790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1</v>
      </c>
      <c r="O192" s="93" t="n">
        <v>45.0617</v>
      </c>
      <c r="P192" s="93" t="n">
        <v>45.860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23</v>
      </c>
      <c r="O193" s="93" t="n">
        <v>43.0272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95</v>
      </c>
      <c r="O194" s="102" t="n">
        <v>41.6689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89</v>
      </c>
      <c r="O195" s="87" t="n">
        <v>46.9572</v>
      </c>
      <c r="P195" s="87" t="n">
        <v>47.781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6</v>
      </c>
      <c r="O196" s="93" t="n">
        <v>45.0555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08</v>
      </c>
      <c r="O197" s="93" t="n">
        <v>43.0155</v>
      </c>
      <c r="P197" s="93" t="n">
        <v>43.80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45</v>
      </c>
      <c r="O198" s="102" t="n">
        <v>41.6596</v>
      </c>
      <c r="P198" s="102" t="n">
        <v>42.426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69</v>
      </c>
      <c r="O199" s="87" t="n">
        <v>46.2789</v>
      </c>
      <c r="P199" s="87" t="n">
        <v>47.002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52</v>
      </c>
      <c r="O200" s="93" t="n">
        <v>44.6376</v>
      </c>
      <c r="P200" s="93" t="n">
        <v>45.305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79</v>
      </c>
      <c r="O201" s="93" t="n">
        <v>42.748</v>
      </c>
      <c r="P201" s="93" t="n">
        <v>43.431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9</v>
      </c>
      <c r="O202" s="102" t="n">
        <v>41.4616</v>
      </c>
      <c r="P202" s="102" t="n">
        <v>42.14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3</v>
      </c>
      <c r="O203" s="87" t="n">
        <v>46.3262</v>
      </c>
      <c r="P203" s="87" t="n">
        <v>46.598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93</v>
      </c>
      <c r="O204" s="93" t="n">
        <v>44.6162</v>
      </c>
      <c r="P204" s="93" t="n">
        <v>45.122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06</v>
      </c>
      <c r="O205" s="93" t="n">
        <v>42.647</v>
      </c>
      <c r="P205" s="93" t="n">
        <v>43.25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4</v>
      </c>
      <c r="O206" s="102" t="n">
        <v>41.3484</v>
      </c>
      <c r="P206" s="102" t="n">
        <v>42.008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789.34</v>
      </c>
      <c r="J207" s="87" t="n">
        <v>124.68</v>
      </c>
      <c r="K207" s="87" t="n">
        <v>814.76</v>
      </c>
      <c r="L207" s="67"/>
      <c r="M207" s="87" t="n">
        <v>5269.7056</v>
      </c>
      <c r="N207" s="106"/>
      <c r="O207" s="106"/>
      <c r="P207" s="106"/>
      <c r="Q207" s="87" t="n">
        <v>74874.31</v>
      </c>
      <c r="R207" s="87" t="n">
        <v>125.87</v>
      </c>
      <c r="S207" s="87" t="n">
        <v>848.65</v>
      </c>
      <c r="U207" s="47"/>
      <c r="V207" s="48"/>
      <c r="W207" s="49"/>
      <c r="X207" s="67"/>
      <c r="Y207" s="20" t="n">
        <f aca="false">GEOMEAN(Q207:Q210)/GEOMEAN(I207:I210)</f>
        <v>0.997717746739379</v>
      </c>
      <c r="Z207" s="20" t="n">
        <f aca="false">GEOMEAN(R207:R210)/GEOMEAN(J207:J210)</f>
        <v>1.01491391085867</v>
      </c>
      <c r="AA207" s="26" t="n">
        <f aca="false">GEOMEAN(S207:S210)/GEOMEAN(K207:K210)</f>
        <v>1.0391129595104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4160.07</v>
      </c>
      <c r="J208" s="93" t="n">
        <v>119.36</v>
      </c>
      <c r="K208" s="93" t="n">
        <v>816.88</v>
      </c>
      <c r="L208" s="67"/>
      <c r="M208" s="93" t="n">
        <v>2155.7016</v>
      </c>
      <c r="N208" s="106"/>
      <c r="O208" s="106"/>
      <c r="P208" s="106"/>
      <c r="Q208" s="93" t="n">
        <v>54118.11</v>
      </c>
      <c r="R208" s="93" t="n">
        <v>121.5</v>
      </c>
      <c r="S208" s="93" t="n">
        <v>853.3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905.04</v>
      </c>
      <c r="J209" s="93" t="n">
        <v>118.25</v>
      </c>
      <c r="K209" s="93" t="n">
        <v>822.28</v>
      </c>
      <c r="L209" s="67"/>
      <c r="M209" s="93" t="n">
        <v>979.5432</v>
      </c>
      <c r="N209" s="106"/>
      <c r="O209" s="106"/>
      <c r="P209" s="106"/>
      <c r="Q209" s="93" t="n">
        <v>44711.08</v>
      </c>
      <c r="R209" s="93" t="n">
        <v>121.44</v>
      </c>
      <c r="S209" s="93" t="n">
        <v>850.6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667.31</v>
      </c>
      <c r="J210" s="102" t="n">
        <v>117.96</v>
      </c>
      <c r="K210" s="102" t="n">
        <v>819.74</v>
      </c>
      <c r="L210" s="67"/>
      <c r="M210" s="102" t="n">
        <v>471.6704</v>
      </c>
      <c r="N210" s="108"/>
      <c r="O210" s="108"/>
      <c r="P210" s="108"/>
      <c r="Q210" s="102" t="n">
        <v>38467.87</v>
      </c>
      <c r="R210" s="102" t="n">
        <v>118.59</v>
      </c>
      <c r="S210" s="102" t="n">
        <v>849.0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503</v>
      </c>
      <c r="N215" s="87" t="n">
        <v>41.8326</v>
      </c>
      <c r="O215" s="87" t="n">
        <v>48.1927</v>
      </c>
      <c r="P215" s="87" t="n">
        <v>47.506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07</v>
      </c>
      <c r="N216" s="93" t="n">
        <v>40.8313</v>
      </c>
      <c r="O216" s="93" t="n">
        <v>47.1013</v>
      </c>
      <c r="P216" s="93" t="n">
        <v>46.58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39</v>
      </c>
      <c r="N217" s="93" t="n">
        <v>39.4095</v>
      </c>
      <c r="O217" s="93" t="n">
        <v>45.8909</v>
      </c>
      <c r="P217" s="93" t="n">
        <v>45.556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7</v>
      </c>
      <c r="N218" s="93" t="n">
        <v>37.6333</v>
      </c>
      <c r="O218" s="93" t="n">
        <v>44.8429</v>
      </c>
      <c r="P218" s="93" t="n">
        <v>44.493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937</v>
      </c>
      <c r="N219" s="87" t="n">
        <v>41.6868</v>
      </c>
      <c r="O219" s="87" t="n">
        <v>47.2603</v>
      </c>
      <c r="P219" s="87" t="n">
        <v>46.661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991</v>
      </c>
      <c r="N220" s="93" t="n">
        <v>40.7491</v>
      </c>
      <c r="O220" s="93" t="n">
        <v>46.3116</v>
      </c>
      <c r="P220" s="93" t="n">
        <v>45.5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87</v>
      </c>
      <c r="N221" s="93" t="n">
        <v>39.3867</v>
      </c>
      <c r="O221" s="93" t="n">
        <v>45.3733</v>
      </c>
      <c r="P221" s="93" t="n">
        <v>44.583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98</v>
      </c>
      <c r="N222" s="102" t="n">
        <v>37.6681</v>
      </c>
      <c r="O222" s="102" t="n">
        <v>44.4211</v>
      </c>
      <c r="P222" s="102" t="n">
        <v>43.465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3.028</v>
      </c>
      <c r="N223" s="87" t="n">
        <v>45.878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116</v>
      </c>
      <c r="N224" s="93" t="n">
        <v>42.50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32</v>
      </c>
      <c r="N225" s="93" t="n">
        <v>39.796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1</v>
      </c>
      <c r="N226" s="93" t="n">
        <v>36.467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35</v>
      </c>
      <c r="N227" s="87" t="n">
        <v>44.509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77</v>
      </c>
      <c r="N228" s="93" t="n">
        <v>41.272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369</v>
      </c>
      <c r="N229" s="93" t="n">
        <v>38.076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84</v>
      </c>
      <c r="N230" s="93" t="n">
        <v>34.953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25</v>
      </c>
      <c r="N231" s="87" t="n">
        <v>44.31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39</v>
      </c>
      <c r="N232" s="93" t="n">
        <v>41.372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31</v>
      </c>
      <c r="N233" s="93" t="n">
        <v>38.523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68</v>
      </c>
      <c r="N234" s="93" t="n">
        <v>35.639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84</v>
      </c>
      <c r="O235" s="87" t="n">
        <v>48.2307</v>
      </c>
      <c r="P235" s="87" t="n">
        <v>47.296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1</v>
      </c>
      <c r="O236" s="93" t="n">
        <v>47.0595</v>
      </c>
      <c r="P236" s="93" t="n">
        <v>46.594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22</v>
      </c>
      <c r="O237" s="93" t="n">
        <v>45.8566</v>
      </c>
      <c r="P237" s="93" t="n">
        <v>45.59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82</v>
      </c>
      <c r="O238" s="102" t="n">
        <v>44.9079</v>
      </c>
      <c r="P238" s="102" t="n">
        <v>44.445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31</v>
      </c>
      <c r="O239" s="87" t="n">
        <v>49.0942</v>
      </c>
      <c r="P239" s="87" t="n">
        <v>48.468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82</v>
      </c>
      <c r="O240" s="93" t="n">
        <v>47.8787</v>
      </c>
      <c r="P240" s="93" t="n">
        <v>47.50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81</v>
      </c>
      <c r="O241" s="93" t="n">
        <v>46.4905</v>
      </c>
      <c r="P241" s="93" t="n">
        <v>46.258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73</v>
      </c>
      <c r="O242" s="102" t="n">
        <v>45.3306</v>
      </c>
      <c r="P242" s="102" t="n">
        <v>44.99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87</v>
      </c>
      <c r="O243" s="87" t="n">
        <v>49.2433</v>
      </c>
      <c r="P243" s="87" t="n">
        <v>48.78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69</v>
      </c>
      <c r="O244" s="93" t="n">
        <v>48.2344</v>
      </c>
      <c r="P244" s="93" t="n">
        <v>47.902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46</v>
      </c>
      <c r="O245" s="93" t="n">
        <v>46.7595</v>
      </c>
      <c r="P245" s="93" t="n">
        <v>46.61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3</v>
      </c>
      <c r="O246" s="102" t="n">
        <v>45.5821</v>
      </c>
      <c r="P246" s="102" t="n">
        <v>45.429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71</v>
      </c>
      <c r="O247" s="87" t="n">
        <v>49.0966</v>
      </c>
      <c r="P247" s="87" t="n">
        <v>49.007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84</v>
      </c>
      <c r="O248" s="93" t="n">
        <v>48.1438</v>
      </c>
      <c r="P248" s="93" t="n">
        <v>48.089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58</v>
      </c>
      <c r="O249" s="93" t="n">
        <v>46.7534</v>
      </c>
      <c r="P249" s="93" t="n">
        <v>46.761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79</v>
      </c>
      <c r="O250" s="102" t="n">
        <v>45.6108</v>
      </c>
      <c r="P250" s="102" t="n">
        <v>45.557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72</v>
      </c>
      <c r="O251" s="87" t="n">
        <v>48.8213</v>
      </c>
      <c r="P251" s="87" t="n">
        <v>49.192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809</v>
      </c>
      <c r="O252" s="93" t="n">
        <v>47.6604</v>
      </c>
      <c r="P252" s="93" t="n">
        <v>48.03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27</v>
      </c>
      <c r="O253" s="93" t="n">
        <v>46.3798</v>
      </c>
      <c r="P253" s="93" t="n">
        <v>46.746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73</v>
      </c>
      <c r="O254" s="102" t="n">
        <v>45.1871</v>
      </c>
      <c r="P254" s="102" t="n">
        <v>45.453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25</v>
      </c>
      <c r="O255" s="87" t="n">
        <v>47.5801</v>
      </c>
      <c r="P255" s="87" t="n">
        <v>48.126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233</v>
      </c>
      <c r="O256" s="93" t="n">
        <v>46.6319</v>
      </c>
      <c r="P256" s="93" t="n">
        <v>47.025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897</v>
      </c>
      <c r="O257" s="93" t="n">
        <v>45.6516</v>
      </c>
      <c r="P257" s="93" t="n">
        <v>46.024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71</v>
      </c>
      <c r="O258" s="102" t="n">
        <v>44.6568</v>
      </c>
      <c r="P258" s="102" t="n">
        <v>44.833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413.61</v>
      </c>
      <c r="J259" s="87" t="n">
        <v>99.65</v>
      </c>
      <c r="K259" s="87" t="n">
        <v>660.63</v>
      </c>
      <c r="L259" s="67"/>
      <c r="M259" s="87" t="n">
        <v>1495.466</v>
      </c>
      <c r="N259" s="106"/>
      <c r="O259" s="106"/>
      <c r="P259" s="106"/>
      <c r="Q259" s="87" t="n">
        <v>36317.49</v>
      </c>
      <c r="R259" s="87" t="n">
        <v>101.42</v>
      </c>
      <c r="S259" s="87" t="n">
        <v>665.3</v>
      </c>
      <c r="U259" s="47"/>
      <c r="V259" s="48"/>
      <c r="W259" s="49"/>
      <c r="X259" s="67"/>
      <c r="Y259" s="20" t="n">
        <f aca="false">GEOMEAN(Q259:Q262)/GEOMEAN(I259:I262)</f>
        <v>0.995337137430933</v>
      </c>
      <c r="Z259" s="20" t="n">
        <f aca="false">GEOMEAN(R259:R262)/GEOMEAN(J259:J262)</f>
        <v>0.997918451522515</v>
      </c>
      <c r="AA259" s="26" t="n">
        <f aca="false">GEOMEAN(S259:S262)/GEOMEAN(K259:K262)</f>
        <v>0.9976665357138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286.77</v>
      </c>
      <c r="J260" s="93" t="n">
        <v>94.75</v>
      </c>
      <c r="K260" s="93" t="n">
        <v>664.17</v>
      </c>
      <c r="L260" s="67"/>
      <c r="M260" s="93" t="n">
        <v>612.655</v>
      </c>
      <c r="N260" s="106"/>
      <c r="O260" s="106"/>
      <c r="P260" s="106"/>
      <c r="Q260" s="93" t="n">
        <v>29161.96</v>
      </c>
      <c r="R260" s="93" t="n">
        <v>93.87</v>
      </c>
      <c r="S260" s="93" t="n">
        <v>659.6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374.32</v>
      </c>
      <c r="J261" s="93" t="n">
        <v>92.51</v>
      </c>
      <c r="K261" s="93" t="n">
        <v>663.3</v>
      </c>
      <c r="L261" s="67"/>
      <c r="M261" s="93" t="n">
        <v>312.131</v>
      </c>
      <c r="N261" s="106"/>
      <c r="O261" s="106"/>
      <c r="P261" s="106"/>
      <c r="Q261" s="93" t="n">
        <v>26221.61</v>
      </c>
      <c r="R261" s="93" t="n">
        <v>91.59</v>
      </c>
      <c r="S261" s="93" t="n">
        <v>660.7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610.46</v>
      </c>
      <c r="J262" s="102" t="n">
        <v>89.48</v>
      </c>
      <c r="K262" s="102" t="n">
        <v>660.58</v>
      </c>
      <c r="L262" s="67"/>
      <c r="M262" s="102" t="n">
        <v>173.691</v>
      </c>
      <c r="N262" s="108"/>
      <c r="O262" s="108"/>
      <c r="P262" s="108"/>
      <c r="Q262" s="102" t="n">
        <v>24463.87</v>
      </c>
      <c r="R262" s="102" t="n">
        <v>88.89</v>
      </c>
      <c r="S262" s="102" t="n">
        <v>656.8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3096</v>
      </c>
      <c r="N267" s="87" t="n">
        <v>38.9835</v>
      </c>
      <c r="O267" s="87" t="n">
        <v>46.5941</v>
      </c>
      <c r="P267" s="87" t="n">
        <v>44.722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264</v>
      </c>
      <c r="N268" s="93" t="n">
        <v>37.1313</v>
      </c>
      <c r="O268" s="93" t="n">
        <v>45.1766</v>
      </c>
      <c r="P268" s="93" t="n">
        <v>43.116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032</v>
      </c>
      <c r="N269" s="93" t="n">
        <v>35.2346</v>
      </c>
      <c r="O269" s="93" t="n">
        <v>43.6634</v>
      </c>
      <c r="P269" s="93" t="n">
        <v>41.805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296</v>
      </c>
      <c r="N270" s="93" t="n">
        <v>33.2591</v>
      </c>
      <c r="O270" s="93" t="n">
        <v>42.5078</v>
      </c>
      <c r="P270" s="93" t="n">
        <v>40.878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0.8624</v>
      </c>
      <c r="N271" s="87" t="n">
        <v>38.9128</v>
      </c>
      <c r="O271" s="87" t="n">
        <v>46.4291</v>
      </c>
      <c r="P271" s="87" t="n">
        <v>46.13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36</v>
      </c>
      <c r="N272" s="93" t="n">
        <v>36.9459</v>
      </c>
      <c r="O272" s="93" t="n">
        <v>45.0033</v>
      </c>
      <c r="P272" s="93" t="n">
        <v>44.714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4744</v>
      </c>
      <c r="N273" s="93" t="n">
        <v>34.963</v>
      </c>
      <c r="O273" s="93" t="n">
        <v>43.4856</v>
      </c>
      <c r="P273" s="93" t="n">
        <v>43.12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376</v>
      </c>
      <c r="N274" s="102" t="n">
        <v>32.948</v>
      </c>
      <c r="O274" s="102" t="n">
        <v>42.3147</v>
      </c>
      <c r="P274" s="102" t="n">
        <v>41.9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5816</v>
      </c>
      <c r="N275" s="87" t="n">
        <v>43.917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7616</v>
      </c>
      <c r="N276" s="93" t="n">
        <v>40.969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0.968</v>
      </c>
      <c r="N277" s="93" t="n">
        <v>37.364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224</v>
      </c>
      <c r="N278" s="93" t="n">
        <v>35.347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4312</v>
      </c>
      <c r="N279" s="87" t="n">
        <v>42.306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584</v>
      </c>
      <c r="N280" s="93" t="n">
        <v>39.69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28</v>
      </c>
      <c r="N281" s="93" t="n">
        <v>36.432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96</v>
      </c>
      <c r="N282" s="93" t="n">
        <v>34.485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3432</v>
      </c>
      <c r="N283" s="87" t="n">
        <v>41.769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912</v>
      </c>
      <c r="N284" s="93" t="n">
        <v>39.082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368</v>
      </c>
      <c r="N285" s="93" t="n">
        <v>36.154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856</v>
      </c>
      <c r="N286" s="93" t="n">
        <v>34.284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18</v>
      </c>
      <c r="O287" s="87" t="n">
        <v>46.5929</v>
      </c>
      <c r="P287" s="87" t="n">
        <v>46.018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8</v>
      </c>
      <c r="O288" s="93" t="n">
        <v>45.2069</v>
      </c>
      <c r="P288" s="93" t="n">
        <v>44.391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6</v>
      </c>
      <c r="O289" s="93" t="n">
        <v>43.6853</v>
      </c>
      <c r="P289" s="93" t="n">
        <v>42.958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95</v>
      </c>
      <c r="O290" s="102" t="n">
        <v>42.5359</v>
      </c>
      <c r="P290" s="102" t="n">
        <v>42.083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8</v>
      </c>
      <c r="O291" s="87" t="n">
        <v>47.313</v>
      </c>
      <c r="P291" s="87" t="n">
        <v>46.88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91</v>
      </c>
      <c r="O292" s="93" t="n">
        <v>45.717</v>
      </c>
      <c r="P292" s="93" t="n">
        <v>45.159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85</v>
      </c>
      <c r="O293" s="93" t="n">
        <v>43.9989</v>
      </c>
      <c r="P293" s="93" t="n">
        <v>43.495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53</v>
      </c>
      <c r="O294" s="102" t="n">
        <v>42.7506</v>
      </c>
      <c r="P294" s="102" t="n">
        <v>42.457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57</v>
      </c>
      <c r="O295" s="87" t="n">
        <v>47.5676</v>
      </c>
      <c r="P295" s="87" t="n">
        <v>47.196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</v>
      </c>
      <c r="O296" s="93" t="n">
        <v>46.0119</v>
      </c>
      <c r="P296" s="93" t="n">
        <v>45.597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1</v>
      </c>
      <c r="O297" s="93" t="n">
        <v>44.1697</v>
      </c>
      <c r="P297" s="93" t="n">
        <v>43.787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82</v>
      </c>
      <c r="O298" s="102" t="n">
        <v>42.8949</v>
      </c>
      <c r="P298" s="102" t="n">
        <v>42.536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4</v>
      </c>
      <c r="O299" s="87" t="n">
        <v>47.4925</v>
      </c>
      <c r="P299" s="87" t="n">
        <v>47.012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1</v>
      </c>
      <c r="O300" s="93" t="n">
        <v>45.9158</v>
      </c>
      <c r="P300" s="93" t="n">
        <v>45.38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3</v>
      </c>
      <c r="O301" s="93" t="n">
        <v>44.073</v>
      </c>
      <c r="P301" s="93" t="n">
        <v>43.546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</v>
      </c>
      <c r="O302" s="102" t="n">
        <v>42.7598</v>
      </c>
      <c r="P302" s="102" t="n">
        <v>42.276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38</v>
      </c>
      <c r="O303" s="87" t="n">
        <v>47.0495</v>
      </c>
      <c r="P303" s="87" t="n">
        <v>46.82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3</v>
      </c>
      <c r="O304" s="93" t="n">
        <v>45.5446</v>
      </c>
      <c r="P304" s="93" t="n">
        <v>45.207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97</v>
      </c>
      <c r="O305" s="93" t="n">
        <v>43.7651</v>
      </c>
      <c r="P305" s="93" t="n">
        <v>43.376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19</v>
      </c>
      <c r="O306" s="102" t="n">
        <v>42.4912</v>
      </c>
      <c r="P306" s="102" t="n">
        <v>42.072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33</v>
      </c>
      <c r="O307" s="87" t="n">
        <v>46.2067</v>
      </c>
      <c r="P307" s="87" t="n">
        <v>46.404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3</v>
      </c>
      <c r="O308" s="93" t="n">
        <v>44.9046</v>
      </c>
      <c r="P308" s="93" t="n">
        <v>44.896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34</v>
      </c>
      <c r="O309" s="93" t="n">
        <v>43.3786</v>
      </c>
      <c r="P309" s="93" t="n">
        <v>43.191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2</v>
      </c>
      <c r="O310" s="102" t="n">
        <v>42.1824</v>
      </c>
      <c r="P310" s="102" t="n">
        <v>41.943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3079.35</v>
      </c>
      <c r="J311" s="87" t="n">
        <v>112.13</v>
      </c>
      <c r="K311" s="87" t="n">
        <v>828.23</v>
      </c>
      <c r="L311" s="67"/>
      <c r="M311" s="87" t="n">
        <v>4217.2568</v>
      </c>
      <c r="N311" s="106"/>
      <c r="O311" s="106"/>
      <c r="P311" s="106"/>
      <c r="Q311" s="87" t="n">
        <v>52880.07</v>
      </c>
      <c r="R311" s="87" t="n">
        <v>115.46</v>
      </c>
      <c r="S311" s="87" t="n">
        <v>854.14</v>
      </c>
      <c r="U311" s="47"/>
      <c r="V311" s="48"/>
      <c r="W311" s="49"/>
      <c r="X311" s="67"/>
      <c r="Y311" s="20" t="n">
        <f aca="false">GEOMEAN(Q311:Q314)/GEOMEAN(I311:I314)</f>
        <v>0.995363986064225</v>
      </c>
      <c r="Z311" s="20" t="n">
        <f aca="false">GEOMEAN(R311:R314)/GEOMEAN(J311:J314)</f>
        <v>1.00333769056075</v>
      </c>
      <c r="AA311" s="26" t="n">
        <f aca="false">GEOMEAN(S311:S314)/GEOMEAN(K311:K314)</f>
        <v>1.0243633787080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891.49</v>
      </c>
      <c r="J312" s="93" t="n">
        <v>109.33</v>
      </c>
      <c r="K312" s="93" t="n">
        <v>824.1</v>
      </c>
      <c r="L312" s="67"/>
      <c r="M312" s="93" t="n">
        <v>1453.7832</v>
      </c>
      <c r="N312" s="106"/>
      <c r="O312" s="106"/>
      <c r="P312" s="106"/>
      <c r="Q312" s="93" t="n">
        <v>40755.19</v>
      </c>
      <c r="R312" s="93" t="n">
        <v>107.75</v>
      </c>
      <c r="S312" s="93" t="n">
        <v>838.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724.04</v>
      </c>
      <c r="J313" s="93" t="n">
        <v>105.28</v>
      </c>
      <c r="K313" s="93" t="n">
        <v>830.28</v>
      </c>
      <c r="L313" s="67"/>
      <c r="M313" s="93" t="n">
        <v>655.5448</v>
      </c>
      <c r="N313" s="106"/>
      <c r="O313" s="106"/>
      <c r="P313" s="106"/>
      <c r="Q313" s="93" t="n">
        <v>36538.07</v>
      </c>
      <c r="R313" s="93" t="n">
        <v>105.62</v>
      </c>
      <c r="S313" s="93" t="n">
        <v>848.5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3119.45</v>
      </c>
      <c r="J314" s="102" t="n">
        <v>104.5</v>
      </c>
      <c r="K314" s="102" t="n">
        <v>828.66</v>
      </c>
      <c r="L314" s="67"/>
      <c r="M314" s="102" t="n">
        <v>331.544</v>
      </c>
      <c r="N314" s="108"/>
      <c r="O314" s="108"/>
      <c r="P314" s="108"/>
      <c r="Q314" s="102" t="n">
        <v>32907.83</v>
      </c>
      <c r="R314" s="102" t="n">
        <v>104.02</v>
      </c>
      <c r="S314" s="102" t="n">
        <v>850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7944</v>
      </c>
      <c r="N319" s="87" t="n">
        <v>37.9787</v>
      </c>
      <c r="O319" s="87" t="n">
        <v>46.5634</v>
      </c>
      <c r="P319" s="87" t="n">
        <v>45.97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1.5256</v>
      </c>
      <c r="N320" s="93" t="n">
        <v>35.3508</v>
      </c>
      <c r="O320" s="93" t="n">
        <v>45.1222</v>
      </c>
      <c r="P320" s="93" t="n">
        <v>44.596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4376</v>
      </c>
      <c r="N321" s="93" t="n">
        <v>32.9513</v>
      </c>
      <c r="O321" s="93" t="n">
        <v>43.8269</v>
      </c>
      <c r="P321" s="93" t="n">
        <v>43.400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928</v>
      </c>
      <c r="N322" s="93" t="n">
        <v>30.7375</v>
      </c>
      <c r="O322" s="93" t="n">
        <v>43.0581</v>
      </c>
      <c r="P322" s="93" t="n">
        <v>42.656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8.3208</v>
      </c>
      <c r="N323" s="87" t="n">
        <v>38.1459</v>
      </c>
      <c r="O323" s="87" t="n">
        <v>46.5087</v>
      </c>
      <c r="P323" s="87" t="n">
        <v>45.779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8512</v>
      </c>
      <c r="N324" s="93" t="n">
        <v>35.5323</v>
      </c>
      <c r="O324" s="93" t="n">
        <v>45.0477</v>
      </c>
      <c r="P324" s="93" t="n">
        <v>44.431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608</v>
      </c>
      <c r="N325" s="93" t="n">
        <v>33.1413</v>
      </c>
      <c r="O325" s="93" t="n">
        <v>43.7358</v>
      </c>
      <c r="P325" s="93" t="n">
        <v>43.249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96</v>
      </c>
      <c r="N326" s="102" t="n">
        <v>30.9108</v>
      </c>
      <c r="O326" s="102" t="n">
        <v>42.9634</v>
      </c>
      <c r="P326" s="102" t="n">
        <v>42.515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8.1</v>
      </c>
      <c r="N327" s="87" t="n">
        <v>47.50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3.0032</v>
      </c>
      <c r="N328" s="93" t="n">
        <v>42.839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32</v>
      </c>
      <c r="N329" s="93" t="n">
        <v>39.15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56</v>
      </c>
      <c r="N330" s="93" t="n">
        <v>35.21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3728</v>
      </c>
      <c r="N331" s="87" t="n">
        <v>46.213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096</v>
      </c>
      <c r="N332" s="93" t="n">
        <v>41.797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248</v>
      </c>
      <c r="N333" s="93" t="n">
        <v>38.321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632</v>
      </c>
      <c r="N334" s="93" t="n">
        <v>34.651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216</v>
      </c>
      <c r="N335" s="87" t="n">
        <v>46.3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688</v>
      </c>
      <c r="N336" s="93" t="n">
        <v>41.904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736</v>
      </c>
      <c r="N337" s="93" t="n">
        <v>38.370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0904</v>
      </c>
      <c r="N338" s="93" t="n">
        <v>34.778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66</v>
      </c>
      <c r="O339" s="87" t="n">
        <v>46.5849</v>
      </c>
      <c r="P339" s="87" t="n">
        <v>45.601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23</v>
      </c>
      <c r="O340" s="93" t="n">
        <v>45.2222</v>
      </c>
      <c r="P340" s="93" t="n">
        <v>44.464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85</v>
      </c>
      <c r="O341" s="93" t="n">
        <v>43.9914</v>
      </c>
      <c r="P341" s="93" t="n">
        <v>43.460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52</v>
      </c>
      <c r="O342" s="102" t="n">
        <v>43.2692</v>
      </c>
      <c r="P342" s="102" t="n">
        <v>42.796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56</v>
      </c>
      <c r="O343" s="87" t="n">
        <v>46.9341</v>
      </c>
      <c r="P343" s="87" t="n">
        <v>46.02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35</v>
      </c>
      <c r="O344" s="93" t="n">
        <v>45.5208</v>
      </c>
      <c r="P344" s="93" t="n">
        <v>44.808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84</v>
      </c>
      <c r="O345" s="93" t="n">
        <v>44.1868</v>
      </c>
      <c r="P345" s="93" t="n">
        <v>43.706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2</v>
      </c>
      <c r="O346" s="102" t="n">
        <v>43.4143</v>
      </c>
      <c r="P346" s="102" t="n">
        <v>43.00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81</v>
      </c>
      <c r="O347" s="87" t="n">
        <v>47.3876</v>
      </c>
      <c r="P347" s="87" t="n">
        <v>46.811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5</v>
      </c>
      <c r="O348" s="93" t="n">
        <v>45.8256</v>
      </c>
      <c r="P348" s="93" t="n">
        <v>45.30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03</v>
      </c>
      <c r="O349" s="93" t="n">
        <v>44.373</v>
      </c>
      <c r="P349" s="93" t="n">
        <v>43.947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98</v>
      </c>
      <c r="O350" s="102" t="n">
        <v>43.5429</v>
      </c>
      <c r="P350" s="102" t="n">
        <v>43.152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95</v>
      </c>
      <c r="O351" s="87" t="n">
        <v>47.3126</v>
      </c>
      <c r="P351" s="87" t="n">
        <v>46.808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63</v>
      </c>
      <c r="O352" s="93" t="n">
        <v>45.747</v>
      </c>
      <c r="P352" s="93" t="n">
        <v>45.272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84</v>
      </c>
      <c r="O353" s="93" t="n">
        <v>44.2936</v>
      </c>
      <c r="P353" s="93" t="n">
        <v>43.895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68</v>
      </c>
      <c r="O354" s="102" t="n">
        <v>43.472</v>
      </c>
      <c r="P354" s="102" t="n">
        <v>43.084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92</v>
      </c>
      <c r="O355" s="87" t="n">
        <v>46.4364</v>
      </c>
      <c r="P355" s="87" t="n">
        <v>46.542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54</v>
      </c>
      <c r="O356" s="93" t="n">
        <v>45.05</v>
      </c>
      <c r="P356" s="93" t="n">
        <v>45.010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8</v>
      </c>
      <c r="O357" s="93" t="n">
        <v>43.7256</v>
      </c>
      <c r="P357" s="93" t="n">
        <v>43.472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02</v>
      </c>
      <c r="O358" s="102" t="n">
        <v>42.9896</v>
      </c>
      <c r="P358" s="102" t="n">
        <v>42.616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916</v>
      </c>
      <c r="O359" s="87" t="n">
        <v>46.1391</v>
      </c>
      <c r="P359" s="87" t="n">
        <v>46.2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56</v>
      </c>
      <c r="O360" s="93" t="n">
        <v>44.764</v>
      </c>
      <c r="P360" s="93" t="n">
        <v>44.774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41</v>
      </c>
      <c r="O361" s="93" t="n">
        <v>43.5314</v>
      </c>
      <c r="P361" s="93" t="n">
        <v>43.276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09</v>
      </c>
      <c r="O362" s="102" t="n">
        <v>42.8453</v>
      </c>
      <c r="P362" s="102" t="n">
        <v>42.412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504.42</v>
      </c>
      <c r="J363" s="87" t="n">
        <v>135.28</v>
      </c>
      <c r="K363" s="87" t="n">
        <v>821.21</v>
      </c>
      <c r="L363" s="67"/>
      <c r="M363" s="87" t="n">
        <v>6806.48</v>
      </c>
      <c r="N363" s="106"/>
      <c r="O363" s="106"/>
      <c r="P363" s="106"/>
      <c r="Q363" s="87" t="n">
        <v>61414.16</v>
      </c>
      <c r="R363" s="87" t="n">
        <v>134.41</v>
      </c>
      <c r="S363" s="87" t="n">
        <v>837.89</v>
      </c>
      <c r="U363" s="47"/>
      <c r="V363" s="48"/>
      <c r="W363" s="49"/>
      <c r="X363" s="67"/>
      <c r="Y363" s="20" t="n">
        <f aca="false">GEOMEAN(Q363:Q366)/GEOMEAN(I363:I366)</f>
        <v>0.99796721137004</v>
      </c>
      <c r="Z363" s="20" t="n">
        <f aca="false">GEOMEAN(R363:R366)/GEOMEAN(J363:J366)</f>
        <v>1.01672791809612</v>
      </c>
      <c r="AA363" s="26" t="n">
        <f aca="false">GEOMEAN(S363:S366)/GEOMEAN(K363:K366)</f>
        <v>1.0187898731232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592.93</v>
      </c>
      <c r="J364" s="93" t="n">
        <v>126.05</v>
      </c>
      <c r="K364" s="93" t="n">
        <v>819.42</v>
      </c>
      <c r="L364" s="67"/>
      <c r="M364" s="93" t="n">
        <v>2805.9856</v>
      </c>
      <c r="N364" s="106"/>
      <c r="O364" s="106"/>
      <c r="P364" s="106"/>
      <c r="Q364" s="93" t="n">
        <v>48477.49</v>
      </c>
      <c r="R364" s="93" t="n">
        <v>130.02</v>
      </c>
      <c r="S364" s="93" t="n">
        <v>844.2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1213.11</v>
      </c>
      <c r="J365" s="93" t="n">
        <v>122.75</v>
      </c>
      <c r="K365" s="93" t="n">
        <v>828.86</v>
      </c>
      <c r="L365" s="67"/>
      <c r="M365" s="93" t="n">
        <v>1272.0688</v>
      </c>
      <c r="N365" s="106"/>
      <c r="O365" s="106"/>
      <c r="P365" s="106"/>
      <c r="Q365" s="93" t="n">
        <v>41122.74</v>
      </c>
      <c r="R365" s="93" t="n">
        <v>125.1</v>
      </c>
      <c r="S365" s="93" t="n">
        <v>843.7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7040.91</v>
      </c>
      <c r="J366" s="102" t="n">
        <v>119.05</v>
      </c>
      <c r="K366" s="102" t="n">
        <v>831.91</v>
      </c>
      <c r="L366" s="67"/>
      <c r="M366" s="102" t="n">
        <v>595.5592</v>
      </c>
      <c r="N366" s="108"/>
      <c r="O366" s="108"/>
      <c r="P366" s="108"/>
      <c r="Q366" s="102" t="n">
        <v>36963.31</v>
      </c>
      <c r="R366" s="102" t="n">
        <v>121.8</v>
      </c>
      <c r="S366" s="102" t="n">
        <v>837.5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836</v>
      </c>
      <c r="N371" s="87" t="n">
        <v>40.9137</v>
      </c>
      <c r="O371" s="87" t="n">
        <v>46.5085</v>
      </c>
      <c r="P371" s="87" t="n">
        <v>45.797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04</v>
      </c>
      <c r="N372" s="93" t="n">
        <v>38.0741</v>
      </c>
      <c r="O372" s="93" t="n">
        <v>44.8403</v>
      </c>
      <c r="P372" s="93" t="n">
        <v>43.936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888</v>
      </c>
      <c r="N373" s="93" t="n">
        <v>35.3831</v>
      </c>
      <c r="O373" s="93" t="n">
        <v>43.2515</v>
      </c>
      <c r="P373" s="93" t="n">
        <v>42.16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32</v>
      </c>
      <c r="N374" s="93" t="n">
        <v>32.9731</v>
      </c>
      <c r="O374" s="93" t="n">
        <v>42.2626</v>
      </c>
      <c r="P374" s="93" t="n">
        <v>40.869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1952</v>
      </c>
      <c r="N375" s="87" t="n">
        <v>40.9222</v>
      </c>
      <c r="O375" s="87" t="n">
        <v>46.5007</v>
      </c>
      <c r="P375" s="87" t="n">
        <v>45.800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8.9512</v>
      </c>
      <c r="N376" s="93" t="n">
        <v>38.0828</v>
      </c>
      <c r="O376" s="93" t="n">
        <v>44.8285</v>
      </c>
      <c r="P376" s="93" t="n">
        <v>43.946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232</v>
      </c>
      <c r="N377" s="93" t="n">
        <v>35.3949</v>
      </c>
      <c r="O377" s="93" t="n">
        <v>43.2343</v>
      </c>
      <c r="P377" s="93" t="n">
        <v>42.169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2072</v>
      </c>
      <c r="N378" s="102" t="n">
        <v>32.9803</v>
      </c>
      <c r="O378" s="102" t="n">
        <v>42.241</v>
      </c>
      <c r="P378" s="102" t="n">
        <v>40.874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9664</v>
      </c>
      <c r="N379" s="87" t="n">
        <v>38.621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8.0368</v>
      </c>
      <c r="N380" s="93" t="n">
        <v>35.4821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7464</v>
      </c>
      <c r="N381" s="93" t="n">
        <v>32.847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504</v>
      </c>
      <c r="N382" s="93" t="n">
        <v>30.3222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796</v>
      </c>
      <c r="N383" s="87" t="n">
        <v>37.72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7904</v>
      </c>
      <c r="N384" s="93" t="n">
        <v>34.829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1896</v>
      </c>
      <c r="N385" s="93" t="n">
        <v>32.372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5288</v>
      </c>
      <c r="N386" s="93" t="n">
        <v>29.862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9744</v>
      </c>
      <c r="N387" s="87" t="n">
        <v>37.49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2688</v>
      </c>
      <c r="N388" s="93" t="n">
        <v>34.591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9368</v>
      </c>
      <c r="N389" s="93" t="n">
        <v>32.163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936</v>
      </c>
      <c r="N390" s="93" t="n">
        <v>29.68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586</v>
      </c>
      <c r="O391" s="87" t="n">
        <v>46.6243</v>
      </c>
      <c r="P391" s="87" t="n">
        <v>46.354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14</v>
      </c>
      <c r="O392" s="93" t="n">
        <v>45.0414</v>
      </c>
      <c r="P392" s="93" t="n">
        <v>44.486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63</v>
      </c>
      <c r="O393" s="93" t="n">
        <v>43.4206</v>
      </c>
      <c r="P393" s="93" t="n">
        <v>42.591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2</v>
      </c>
      <c r="O394" s="102" t="n">
        <v>42.3922</v>
      </c>
      <c r="P394" s="102" t="n">
        <v>41.233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1</v>
      </c>
      <c r="O395" s="87" t="n">
        <v>47.0933</v>
      </c>
      <c r="P395" s="87" t="n">
        <v>46.493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4</v>
      </c>
      <c r="O396" s="93" t="n">
        <v>45.427</v>
      </c>
      <c r="P396" s="93" t="n">
        <v>44.587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7</v>
      </c>
      <c r="O397" s="93" t="n">
        <v>43.6866</v>
      </c>
      <c r="P397" s="93" t="n">
        <v>42.67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7</v>
      </c>
      <c r="O398" s="102" t="n">
        <v>42.5132</v>
      </c>
      <c r="P398" s="102" t="n">
        <v>41.325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1</v>
      </c>
      <c r="O399" s="87" t="n">
        <v>47.6214</v>
      </c>
      <c r="P399" s="87" t="n">
        <v>47.206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6</v>
      </c>
      <c r="O400" s="93" t="n">
        <v>45.7913</v>
      </c>
      <c r="P400" s="93" t="n">
        <v>45.125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2</v>
      </c>
      <c r="O401" s="93" t="n">
        <v>43.9649</v>
      </c>
      <c r="P401" s="93" t="n">
        <v>43.059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68</v>
      </c>
      <c r="O402" s="102" t="n">
        <v>42.751</v>
      </c>
      <c r="P402" s="102" t="n">
        <v>41.604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55</v>
      </c>
      <c r="O403" s="87" t="n">
        <v>47.6828</v>
      </c>
      <c r="P403" s="87" t="n">
        <v>47.227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3</v>
      </c>
      <c r="O404" s="93" t="n">
        <v>45.854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07</v>
      </c>
      <c r="O405" s="93" t="n">
        <v>44.0366</v>
      </c>
      <c r="P405" s="93" t="n">
        <v>43.089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67</v>
      </c>
      <c r="O406" s="102" t="n">
        <v>42.8395</v>
      </c>
      <c r="P406" s="102" t="n">
        <v>41.615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11</v>
      </c>
      <c r="O407" s="87" t="n">
        <v>46.8084</v>
      </c>
      <c r="P407" s="87" t="n">
        <v>46.6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</v>
      </c>
      <c r="O408" s="93" t="n">
        <v>45.2383</v>
      </c>
      <c r="P408" s="93" t="n">
        <v>44.706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72</v>
      </c>
      <c r="O409" s="93" t="n">
        <v>43.5957</v>
      </c>
      <c r="P409" s="93" t="n">
        <v>42.755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5</v>
      </c>
      <c r="O410" s="102" t="n">
        <v>42.4859</v>
      </c>
      <c r="P410" s="102" t="n">
        <v>41.305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18</v>
      </c>
      <c r="O411" s="87" t="n">
        <v>46.6319</v>
      </c>
      <c r="P411" s="87" t="n">
        <v>46.598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1</v>
      </c>
      <c r="O412" s="93" t="n">
        <v>45.0902</v>
      </c>
      <c r="P412" s="93" t="n">
        <v>44.63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09</v>
      </c>
      <c r="O413" s="93" t="n">
        <v>43.5083</v>
      </c>
      <c r="P413" s="93" t="n">
        <v>42.694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1</v>
      </c>
      <c r="O414" s="102" t="n">
        <v>42.4489</v>
      </c>
      <c r="P414" s="102" t="n">
        <v>41.2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466.01</v>
      </c>
      <c r="J415" s="87" t="n">
        <v>156.16</v>
      </c>
      <c r="K415" s="87" t="n">
        <v>988.75</v>
      </c>
      <c r="L415" s="67"/>
      <c r="M415" s="87" t="n">
        <v>6067.848</v>
      </c>
      <c r="N415" s="106"/>
      <c r="O415" s="106"/>
      <c r="P415" s="106"/>
      <c r="Q415" s="87" t="n">
        <v>80631.26</v>
      </c>
      <c r="R415" s="87" t="n">
        <v>156.71</v>
      </c>
      <c r="S415" s="87" t="n">
        <v>1015.49</v>
      </c>
      <c r="U415" s="47"/>
      <c r="V415" s="48"/>
      <c r="W415" s="49"/>
      <c r="X415" s="67"/>
      <c r="Y415" s="20" t="n">
        <f aca="false">GEOMEAN(Q415:Q418)/GEOMEAN(I415:I418)</f>
        <v>0.998277674949051</v>
      </c>
      <c r="Z415" s="20" t="n">
        <f aca="false">GEOMEAN(R415:R418)/GEOMEAN(J415:J418)</f>
        <v>1.01197702278513</v>
      </c>
      <c r="AA415" s="26" t="n">
        <f aca="false">GEOMEAN(S415:S418)/GEOMEAN(K415:K418)</f>
        <v>1.0273022538419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616.01</v>
      </c>
      <c r="J416" s="93" t="n">
        <v>148.17</v>
      </c>
      <c r="K416" s="93" t="n">
        <v>989.81</v>
      </c>
      <c r="L416" s="67"/>
      <c r="M416" s="93" t="n">
        <v>2803.4168</v>
      </c>
      <c r="N416" s="106"/>
      <c r="O416" s="106"/>
      <c r="P416" s="106"/>
      <c r="Q416" s="93" t="n">
        <v>60526.64</v>
      </c>
      <c r="R416" s="93" t="n">
        <v>149.71</v>
      </c>
      <c r="S416" s="93" t="n">
        <v>1019.9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50028.82</v>
      </c>
      <c r="J417" s="93" t="n">
        <v>143.87</v>
      </c>
      <c r="K417" s="93" t="n">
        <v>993.24</v>
      </c>
      <c r="L417" s="67"/>
      <c r="M417" s="93" t="n">
        <v>1346.1312</v>
      </c>
      <c r="N417" s="106"/>
      <c r="O417" s="106"/>
      <c r="P417" s="106"/>
      <c r="Q417" s="93" t="n">
        <v>49804.78</v>
      </c>
      <c r="R417" s="93" t="n">
        <v>146.88</v>
      </c>
      <c r="S417" s="93" t="n">
        <v>1021.5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922.5</v>
      </c>
      <c r="J418" s="102" t="n">
        <v>141.47</v>
      </c>
      <c r="K418" s="102" t="n">
        <v>995.89</v>
      </c>
      <c r="L418" s="67"/>
      <c r="M418" s="102" t="n">
        <v>646.1128</v>
      </c>
      <c r="N418" s="108"/>
      <c r="O418" s="108"/>
      <c r="P418" s="108"/>
      <c r="Q418" s="102" t="n">
        <v>42794.65</v>
      </c>
      <c r="R418" s="102" t="n">
        <v>143.33</v>
      </c>
      <c r="S418" s="102" t="n">
        <v>1019.0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344.5486704165</v>
      </c>
      <c r="J420" s="117" t="n">
        <f aca="false">GEOMEAN(J51:J54,J103:J106,J155:J158)</f>
        <v>56.5444904737493</v>
      </c>
      <c r="K420" s="118" t="n">
        <f aca="false">GEOMEAN(K51:K54,K103:K106,K155:K158)</f>
        <v>370.762699967137</v>
      </c>
      <c r="M420" s="13"/>
      <c r="N420" s="90"/>
      <c r="O420" s="90"/>
      <c r="P420" s="90"/>
      <c r="Q420" s="117" t="n">
        <f aca="false">GEOMEAN(Q51:Q54,Q103:Q106,Q155:Q158)</f>
        <v>25342.5068554791</v>
      </c>
      <c r="R420" s="117" t="n">
        <f aca="false">GEOMEAN(R51:R54,R103:R106,R155:R158)</f>
        <v>57.2239286014647</v>
      </c>
      <c r="S420" s="118" t="n">
        <f aca="false">GEOMEAN(S51:S54,S103:S106,S155:S158)</f>
        <v>383.14884414923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86.0287115472</v>
      </c>
      <c r="J421" s="119" t="n">
        <f aca="false">GEOMEAN(J207:J210,J259:J262,J311:J314,J363:J366)</f>
        <v>111.182986647802</v>
      </c>
      <c r="K421" s="120" t="n">
        <f aca="false">GEOMEAN(K207:K210,K259:K262,K311:K314,K363:K366)</f>
        <v>780.055372922359</v>
      </c>
      <c r="M421" s="21"/>
      <c r="N421" s="63"/>
      <c r="O421" s="63"/>
      <c r="P421" s="63"/>
      <c r="Q421" s="119" t="n">
        <f aca="false">GEOMEAN(Q207:Q210,Q259:Q262,Q311:Q314,Q363:Q366)</f>
        <v>40647.1823677686</v>
      </c>
      <c r="R421" s="119" t="n">
        <f aca="false">GEOMEAN(R207:R210,R259:R262,R311:R314,R363:R366)</f>
        <v>112.094000664463</v>
      </c>
      <c r="S421" s="120" t="n">
        <f aca="false">GEOMEAN(S207:S210,S259:S262,S311:S314,S363:S366)</f>
        <v>795.55853615900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62.6658175494</v>
      </c>
      <c r="J422" s="122" t="n">
        <f aca="false">GEOMEAN(J51:J54,J103:J106,J155:J158,J207:J210,J259:J262,J311:J314,J363:J366)</f>
        <v>83.2126160429799</v>
      </c>
      <c r="K422" s="123" t="n">
        <f aca="false">GEOMEAN(K51:K54,K103:K106,K155:K158,K207:K210,K259:K262,K311:K314,K363:K366)</f>
        <v>567.132143564898</v>
      </c>
      <c r="M422" s="27"/>
      <c r="N422" s="112"/>
      <c r="O422" s="112"/>
      <c r="P422" s="112"/>
      <c r="Q422" s="122" t="n">
        <f aca="false">GEOMEAN(Q51:Q54,Q103:Q106,Q155:Q158,Q207:Q210,Q259:Q262,Q311:Q314,Q363:Q366)</f>
        <v>33196.7666742236</v>
      </c>
      <c r="R422" s="122" t="n">
        <f aca="false">GEOMEAN(R51:R54,R103:R106,R155:R158,R207:R210,R259:R262,R311:R314,R363:R366)</f>
        <v>84.0306065482831</v>
      </c>
      <c r="S422" s="123" t="n">
        <f aca="false">GEOMEAN(S51:S54,S103:S106,S155:S158,S207:S210,S259:S262,S311:S314,S363:S366)</f>
        <v>581.68042050877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919437707732</v>
      </c>
      <c r="R423" s="124" t="n">
        <f aca="false">R420/J420</f>
        <v>1.01201599169119</v>
      </c>
      <c r="S423" s="125" t="n">
        <f aca="false">S420/K420</f>
        <v>1.0334072013802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595737605136</v>
      </c>
      <c r="R424" s="124" t="n">
        <f aca="false">R421/J421</f>
        <v>1.00819382572935</v>
      </c>
      <c r="S424" s="125" t="n">
        <f aca="false">S421/K421</f>
        <v>1.01987443939854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018825559944</v>
      </c>
      <c r="R425" s="126" t="n">
        <f aca="false">R422/J422</f>
        <v>1.00983012605782</v>
      </c>
      <c r="S425" s="127" t="n">
        <f aca="false">S422/K422</f>
        <v>1.0256523582888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352</v>
      </c>
      <c r="N430" s="105" t="n">
        <f aca="false">AVERAGE(N3,N7)</f>
        <v>42.65555</v>
      </c>
      <c r="O430" s="105" t="n">
        <f aca="false">AVERAGE(O3,O7)</f>
        <v>43.2582</v>
      </c>
      <c r="P430" s="105" t="n">
        <f aca="false">AVERAGE(P3,P7)</f>
        <v>43.553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748</v>
      </c>
      <c r="N431" s="106" t="n">
        <f aca="false">AVERAGE(N4,N8)</f>
        <v>40.47665</v>
      </c>
      <c r="O431" s="106" t="n">
        <f aca="false">AVERAGE(O4,O8)</f>
        <v>41.98425</v>
      </c>
      <c r="P431" s="106" t="n">
        <f aca="false">AVERAGE(P4,P8)</f>
        <v>41.934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312</v>
      </c>
      <c r="N432" s="106" t="n">
        <f aca="false">AVERAGE(N5,N9)</f>
        <v>37.88275</v>
      </c>
      <c r="O432" s="106" t="n">
        <f aca="false">AVERAGE(O5,O9)</f>
        <v>40.6196</v>
      </c>
      <c r="P432" s="106" t="n">
        <f aca="false">AVERAGE(P5,P9)</f>
        <v>40.290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144</v>
      </c>
      <c r="N433" s="108" t="n">
        <f aca="false">AVERAGE(N6,N10)</f>
        <v>35.1123</v>
      </c>
      <c r="O433" s="108" t="n">
        <f aca="false">AVERAGE(O6,O10)</f>
        <v>39.5177</v>
      </c>
      <c r="P433" s="108" t="n">
        <f aca="false">AVERAGE(P6,P10)</f>
        <v>39.029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7784</v>
      </c>
      <c r="N434" s="105" t="n">
        <f aca="false">AVERAGE(N3,N7,N11)</f>
        <v>42.4007666666667</v>
      </c>
      <c r="O434" s="105" t="n">
        <f aca="false">AVERAGE(O3,O7,O11)</f>
        <v>43.0179333333333</v>
      </c>
      <c r="P434" s="105" t="n">
        <f aca="false">AVERAGE(P3,P7,P11)</f>
        <v>43.323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8816</v>
      </c>
      <c r="N435" s="106" t="n">
        <f aca="false">AVERAGE(N4,N8,N12)</f>
        <v>40.2049333333333</v>
      </c>
      <c r="O435" s="106" t="n">
        <f aca="false">AVERAGE(O4,O8,O12)</f>
        <v>41.7319</v>
      </c>
      <c r="P435" s="106" t="n">
        <f aca="false">AVERAGE(P4,P8,P12)</f>
        <v>41.723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</v>
      </c>
      <c r="N436" s="106" t="n">
        <f aca="false">AVERAGE(N5,N9,N13)</f>
        <v>37.6242333333333</v>
      </c>
      <c r="O436" s="106" t="n">
        <f aca="false">AVERAGE(O5,O9,O13)</f>
        <v>40.4391</v>
      </c>
      <c r="P436" s="106" t="n">
        <f aca="false">AVERAGE(P5,P9,P13)</f>
        <v>40.1475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352</v>
      </c>
      <c r="N437" s="108" t="n">
        <f aca="false">AVERAGE(N6,N10,N14)</f>
        <v>34.8718666666667</v>
      </c>
      <c r="O437" s="108" t="n">
        <f aca="false">AVERAGE(O6,O10,O14)</f>
        <v>39.3462666666667</v>
      </c>
      <c r="P437" s="108" t="n">
        <f aca="false">AVERAGE(P6,P10,P14)</f>
        <v>38.888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112</v>
      </c>
      <c r="N438" s="105" t="n">
        <f aca="false">AVERAGE(N27,N31,N35)</f>
        <v>42.77</v>
      </c>
      <c r="O438" s="105" t="n">
        <f aca="false">AVERAGE(O27,O31,O35)</f>
        <v>45.6324666666667</v>
      </c>
      <c r="P438" s="105" t="n">
        <f aca="false">AVERAGE(P27,P31,P35)</f>
        <v>45.521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2936</v>
      </c>
      <c r="N439" s="106" t="n">
        <f aca="false">AVERAGE(N28,N32,N36)</f>
        <v>40.5472333333333</v>
      </c>
      <c r="O439" s="106" t="n">
        <f aca="false">AVERAGE(O28,O32,O36)</f>
        <v>43.9650333333333</v>
      </c>
      <c r="P439" s="106" t="n">
        <f aca="false">AVERAGE(P28,P32,P36)</f>
        <v>43.513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96</v>
      </c>
      <c r="N440" s="106" t="n">
        <f aca="false">AVERAGE(N29,N33,N37)</f>
        <v>37.9928333333333</v>
      </c>
      <c r="O440" s="106" t="n">
        <f aca="false">AVERAGE(O29,O33,O37)</f>
        <v>42.2030666666667</v>
      </c>
      <c r="P440" s="106" t="n">
        <f aca="false">AVERAGE(P29,P33,P37)</f>
        <v>41.517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032</v>
      </c>
      <c r="N441" s="108" t="n">
        <f aca="false">AVERAGE(N30,N34,N38)</f>
        <v>35.2570333333333</v>
      </c>
      <c r="O441" s="108" t="n">
        <f aca="false">AVERAGE(O30,O34,O38)</f>
        <v>40.8282666666667</v>
      </c>
      <c r="P441" s="108" t="n">
        <f aca="false">AVERAGE(P30,P34,P38)</f>
        <v>40.031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588</v>
      </c>
      <c r="N442" s="105" t="n">
        <f aca="false">AVERAGE(N27,N31,N35,N39,N43,N47)</f>
        <v>42.6844666666667</v>
      </c>
      <c r="O442" s="105" t="n">
        <f aca="false">AVERAGE(O27,O31,O35,O39,O43,O47)</f>
        <v>45.5849166666667</v>
      </c>
      <c r="P442" s="105" t="n">
        <f aca="false">AVERAGE(P27,P31,P35,P39,P43,P47)</f>
        <v>45.4621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0064</v>
      </c>
      <c r="N443" s="106" t="n">
        <f aca="false">AVERAGE(N28,N32,N36,N40,N44,N48)</f>
        <v>40.4833</v>
      </c>
      <c r="O443" s="106" t="n">
        <f aca="false">AVERAGE(O28,O32,O36,O40,O44,O48)</f>
        <v>43.9007</v>
      </c>
      <c r="P443" s="106" t="n">
        <f aca="false">AVERAGE(P28,P32,P36,P40,P44,P48)</f>
        <v>43.4541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692</v>
      </c>
      <c r="N444" s="106" t="n">
        <f aca="false">AVERAGE(N29,N33,N37,N41,N45,N49)</f>
        <v>37.94375</v>
      </c>
      <c r="O444" s="106" t="n">
        <f aca="false">AVERAGE(O29,O33,O37,O41,O45,O49)</f>
        <v>42.1574666666667</v>
      </c>
      <c r="P444" s="106" t="n">
        <f aca="false">AVERAGE(P29,P33,P37,P41,P45,P49)</f>
        <v>41.4764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128</v>
      </c>
      <c r="N445" s="108" t="n">
        <f aca="false">AVERAGE(N30,N34,N38,N42,N46,N50)</f>
        <v>35.19975</v>
      </c>
      <c r="O445" s="108" t="n">
        <f aca="false">AVERAGE(O30,O34,O38,O42,O46,O50)</f>
        <v>40.8045</v>
      </c>
      <c r="P445" s="108" t="n">
        <f aca="false">AVERAGE(P30,P34,P38,P42,P46,P50)</f>
        <v>39.9748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112</v>
      </c>
      <c r="N446" s="105" t="n">
        <f aca="false">AVERAGE(N3,N7,N27,N31,N35)</f>
        <v>42.72422</v>
      </c>
      <c r="O446" s="105" t="n">
        <f aca="false">AVERAGE(O3,O7,O27,O31,O35)</f>
        <v>44.68276</v>
      </c>
      <c r="P446" s="105" t="n">
        <f aca="false">AVERAGE(P3,P7,P27,P31,P35)</f>
        <v>44.7342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2936</v>
      </c>
      <c r="N447" s="106" t="n">
        <f aca="false">AVERAGE(N4,N8,N28,N32,N36)</f>
        <v>40.519</v>
      </c>
      <c r="O447" s="106" t="n">
        <f aca="false">AVERAGE(O4,O8,O28,O32,O36)</f>
        <v>43.17272</v>
      </c>
      <c r="P447" s="106" t="n">
        <f aca="false">AVERAGE(P4,P8,P28,P32,P36)</f>
        <v>42.8817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96</v>
      </c>
      <c r="N448" s="106" t="n">
        <f aca="false">AVERAGE(N5,N9,N29,N33,N37)</f>
        <v>37.9488</v>
      </c>
      <c r="O448" s="106" t="n">
        <f aca="false">AVERAGE(O5,O9,O29,O33,O37)</f>
        <v>41.56968</v>
      </c>
      <c r="P448" s="106" t="n">
        <f aca="false">AVERAGE(P5,P9,P29,P33,P37)</f>
        <v>41.0267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032</v>
      </c>
      <c r="N449" s="108" t="n">
        <f aca="false">AVERAGE(N6,N10,N30,N34,N38)</f>
        <v>35.19914</v>
      </c>
      <c r="O449" s="108" t="n">
        <f aca="false">AVERAGE(O6,O10,O30,O34,O38)</f>
        <v>40.30404</v>
      </c>
      <c r="P449" s="108" t="n">
        <f aca="false">AVERAGE(P6,P10,P30,P34,P38)</f>
        <v>39.6307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588</v>
      </c>
      <c r="N450" s="105" t="n">
        <f aca="false">AVERAGE(N3,N7,N11,N27,N31,N35,N39,N43,N47)</f>
        <v>42.5899</v>
      </c>
      <c r="O450" s="105" t="n">
        <f aca="false">AVERAGE(O3,O7,O11,O27,O31,O35,O39,O43,O47)</f>
        <v>44.7292555555556</v>
      </c>
      <c r="P450" s="105" t="n">
        <f aca="false">AVERAGE(P3,P7,P11,P27,P31,P35,P39,P43,P47)</f>
        <v>44.7492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0064</v>
      </c>
      <c r="N451" s="106" t="n">
        <f aca="false">AVERAGE(N4,N8,N12,N28,N32,N36,N40,N44,N48)</f>
        <v>40.3905111111111</v>
      </c>
      <c r="O451" s="106" t="n">
        <f aca="false">AVERAGE(O4,O8,O12,O28,O32,O36,O40,O44,O48)</f>
        <v>43.1777666666667</v>
      </c>
      <c r="P451" s="106" t="n">
        <f aca="false">AVERAGE(P4,P8,P12,P28,P32,P36,P40,P44,P48)</f>
        <v>42.8773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692</v>
      </c>
      <c r="N452" s="106" t="n">
        <f aca="false">AVERAGE(N5,N9,N13,N29,N33,N37,N41,N45,N49)</f>
        <v>37.8372444444444</v>
      </c>
      <c r="O452" s="106" t="n">
        <f aca="false">AVERAGE(O5,O9,O13,O29,O33,O37,O41,O45,O49)</f>
        <v>41.5846777777778</v>
      </c>
      <c r="P452" s="106" t="n">
        <f aca="false">AVERAGE(P5,P9,P13,P29,P33,P37,P41,P45,P49)</f>
        <v>41.0335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128</v>
      </c>
      <c r="N453" s="108" t="n">
        <f aca="false">AVERAGE(N6,N10,N14,N30,N34,N38,N42,N46,N50)</f>
        <v>35.0904555555556</v>
      </c>
      <c r="O453" s="108" t="n">
        <f aca="false">AVERAGE(O6,O10,O14,O30,O34,O38,O42,O46,O50)</f>
        <v>40.3184222222222</v>
      </c>
      <c r="P453" s="108" t="n">
        <f aca="false">AVERAGE(P6,P10,P14,P30,P34,P38,P42,P46,P50)</f>
        <v>39.6128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9704</v>
      </c>
      <c r="N454" s="105" t="n">
        <f aca="false">AVERAGE(N55,N59)</f>
        <v>43.14835</v>
      </c>
      <c r="O454" s="105" t="n">
        <f aca="false">AVERAGE(O55,O59)</f>
        <v>44.84435</v>
      </c>
      <c r="P454" s="105" t="n">
        <f aca="false">AVERAGE(P55,P59)</f>
        <v>44.548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4576</v>
      </c>
      <c r="N455" s="106" t="n">
        <f aca="false">AVERAGE(N56,N60)</f>
        <v>40.8955</v>
      </c>
      <c r="O455" s="106" t="n">
        <f aca="false">AVERAGE(O56,O60)</f>
        <v>43.95905</v>
      </c>
      <c r="P455" s="106" t="n">
        <f aca="false">AVERAGE(P56,P60)</f>
        <v>43.050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56</v>
      </c>
      <c r="N456" s="106" t="n">
        <f aca="false">AVERAGE(N57,N61)</f>
        <v>38.43305</v>
      </c>
      <c r="O456" s="106" t="n">
        <f aca="false">AVERAGE(O57,O61)</f>
        <v>42.9743</v>
      </c>
      <c r="P456" s="106" t="n">
        <f aca="false">AVERAGE(P57,P61)</f>
        <v>41.54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7.98</v>
      </c>
      <c r="N457" s="108" t="n">
        <f aca="false">AVERAGE(N58,N62)</f>
        <v>35.8378</v>
      </c>
      <c r="O457" s="108" t="n">
        <f aca="false">AVERAGE(O58,O62)</f>
        <v>42.13345</v>
      </c>
      <c r="P457" s="108" t="n">
        <f aca="false">AVERAGE(P58,P62)</f>
        <v>40.226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136</v>
      </c>
      <c r="N458" s="105" t="n">
        <f aca="false">AVERAGE(N55,N59,N63)</f>
        <v>42.8756</v>
      </c>
      <c r="O458" s="105" t="n">
        <f aca="false">AVERAGE(O55,O59,O63)</f>
        <v>44.5419333333333</v>
      </c>
      <c r="P458" s="105" t="n">
        <f aca="false">AVERAGE(P55,P59,P63)</f>
        <v>44.332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64</v>
      </c>
      <c r="N459" s="106" t="n">
        <f aca="false">AVERAGE(N56,N60,N64)</f>
        <v>40.6321333333333</v>
      </c>
      <c r="O459" s="106" t="n">
        <f aca="false">AVERAGE(O56,O60,O64)</f>
        <v>43.6263333333333</v>
      </c>
      <c r="P459" s="106" t="n">
        <f aca="false">AVERAGE(P56,P60,P64)</f>
        <v>42.851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952</v>
      </c>
      <c r="N460" s="106" t="n">
        <f aca="false">AVERAGE(N57,N61,N65)</f>
        <v>38.1974333333333</v>
      </c>
      <c r="O460" s="106" t="n">
        <f aca="false">AVERAGE(O57,O61,O65)</f>
        <v>42.7067333333333</v>
      </c>
      <c r="P460" s="106" t="n">
        <f aca="false">AVERAGE(P57,P61,P65)</f>
        <v>41.431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3416</v>
      </c>
      <c r="N461" s="108" t="n">
        <f aca="false">AVERAGE(N58,N62,N66)</f>
        <v>35.6318666666667</v>
      </c>
      <c r="O461" s="108" t="n">
        <f aca="false">AVERAGE(O58,O62,O66)</f>
        <v>41.8973</v>
      </c>
      <c r="P461" s="108" t="n">
        <f aca="false">AVERAGE(P58,P62,P66)</f>
        <v>40.1418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3672</v>
      </c>
      <c r="N462" s="105" t="n">
        <f aca="false">AVERAGE(N79,N83,N87)</f>
        <v>43.2945333333333</v>
      </c>
      <c r="O462" s="105" t="n">
        <f aca="false">AVERAGE(O79,O83,O87)</f>
        <v>47.2102</v>
      </c>
      <c r="P462" s="105" t="n">
        <f aca="false">AVERAGE(P79,P83,P87)</f>
        <v>46.322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32</v>
      </c>
      <c r="N463" s="106" t="n">
        <f aca="false">AVERAGE(N80,N84,N88)</f>
        <v>40.9840333333333</v>
      </c>
      <c r="O463" s="106" t="n">
        <f aca="false">AVERAGE(O80,O84,O88)</f>
        <v>46.0540666666667</v>
      </c>
      <c r="P463" s="106" t="n">
        <f aca="false">AVERAGE(P80,P84,P88)</f>
        <v>44.5312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016</v>
      </c>
      <c r="N464" s="106" t="n">
        <f aca="false">AVERAGE(N81,N85,N89)</f>
        <v>38.5369666666667</v>
      </c>
      <c r="O464" s="106" t="n">
        <f aca="false">AVERAGE(O81,O85,O89)</f>
        <v>44.7586333333333</v>
      </c>
      <c r="P464" s="106" t="n">
        <f aca="false">AVERAGE(P81,P85,P89)</f>
        <v>42.808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048</v>
      </c>
      <c r="N465" s="108" t="n">
        <f aca="false">AVERAGE(N82,N86,N90)</f>
        <v>35.9624</v>
      </c>
      <c r="O465" s="108" t="n">
        <f aca="false">AVERAGE(O82,O86,O90)</f>
        <v>43.7745666666667</v>
      </c>
      <c r="P465" s="108" t="n">
        <f aca="false">AVERAGE(P82,P86,P90)</f>
        <v>41.319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3656</v>
      </c>
      <c r="N466" s="105" t="n">
        <f aca="false">AVERAGE(N79,N83,N87,N91,N95,N99)</f>
        <v>43.17645</v>
      </c>
      <c r="O466" s="105" t="n">
        <f aca="false">AVERAGE(O79,O83,O87,O91,O95,O99)</f>
        <v>47.04325</v>
      </c>
      <c r="P466" s="105" t="n">
        <f aca="false">AVERAGE(P79,P83,P87,P91,P95,P99)</f>
        <v>46.3200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672</v>
      </c>
      <c r="N467" s="106" t="n">
        <f aca="false">AVERAGE(N80,N84,N88,N92,N96,N100)</f>
        <v>40.8763</v>
      </c>
      <c r="O467" s="106" t="n">
        <f aca="false">AVERAGE(O80,O84,O88,O92,O96,O100)</f>
        <v>45.9177</v>
      </c>
      <c r="P467" s="106" t="n">
        <f aca="false">AVERAGE(P80,P84,P88,P92,P96,P100)</f>
        <v>44.534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024</v>
      </c>
      <c r="N468" s="106" t="n">
        <f aca="false">AVERAGE(N81,N85,N89,N93,N97,N101)</f>
        <v>38.4357666666667</v>
      </c>
      <c r="O468" s="106" t="n">
        <f aca="false">AVERAGE(O81,O85,O89,O93,O97,O101)</f>
        <v>44.6866</v>
      </c>
      <c r="P468" s="106" t="n">
        <f aca="false">AVERAGE(P81,P85,P89,P93,P97,P101)</f>
        <v>42.8132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6712</v>
      </c>
      <c r="N469" s="108" t="n">
        <f aca="false">AVERAGE(N82,N86,N90,N94,N98,N102)</f>
        <v>35.8596333333333</v>
      </c>
      <c r="O469" s="108" t="n">
        <f aca="false">AVERAGE(O82,O86,O90,O94,O98,O102)</f>
        <v>43.7158333333333</v>
      </c>
      <c r="P469" s="108" t="n">
        <f aca="false">AVERAGE(P82,P86,P90,P94,P98,P102)</f>
        <v>41.3039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3672</v>
      </c>
      <c r="N470" s="105" t="n">
        <f aca="false">AVERAGE(N55,N59,N79,N83,N87)</f>
        <v>43.23606</v>
      </c>
      <c r="O470" s="105" t="n">
        <f aca="false">AVERAGE(O55,O59,O79,O83,O87)</f>
        <v>46.26386</v>
      </c>
      <c r="P470" s="105" t="n">
        <f aca="false">AVERAGE(P55,P59,P79,P83,P87)</f>
        <v>45.6127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32</v>
      </c>
      <c r="N471" s="106" t="n">
        <f aca="false">AVERAGE(N56,N60,N80,N84,N88)</f>
        <v>40.94862</v>
      </c>
      <c r="O471" s="106" t="n">
        <f aca="false">AVERAGE(O56,O60,O80,O84,O88)</f>
        <v>45.21606</v>
      </c>
      <c r="P471" s="106" t="n">
        <f aca="false">AVERAGE(P56,P60,P80,P84,P88)</f>
        <v>43.938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016</v>
      </c>
      <c r="N472" s="106" t="n">
        <f aca="false">AVERAGE(N57,N61,N81,N85,N89)</f>
        <v>38.4954</v>
      </c>
      <c r="O472" s="106" t="n">
        <f aca="false">AVERAGE(O57,O61,O81,O85,O89)</f>
        <v>44.0449</v>
      </c>
      <c r="P472" s="106" t="n">
        <f aca="false">AVERAGE(P57,P61,P81,P85,P89)</f>
        <v>42.304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048</v>
      </c>
      <c r="N473" s="108" t="n">
        <f aca="false">AVERAGE(N58,N62,N82,N86,N90)</f>
        <v>35.91256</v>
      </c>
      <c r="O473" s="108" t="n">
        <f aca="false">AVERAGE(O58,O62,O82,O86,O90)</f>
        <v>43.11812</v>
      </c>
      <c r="P473" s="108" t="n">
        <f aca="false">AVERAGE(P58,P62,P82,P86,P90)</f>
        <v>40.8821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3656</v>
      </c>
      <c r="N474" s="105" t="n">
        <f aca="false">AVERAGE(N55,N59,N63,N79,N83,N87,N91,N95,N99)</f>
        <v>43.0761666666667</v>
      </c>
      <c r="O474" s="105" t="n">
        <f aca="false">AVERAGE(O55,O59,O63,O79,O83,O87,O91,O95,O99)</f>
        <v>46.2094777777778</v>
      </c>
      <c r="P474" s="105" t="n">
        <f aca="false">AVERAGE(P55,P59,P63,P79,P83,P87,P91,P95,P99)</f>
        <v>45.6574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672</v>
      </c>
      <c r="N475" s="106" t="n">
        <f aca="false">AVERAGE(N56,N60,N64,N80,N84,N88,N92,N96,N100)</f>
        <v>40.7949111111111</v>
      </c>
      <c r="O475" s="106" t="n">
        <f aca="false">AVERAGE(O56,O60,O64,O80,O84,O88,O92,O96,O100)</f>
        <v>45.1539111111111</v>
      </c>
      <c r="P475" s="106" t="n">
        <f aca="false">AVERAGE(P56,P60,P64,P80,P84,P88,P92,P96,P100)</f>
        <v>43.973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024</v>
      </c>
      <c r="N476" s="106" t="n">
        <f aca="false">AVERAGE(N57,N61,N65,N81,N85,N89,N93,N97,N101)</f>
        <v>38.3563222222222</v>
      </c>
      <c r="O476" s="106" t="n">
        <f aca="false">AVERAGE(O57,O61,O65,O81,O85,O89,O93,O97,O101)</f>
        <v>44.0266444444444</v>
      </c>
      <c r="P476" s="106" t="n">
        <f aca="false">AVERAGE(P57,P61,P65,P81,P85,P89,P93,P97,P101)</f>
        <v>42.352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6712</v>
      </c>
      <c r="N477" s="108" t="n">
        <f aca="false">AVERAGE(N58,N62,N66,N82,N86,N90,N94,N98,N102)</f>
        <v>35.7837111111111</v>
      </c>
      <c r="O477" s="108" t="n">
        <f aca="false">AVERAGE(O58,O62,O66,O82,O86,O90,O94,O98,O102)</f>
        <v>43.1096555555556</v>
      </c>
      <c r="P477" s="108" t="n">
        <f aca="false">AVERAGE(P58,P62,P66,P82,P86,P90,P94,P98,P102)</f>
        <v>40.9165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1544</v>
      </c>
      <c r="N478" s="105" t="n">
        <f aca="false">AVERAGE(N107,N111)</f>
        <v>40.82795</v>
      </c>
      <c r="O478" s="105" t="n">
        <f aca="false">AVERAGE(O107,O111)</f>
        <v>43.5514</v>
      </c>
      <c r="P478" s="105" t="n">
        <f aca="false">AVERAGE(P107,P111)</f>
        <v>43.644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5032</v>
      </c>
      <c r="N479" s="106" t="n">
        <f aca="false">AVERAGE(N108,N112)</f>
        <v>38.4809</v>
      </c>
      <c r="O479" s="106" t="n">
        <f aca="false">AVERAGE(O108,O112)</f>
        <v>41.91345</v>
      </c>
      <c r="P479" s="106" t="n">
        <f aca="false">AVERAGE(P108,P112)</f>
        <v>42.003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256</v>
      </c>
      <c r="N480" s="106" t="n">
        <f aca="false">AVERAGE(N109,N113)</f>
        <v>35.9877</v>
      </c>
      <c r="O480" s="106" t="n">
        <f aca="false">AVERAGE(O109,O113)</f>
        <v>40.39645</v>
      </c>
      <c r="P480" s="106" t="n">
        <f aca="false">AVERAGE(P109,P113)</f>
        <v>40.376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392</v>
      </c>
      <c r="N481" s="108" t="n">
        <f aca="false">AVERAGE(N110,N114)</f>
        <v>33.495</v>
      </c>
      <c r="O481" s="108" t="n">
        <f aca="false">AVERAGE(O110,O114)</f>
        <v>39.233</v>
      </c>
      <c r="P481" s="108" t="n">
        <f aca="false">AVERAGE(P110,P114)</f>
        <v>39.1748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7904</v>
      </c>
      <c r="N482" s="105" t="n">
        <f aca="false">AVERAGE(N107,N111,N115)</f>
        <v>40.5183666666667</v>
      </c>
      <c r="O482" s="105" t="n">
        <f aca="false">AVERAGE(O107,O111,O115)</f>
        <v>43.3188333333333</v>
      </c>
      <c r="P482" s="105" t="n">
        <f aca="false">AVERAGE(P107,P111,P115)</f>
        <v>43.3481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128</v>
      </c>
      <c r="N483" s="106" t="n">
        <f aca="false">AVERAGE(N108,N112,N116)</f>
        <v>38.1606</v>
      </c>
      <c r="O483" s="106" t="n">
        <f aca="false">AVERAGE(O108,O112,O116)</f>
        <v>41.7316666666667</v>
      </c>
      <c r="P483" s="106" t="n">
        <f aca="false">AVERAGE(P108,P112,P116)</f>
        <v>41.704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616</v>
      </c>
      <c r="N484" s="106" t="n">
        <f aca="false">AVERAGE(N109,N113,N117)</f>
        <v>35.6812666666667</v>
      </c>
      <c r="O484" s="106" t="n">
        <f aca="false">AVERAGE(O109,O113,O117)</f>
        <v>40.2961</v>
      </c>
      <c r="P484" s="106" t="n">
        <f aca="false">AVERAGE(P109,P113,P117)</f>
        <v>40.142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76</v>
      </c>
      <c r="N485" s="108" t="n">
        <f aca="false">AVERAGE(N110,N114,N118)</f>
        <v>33.1807333333333</v>
      </c>
      <c r="O485" s="108" t="n">
        <f aca="false">AVERAGE(O110,O114,O118)</f>
        <v>39.1857</v>
      </c>
      <c r="P485" s="108" t="n">
        <f aca="false">AVERAGE(P110,P114,P118)</f>
        <v>38.9785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4672</v>
      </c>
      <c r="N486" s="105" t="n">
        <f aca="false">AVERAGE(N131,N135,N139)</f>
        <v>40.4419666666667</v>
      </c>
      <c r="O486" s="105" t="n">
        <f aca="false">AVERAGE(O131,O135,O139)</f>
        <v>45.7980333333333</v>
      </c>
      <c r="P486" s="105" t="n">
        <f aca="false">AVERAGE(P131,P135,P139)</f>
        <v>45.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7832</v>
      </c>
      <c r="N487" s="106" t="n">
        <f aca="false">AVERAGE(N132,N136,N140)</f>
        <v>38.2058333333333</v>
      </c>
      <c r="O487" s="106" t="n">
        <f aca="false">AVERAGE(O132,O136,O140)</f>
        <v>43.9921</v>
      </c>
      <c r="P487" s="106" t="n">
        <f aca="false">AVERAGE(P132,P136,P140)</f>
        <v>44.043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56</v>
      </c>
      <c r="N488" s="106" t="n">
        <f aca="false">AVERAGE(N133,N137,N141)</f>
        <v>35.8308666666667</v>
      </c>
      <c r="O488" s="106" t="n">
        <f aca="false">AVERAGE(O133,O137,O141)</f>
        <v>42.2105666666667</v>
      </c>
      <c r="P488" s="106" t="n">
        <f aca="false">AVERAGE(P133,P137,P141)</f>
        <v>42.122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192</v>
      </c>
      <c r="N489" s="108" t="n">
        <f aca="false">AVERAGE(N134,N138,N142)</f>
        <v>33.3762666666667</v>
      </c>
      <c r="O489" s="108" t="n">
        <f aca="false">AVERAGE(O134,O138,O142)</f>
        <v>40.7471</v>
      </c>
      <c r="P489" s="108" t="n">
        <f aca="false">AVERAGE(P134,P138,P142)</f>
        <v>40.6554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5248</v>
      </c>
      <c r="N490" s="105" t="n">
        <f aca="false">AVERAGE(N131,N135,N139,N143,N147,N151)</f>
        <v>40.4050166666667</v>
      </c>
      <c r="O490" s="105" t="n">
        <f aca="false">AVERAGE(O131,O135,O139,O143,O147,O151)</f>
        <v>45.7014666666667</v>
      </c>
      <c r="P490" s="105" t="n">
        <f aca="false">AVERAGE(P131,P135,P139,P143,P147,P151)</f>
        <v>45.7577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796</v>
      </c>
      <c r="N491" s="106" t="n">
        <f aca="false">AVERAGE(N132,N136,N140,N144,N148,N152)</f>
        <v>38.12955</v>
      </c>
      <c r="O491" s="106" t="n">
        <f aca="false">AVERAGE(O132,O136,O140,O144,O148,O152)</f>
        <v>43.9112</v>
      </c>
      <c r="P491" s="106" t="n">
        <f aca="false">AVERAGE(P132,P136,P140,P144,P148,P152)</f>
        <v>43.8654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568</v>
      </c>
      <c r="N492" s="106" t="n">
        <f aca="false">AVERAGE(N133,N137,N141,N145,N149,N153)</f>
        <v>35.7316</v>
      </c>
      <c r="O492" s="106" t="n">
        <f aca="false">AVERAGE(O133,O137,O141,O145,O149,O153)</f>
        <v>42.1380666666667</v>
      </c>
      <c r="P492" s="106" t="n">
        <f aca="false">AVERAGE(P133,P137,P141,P145,P149,P153)</f>
        <v>41.9246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92</v>
      </c>
      <c r="N493" s="108" t="n">
        <f aca="false">AVERAGE(N134,N138,N142,N146,N150,N154)</f>
        <v>33.2516333333333</v>
      </c>
      <c r="O493" s="108" t="n">
        <f aca="false">AVERAGE(O134,O138,O142,O146,O150,O154)</f>
        <v>40.7111333333333</v>
      </c>
      <c r="P493" s="108" t="n">
        <f aca="false">AVERAGE(P134,P138,P142,P146,P150,P154)</f>
        <v>40.468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4672</v>
      </c>
      <c r="N494" s="105" t="n">
        <f aca="false">AVERAGE(N107,N111,N131,N135,N139)</f>
        <v>40.59636</v>
      </c>
      <c r="O494" s="105" t="n">
        <f aca="false">AVERAGE(O107,O111,O131,O135,O139)</f>
        <v>44.89938</v>
      </c>
      <c r="P494" s="105" t="n">
        <f aca="false">AVERAGE(P107,P111,P131,P135,P139)</f>
        <v>44.997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7832</v>
      </c>
      <c r="N495" s="106" t="n">
        <f aca="false">AVERAGE(N108,N112,N132,N136,N140)</f>
        <v>38.31586</v>
      </c>
      <c r="O495" s="106" t="n">
        <f aca="false">AVERAGE(O108,O112,O132,O136,O140)</f>
        <v>43.16064</v>
      </c>
      <c r="P495" s="106" t="n">
        <f aca="false">AVERAGE(P108,P112,P132,P136,P140)</f>
        <v>43.2276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56</v>
      </c>
      <c r="N496" s="106" t="n">
        <f aca="false">AVERAGE(N109,N113,N133,N137,N141)</f>
        <v>35.8936</v>
      </c>
      <c r="O496" s="106" t="n">
        <f aca="false">AVERAGE(O109,O113,O133,O137,O141)</f>
        <v>41.48492</v>
      </c>
      <c r="P496" s="106" t="n">
        <f aca="false">AVERAGE(P109,P113,P133,P137,P141)</f>
        <v>41.4243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192</v>
      </c>
      <c r="N497" s="108" t="n">
        <f aca="false">AVERAGE(N110,N114,N134,N138,N142)</f>
        <v>33.42376</v>
      </c>
      <c r="O497" s="108" t="n">
        <f aca="false">AVERAGE(O110,O114,O134,O138,O142)</f>
        <v>40.14146</v>
      </c>
      <c r="P497" s="108" t="n">
        <f aca="false">AVERAGE(P110,P114,P134,P138,P142)</f>
        <v>40.06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5248</v>
      </c>
      <c r="N498" s="105" t="n">
        <f aca="false">AVERAGE(N107,N111,N115,N131,N135,N139,N143,N147,N151)</f>
        <v>40.4428</v>
      </c>
      <c r="O498" s="105" t="n">
        <f aca="false">AVERAGE(O107,O111,O115,O131,O135,O139,O143,O147,O151)</f>
        <v>44.9072555555556</v>
      </c>
      <c r="P498" s="105" t="n">
        <f aca="false">AVERAGE(P107,P111,P115,P131,P135,P139,P143,P147,P151)</f>
        <v>44.9545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796</v>
      </c>
      <c r="N499" s="106" t="n">
        <f aca="false">AVERAGE(N108,N112,N116,N132,N136,N140,N144,N148,N152)</f>
        <v>38.1399</v>
      </c>
      <c r="O499" s="106" t="n">
        <f aca="false">AVERAGE(O108,O112,O116,O132,O136,O140,O144,O148,O152)</f>
        <v>43.1846888888889</v>
      </c>
      <c r="P499" s="106" t="n">
        <f aca="false">AVERAGE(P108,P112,P116,P132,P136,P140,P144,P148,P152)</f>
        <v>43.1451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568</v>
      </c>
      <c r="N500" s="106" t="n">
        <f aca="false">AVERAGE(N109,N113,N117,N133,N137,N141,N145,N149,N153)</f>
        <v>35.7148222222222</v>
      </c>
      <c r="O500" s="106" t="n">
        <f aca="false">AVERAGE(O109,O113,O117,O133,O137,O141,O145,O149,O153)</f>
        <v>41.5240777777778</v>
      </c>
      <c r="P500" s="106" t="n">
        <f aca="false">AVERAGE(P109,P113,P117,P133,P137,P141,P145,P149,P153)</f>
        <v>41.330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92</v>
      </c>
      <c r="N501" s="108" t="n">
        <f aca="false">AVERAGE(N110,N114,N118,N134,N138,N142,N146,N150,N154)</f>
        <v>33.228</v>
      </c>
      <c r="O501" s="108" t="n">
        <f aca="false">AVERAGE(O110,O114,O118,O134,O138,O142,O146,O150,O154)</f>
        <v>40.2026555555556</v>
      </c>
      <c r="P501" s="108" t="n">
        <f aca="false">AVERAGE(P110,P114,P118,P134,P138,P142,P146,P150,P154)</f>
        <v>39.9716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6112</v>
      </c>
      <c r="N502" s="105" t="n">
        <f aca="false">AVERAGE(N159,N163)</f>
        <v>39.9959</v>
      </c>
      <c r="O502" s="105" t="n">
        <f aca="false">AVERAGE(O159,O163)</f>
        <v>45.393</v>
      </c>
      <c r="P502" s="105" t="n">
        <f aca="false">AVERAGE(P159,P163)</f>
        <v>46.23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3528</v>
      </c>
      <c r="N503" s="106" t="n">
        <f aca="false">AVERAGE(N160,N164)</f>
        <v>37.6465</v>
      </c>
      <c r="O503" s="106" t="n">
        <f aca="false">AVERAGE(O160,O164)</f>
        <v>43.6104</v>
      </c>
      <c r="P503" s="106" t="n">
        <f aca="false">AVERAGE(P160,P164)</f>
        <v>44.430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0.8984</v>
      </c>
      <c r="N504" s="106" t="n">
        <f aca="false">AVERAGE(N161,N165)</f>
        <v>35.50235</v>
      </c>
      <c r="O504" s="106" t="n">
        <f aca="false">AVERAGE(O161,O165)</f>
        <v>41.78885</v>
      </c>
      <c r="P504" s="106" t="n">
        <f aca="false">AVERAGE(P161,P165)</f>
        <v>42.629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556</v>
      </c>
      <c r="N505" s="108" t="n">
        <f aca="false">AVERAGE(N162,N166)</f>
        <v>33.3775</v>
      </c>
      <c r="O505" s="108" t="n">
        <f aca="false">AVERAGE(O162,O166)</f>
        <v>40.57055</v>
      </c>
      <c r="P505" s="108" t="n">
        <f aca="false">AVERAGE(P162,P166)</f>
        <v>41.402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7792</v>
      </c>
      <c r="N506" s="105" t="n">
        <f aca="false">AVERAGE(N159,N163,N167)</f>
        <v>39.8984666666667</v>
      </c>
      <c r="O506" s="105" t="n">
        <f aca="false">AVERAGE(O159,O163,O167)</f>
        <v>45.3577333333333</v>
      </c>
      <c r="P506" s="105" t="n">
        <f aca="false">AVERAGE(P159,P163,P167)</f>
        <v>46.2061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4624</v>
      </c>
      <c r="N507" s="106" t="n">
        <f aca="false">AVERAGE(N160,N164,N168)</f>
        <v>37.5735666666667</v>
      </c>
      <c r="O507" s="106" t="n">
        <f aca="false">AVERAGE(O160,O164,O168)</f>
        <v>43.5864</v>
      </c>
      <c r="P507" s="106" t="n">
        <f aca="false">AVERAGE(P160,P164,P168)</f>
        <v>44.41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09.8136</v>
      </c>
      <c r="N508" s="106" t="n">
        <f aca="false">AVERAGE(N161,N165,N169)</f>
        <v>35.4462</v>
      </c>
      <c r="O508" s="106" t="n">
        <f aca="false">AVERAGE(O161,O165,O169)</f>
        <v>41.7758333333333</v>
      </c>
      <c r="P508" s="106" t="n">
        <f aca="false">AVERAGE(P161,P165,P169)</f>
        <v>42.616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1808</v>
      </c>
      <c r="N509" s="108" t="n">
        <f aca="false">AVERAGE(N162,N166,N170)</f>
        <v>33.3342</v>
      </c>
      <c r="O509" s="108" t="n">
        <f aca="false">AVERAGE(O162,O166,O170)</f>
        <v>40.5558</v>
      </c>
      <c r="P509" s="108" t="n">
        <f aca="false">AVERAGE(P162,P166,P170)</f>
        <v>41.390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8448</v>
      </c>
      <c r="N510" s="105" t="n">
        <f aca="false">AVERAGE(N183,N187,N191)</f>
        <v>40.0374333333333</v>
      </c>
      <c r="O510" s="105" t="n">
        <f aca="false">AVERAGE(O183,O187,O191)</f>
        <v>46.6035666666667</v>
      </c>
      <c r="P510" s="105" t="n">
        <f aca="false">AVERAGE(P183,P187,P191)</f>
        <v>47.005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928</v>
      </c>
      <c r="N511" s="106" t="n">
        <f aca="false">AVERAGE(N184,N188,N192)</f>
        <v>37.7260333333333</v>
      </c>
      <c r="O511" s="106" t="n">
        <f aca="false">AVERAGE(O184,O188,O192)</f>
        <v>44.8269333333333</v>
      </c>
      <c r="P511" s="106" t="n">
        <f aca="false">AVERAGE(P184,P188,P192)</f>
        <v>45.344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7304</v>
      </c>
      <c r="N512" s="106" t="n">
        <f aca="false">AVERAGE(N185,N189,N193)</f>
        <v>35.5933</v>
      </c>
      <c r="O512" s="106" t="n">
        <f aca="false">AVERAGE(O185,O189,O193)</f>
        <v>42.8566666666667</v>
      </c>
      <c r="P512" s="106" t="n">
        <f aca="false">AVERAGE(P185,P189,P193)</f>
        <v>43.550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8088</v>
      </c>
      <c r="N513" s="108" t="n">
        <f aca="false">AVERAGE(N186,N190,N194)</f>
        <v>33.4631</v>
      </c>
      <c r="O513" s="108" t="n">
        <f aca="false">AVERAGE(O186,O190,O194)</f>
        <v>41.5199</v>
      </c>
      <c r="P513" s="108" t="n">
        <f aca="false">AVERAGE(P186,P190,P194)</f>
        <v>42.230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056</v>
      </c>
      <c r="N514" s="105" t="n">
        <f aca="false">AVERAGE(N183,N187,N191,N195,N199,N203)</f>
        <v>40.0351833333333</v>
      </c>
      <c r="O514" s="105" t="n">
        <f aca="false">AVERAGE(O183,O187,O191,O195,O199,O203)</f>
        <v>46.5621666666667</v>
      </c>
      <c r="P514" s="105" t="n">
        <f aca="false">AVERAGE(P183,P187,P191,P195,P199,P203)</f>
        <v>47.0666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7016</v>
      </c>
      <c r="N515" s="106" t="n">
        <f aca="false">AVERAGE(N184,N188,N192,N196,N200,N204)</f>
        <v>37.7120333333333</v>
      </c>
      <c r="O515" s="106" t="n">
        <f aca="false">AVERAGE(O184,O188,O192,O196,O200,O204)</f>
        <v>44.79835</v>
      </c>
      <c r="P515" s="106" t="n">
        <f aca="false">AVERAGE(P184,P188,P192,P196,P200,P204)</f>
        <v>45.3845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5432</v>
      </c>
      <c r="N516" s="106" t="n">
        <f aca="false">AVERAGE(N185,N189,N193,N197,N201,N205)</f>
        <v>35.5782</v>
      </c>
      <c r="O516" s="106" t="n">
        <f aca="false">AVERAGE(O185,O189,O193,O197,O201,O205)</f>
        <v>42.8300833333333</v>
      </c>
      <c r="P516" s="106" t="n">
        <f aca="false">AVERAGE(P185,P189,P193,P197,P201,P205)</f>
        <v>43.5245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6704</v>
      </c>
      <c r="N517" s="108" t="n">
        <f aca="false">AVERAGE(N186,N190,N194,N198,N202,N206)</f>
        <v>33.4508666666667</v>
      </c>
      <c r="O517" s="108" t="n">
        <f aca="false">AVERAGE(O186,O190,O194,O198,O202,O206)</f>
        <v>41.5048833333333</v>
      </c>
      <c r="P517" s="108" t="n">
        <f aca="false">AVERAGE(P186,P190,P194,P198,P202,P206)</f>
        <v>42.2116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8448</v>
      </c>
      <c r="N518" s="105" t="n">
        <f aca="false">AVERAGE(N159,N163,N183,N187,N191)</f>
        <v>40.02082</v>
      </c>
      <c r="O518" s="105" t="n">
        <f aca="false">AVERAGE(O159,O163,O183,O187,O191)</f>
        <v>46.11934</v>
      </c>
      <c r="P518" s="105" t="n">
        <f aca="false">AVERAGE(P159,P163,P183,P187,P191)</f>
        <v>46.6987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928</v>
      </c>
      <c r="N519" s="106" t="n">
        <f aca="false">AVERAGE(N160,N164,N184,N188,N192)</f>
        <v>37.69422</v>
      </c>
      <c r="O519" s="106" t="n">
        <f aca="false">AVERAGE(O160,O164,O184,O188,O192)</f>
        <v>44.34032</v>
      </c>
      <c r="P519" s="106" t="n">
        <f aca="false">AVERAGE(P160,P164,P184,P188,P192)</f>
        <v>44.978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7304</v>
      </c>
      <c r="N520" s="106" t="n">
        <f aca="false">AVERAGE(N161,N165,N185,N189,N193)</f>
        <v>35.55692</v>
      </c>
      <c r="O520" s="106" t="n">
        <f aca="false">AVERAGE(O161,O165,O185,O189,O193)</f>
        <v>42.42954</v>
      </c>
      <c r="P520" s="106" t="n">
        <f aca="false">AVERAGE(P161,P165,P185,P189,P193)</f>
        <v>43.181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8088</v>
      </c>
      <c r="N521" s="108" t="n">
        <f aca="false">AVERAGE(N162,N166,N186,N190,N194)</f>
        <v>33.42886</v>
      </c>
      <c r="O521" s="108" t="n">
        <f aca="false">AVERAGE(O162,O166,O186,O190,O194)</f>
        <v>41.14016</v>
      </c>
      <c r="P521" s="108" t="n">
        <f aca="false">AVERAGE(P162,P166,P186,P190,P194)</f>
        <v>41.8995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056</v>
      </c>
      <c r="N522" s="105" t="n">
        <f aca="false">AVERAGE(N159,N163,N167,N183,N187,N191,N195,N199,N203)</f>
        <v>39.9896111111111</v>
      </c>
      <c r="O522" s="105" t="n">
        <f aca="false">AVERAGE(O159,O163,O167,O183,O187,O191,O195,O199,O203)</f>
        <v>46.1606888888889</v>
      </c>
      <c r="P522" s="105" t="n">
        <f aca="false">AVERAGE(P159,P163,P167,P183,P187,P191,P195,P199,P203)</f>
        <v>46.779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7016</v>
      </c>
      <c r="N523" s="106" t="n">
        <f aca="false">AVERAGE(N160,N164,N168,N184,N188,N192,N196,N200,N204)</f>
        <v>37.6658777777778</v>
      </c>
      <c r="O523" s="106" t="n">
        <f aca="false">AVERAGE(O160,O164,O168,O184,O188,O192,O196,O200,O204)</f>
        <v>44.3943666666667</v>
      </c>
      <c r="P523" s="106" t="n">
        <f aca="false">AVERAGE(P160,P164,P168,P184,P188,P192,P196,P200,P204)</f>
        <v>45.0600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5432</v>
      </c>
      <c r="N524" s="106" t="n">
        <f aca="false">AVERAGE(N161,N165,N169,N185,N189,N193,N197,N201,N205)</f>
        <v>35.5342</v>
      </c>
      <c r="O524" s="106" t="n">
        <f aca="false">AVERAGE(O161,O165,O169,O185,O189,O193,O197,O201,O205)</f>
        <v>42.4786666666667</v>
      </c>
      <c r="P524" s="106" t="n">
        <f aca="false">AVERAGE(P161,P165,P169,P185,P189,P193,P197,P201,P205)</f>
        <v>43.2218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6704</v>
      </c>
      <c r="N525" s="108" t="n">
        <f aca="false">AVERAGE(N162,N166,N170,N186,N190,N194,N198,N202,N206)</f>
        <v>33.4119777777778</v>
      </c>
      <c r="O525" s="108" t="n">
        <f aca="false">AVERAGE(O162,O166,O170,O186,O190,O194,O198,O202,O206)</f>
        <v>41.1885222222222</v>
      </c>
      <c r="P525" s="108" t="n">
        <f aca="false">AVERAGE(P162,P166,P170,P186,P190,P194,P198,P202,P206)</f>
        <v>41.93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188</v>
      </c>
      <c r="N526" s="105" t="n">
        <f aca="false">AVERAGE(N211,N215)</f>
        <v>41.97475</v>
      </c>
      <c r="O526" s="105" t="n">
        <f aca="false">AVERAGE(O211,O215)</f>
        <v>48.3026</v>
      </c>
      <c r="P526" s="105" t="n">
        <f aca="false">AVERAGE(P211,P215)</f>
        <v>47.819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94</v>
      </c>
      <c r="N527" s="106" t="n">
        <f aca="false">AVERAGE(N212,N216)</f>
        <v>40.9896</v>
      </c>
      <c r="O527" s="106" t="n">
        <f aca="false">AVERAGE(O212,O216)</f>
        <v>47.28115</v>
      </c>
      <c r="P527" s="106" t="n">
        <f aca="false">AVERAGE(P212,P216)</f>
        <v>46.937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74</v>
      </c>
      <c r="N528" s="106" t="n">
        <f aca="false">AVERAGE(N213,N217)</f>
        <v>39.58155</v>
      </c>
      <c r="O528" s="106" t="n">
        <f aca="false">AVERAGE(O213,O217)</f>
        <v>45.963</v>
      </c>
      <c r="P528" s="106" t="n">
        <f aca="false">AVERAGE(P213,P217)</f>
        <v>45.747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2</v>
      </c>
      <c r="N529" s="108" t="n">
        <f aca="false">AVERAGE(N214,N218)</f>
        <v>37.82245</v>
      </c>
      <c r="O529" s="108" t="n">
        <f aca="false">AVERAGE(O214,O218)</f>
        <v>44.85205</v>
      </c>
      <c r="P529" s="108" t="n">
        <f aca="false">AVERAGE(P214,P218)</f>
        <v>44.635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125</v>
      </c>
      <c r="N530" s="105" t="n">
        <f aca="false">AVERAGE(N211,N215,N219)</f>
        <v>41.8787666666667</v>
      </c>
      <c r="O530" s="105" t="n">
        <f aca="false">AVERAGE(O211,O215,O219)</f>
        <v>47.9551666666667</v>
      </c>
      <c r="P530" s="105" t="n">
        <f aca="false">AVERAGE(P211,P215,P219)</f>
        <v>47.433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085</v>
      </c>
      <c r="N531" s="106" t="n">
        <f aca="false">AVERAGE(N212,N216,N220)</f>
        <v>40.9094333333333</v>
      </c>
      <c r="O531" s="106" t="n">
        <f aca="false">AVERAGE(O212,O216,O220)</f>
        <v>46.9579666666667</v>
      </c>
      <c r="P531" s="106" t="n">
        <f aca="false">AVERAGE(P212,P216,P220)</f>
        <v>46.476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61</v>
      </c>
      <c r="N532" s="106" t="n">
        <f aca="false">AVERAGE(N213,N217,N221)</f>
        <v>39.5166</v>
      </c>
      <c r="O532" s="106" t="n">
        <f aca="false">AVERAGE(O213,O217,O221)</f>
        <v>45.7664333333333</v>
      </c>
      <c r="P532" s="106" t="n">
        <f aca="false">AVERAGE(P213,P217,P221)</f>
        <v>45.359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1</v>
      </c>
      <c r="N533" s="108" t="n">
        <f aca="false">AVERAGE(N214,N218,N222)</f>
        <v>37.771</v>
      </c>
      <c r="O533" s="108" t="n">
        <f aca="false">AVERAGE(O214,O218,O222)</f>
        <v>44.7084</v>
      </c>
      <c r="P533" s="108" t="n">
        <f aca="false">AVERAGE(P214,P218,P222)</f>
        <v>44.2452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566</v>
      </c>
      <c r="N534" s="105" t="n">
        <f aca="false">AVERAGE(N235,N239,N243)</f>
        <v>43.2100666666667</v>
      </c>
      <c r="O534" s="105" t="n">
        <f aca="false">AVERAGE(O235,O239,O243)</f>
        <v>48.8560666666667</v>
      </c>
      <c r="P534" s="105" t="n">
        <f aca="false">AVERAGE(P235,P239,P243)</f>
        <v>48.183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887</v>
      </c>
      <c r="N535" s="106" t="n">
        <f aca="false">AVERAGE(N236,N240,N244)</f>
        <v>42.0037333333333</v>
      </c>
      <c r="O535" s="106" t="n">
        <f aca="false">AVERAGE(O236,O240,O244)</f>
        <v>47.7242</v>
      </c>
      <c r="P535" s="106" t="n">
        <f aca="false">AVERAGE(P236,P240,P244)</f>
        <v>47.3328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75</v>
      </c>
      <c r="N536" s="106" t="n">
        <f aca="false">AVERAGE(N237,N241,N245)</f>
        <v>40.3783</v>
      </c>
      <c r="O536" s="106" t="n">
        <f aca="false">AVERAGE(O237,O241,O245)</f>
        <v>46.3688666666667</v>
      </c>
      <c r="P536" s="106" t="n">
        <f aca="false">AVERAGE(P237,P241,P245)</f>
        <v>46.154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87</v>
      </c>
      <c r="N537" s="108" t="n">
        <f aca="false">AVERAGE(N238,N242,N246)</f>
        <v>38.4226</v>
      </c>
      <c r="O537" s="108" t="n">
        <f aca="false">AVERAGE(O238,O242,O246)</f>
        <v>45.2735333333333</v>
      </c>
      <c r="P537" s="108" t="n">
        <f aca="false">AVERAGE(P238,P242,P246)</f>
        <v>44.9563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466</v>
      </c>
      <c r="N538" s="105" t="n">
        <f aca="false">AVERAGE(N235,N239,N243,N247,N251,N255)</f>
        <v>43.2628333333333</v>
      </c>
      <c r="O538" s="105" t="n">
        <f aca="false">AVERAGE(O235,O239,O243,O247,O251,O255)</f>
        <v>48.6777</v>
      </c>
      <c r="P538" s="105" t="n">
        <f aca="false">AVERAGE(P235,P239,P243,P247,P251,P255)</f>
        <v>48.479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655</v>
      </c>
      <c r="N539" s="106" t="n">
        <f aca="false">AVERAGE(N236,N240,N244,N248,N252,N256)</f>
        <v>42.0723</v>
      </c>
      <c r="O539" s="106" t="n">
        <f aca="false">AVERAGE(O236,O240,O244,O248,O252,O256)</f>
        <v>47.60145</v>
      </c>
      <c r="P539" s="106" t="n">
        <f aca="false">AVERAGE(P236,P240,P244,P248,P252,P256)</f>
        <v>47.5250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131</v>
      </c>
      <c r="N540" s="106" t="n">
        <f aca="false">AVERAGE(N237,N241,N245,N249,N253,N257)</f>
        <v>40.4605166666667</v>
      </c>
      <c r="O540" s="106" t="n">
        <f aca="false">AVERAGE(O237,O241,O245,O249,O253,O257)</f>
        <v>46.3152333333333</v>
      </c>
      <c r="P540" s="106" t="n">
        <f aca="false">AVERAGE(P237,P241,P245,P249,P253,P257)</f>
        <v>46.3327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91</v>
      </c>
      <c r="N541" s="108" t="n">
        <f aca="false">AVERAGE(N238,N242,N246,N250,N254,N258)</f>
        <v>38.51335</v>
      </c>
      <c r="O541" s="108" t="n">
        <f aca="false">AVERAGE(O238,O242,O246,O250,O254,O258)</f>
        <v>45.21255</v>
      </c>
      <c r="P541" s="108" t="n">
        <f aca="false">AVERAGE(P238,P242,P246,P250,P254,P258)</f>
        <v>45.118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566</v>
      </c>
      <c r="N542" s="105" t="n">
        <f aca="false">AVERAGE(N211,N215,N235,N239,N243)</f>
        <v>42.71594</v>
      </c>
      <c r="O542" s="105" t="n">
        <f aca="false">AVERAGE(O211,O215,O235,O239,O243)</f>
        <v>48.63468</v>
      </c>
      <c r="P542" s="105" t="n">
        <f aca="false">AVERAGE(P211,P215,P235,P239,P243)</f>
        <v>48.037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887</v>
      </c>
      <c r="N543" s="106" t="n">
        <f aca="false">AVERAGE(N212,N216,N236,N240,N244)</f>
        <v>41.59808</v>
      </c>
      <c r="O543" s="106" t="n">
        <f aca="false">AVERAGE(O212,O216,O236,O240,O244)</f>
        <v>47.54698</v>
      </c>
      <c r="P543" s="106" t="n">
        <f aca="false">AVERAGE(P212,P216,P236,P240,P244)</f>
        <v>47.174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75</v>
      </c>
      <c r="N544" s="106" t="n">
        <f aca="false">AVERAGE(N213,N217,N237,N241,N245)</f>
        <v>40.0596</v>
      </c>
      <c r="O544" s="106" t="n">
        <f aca="false">AVERAGE(O213,O217,O237,O241,O245)</f>
        <v>46.20652</v>
      </c>
      <c r="P544" s="106" t="n">
        <f aca="false">AVERAGE(P213,P217,P237,P241,P245)</f>
        <v>45.991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87</v>
      </c>
      <c r="N545" s="108" t="n">
        <f aca="false">AVERAGE(N214,N218,N238,N242,N246)</f>
        <v>38.18254</v>
      </c>
      <c r="O545" s="108" t="n">
        <f aca="false">AVERAGE(O214,O218,O238,O242,O246)</f>
        <v>45.10494</v>
      </c>
      <c r="P545" s="108" t="n">
        <f aca="false">AVERAGE(P214,P218,P238,P242,P246)</f>
        <v>44.827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466</v>
      </c>
      <c r="N546" s="105" t="n">
        <f aca="false">AVERAGE(N211,N215,N219,N235,N239,N243,N247,N251,N255)</f>
        <v>42.8014777777778</v>
      </c>
      <c r="O546" s="105" t="n">
        <f aca="false">AVERAGE(O211,O215,O219,O235,O239,O243,O247,O251,O255)</f>
        <v>48.4368555555556</v>
      </c>
      <c r="P546" s="105" t="n">
        <f aca="false">AVERAGE(P211,P215,P219,P235,P239,P243,P247,P251,P255)</f>
        <v>48.1306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655</v>
      </c>
      <c r="N547" s="106" t="n">
        <f aca="false">AVERAGE(N212,N216,N220,N236,N240,N244,N248,N252,N256)</f>
        <v>41.6846777777778</v>
      </c>
      <c r="O547" s="106" t="n">
        <f aca="false">AVERAGE(O212,O216,O220,O236,O240,O244,O248,O252,O256)</f>
        <v>47.3869555555556</v>
      </c>
      <c r="P547" s="106" t="n">
        <f aca="false">AVERAGE(P212,P216,P220,P236,P240,P244,P248,P252,P256)</f>
        <v>47.175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131</v>
      </c>
      <c r="N548" s="106" t="n">
        <f aca="false">AVERAGE(N213,N217,N221,N237,N241,N245,N249,N253,N257)</f>
        <v>40.1458777777778</v>
      </c>
      <c r="O548" s="106" t="n">
        <f aca="false">AVERAGE(O213,O217,O221,O237,O241,O245,O249,O253,O257)</f>
        <v>46.1323</v>
      </c>
      <c r="P548" s="106" t="n">
        <f aca="false">AVERAGE(P213,P217,P221,P237,P241,P245,P249,P253,P257)</f>
        <v>46.0082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91</v>
      </c>
      <c r="N549" s="108" t="n">
        <f aca="false">AVERAGE(N214,N218,N222,N238,N242,N246,N250,N254,N258)</f>
        <v>38.2659</v>
      </c>
      <c r="O549" s="108" t="n">
        <f aca="false">AVERAGE(O214,O218,O222,O238,O242,O246,O250,O254,O258)</f>
        <v>45.0445</v>
      </c>
      <c r="P549" s="108" t="n">
        <f aca="false">AVERAGE(P214,P218,P222,P238,P242,P246,P250,P254,P258)</f>
        <v>44.8276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208</v>
      </c>
      <c r="N550" s="105" t="n">
        <f aca="false">AVERAGE(N263,N267)</f>
        <v>39.4226</v>
      </c>
      <c r="O550" s="105" t="n">
        <f aca="false">AVERAGE(O263,O267)</f>
        <v>46.67325</v>
      </c>
      <c r="P550" s="105" t="n">
        <f aca="false">AVERAGE(P263,P267)</f>
        <v>45.3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988</v>
      </c>
      <c r="N551" s="106" t="n">
        <f aca="false">AVERAGE(N264,N268)</f>
        <v>37.51635</v>
      </c>
      <c r="O551" s="106" t="n">
        <f aca="false">AVERAGE(O264,O268)</f>
        <v>45.24895</v>
      </c>
      <c r="P551" s="106" t="n">
        <f aca="false">AVERAGE(P264,P268)</f>
        <v>43.839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072</v>
      </c>
      <c r="N552" s="106" t="n">
        <f aca="false">AVERAGE(N265,N269)</f>
        <v>35.55715</v>
      </c>
      <c r="O552" s="106" t="n">
        <f aca="false">AVERAGE(O265,O269)</f>
        <v>43.60675</v>
      </c>
      <c r="P552" s="106" t="n">
        <f aca="false">AVERAGE(P265,P269)</f>
        <v>42.314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384</v>
      </c>
      <c r="N553" s="108" t="n">
        <f aca="false">AVERAGE(N266,N270)</f>
        <v>33.51175</v>
      </c>
      <c r="O553" s="108" t="n">
        <f aca="false">AVERAGE(O266,O270)</f>
        <v>42.41015</v>
      </c>
      <c r="P553" s="108" t="n">
        <f aca="false">AVERAGE(P266,P270)</f>
        <v>41.248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0704</v>
      </c>
      <c r="N554" s="105" t="n">
        <f aca="false">AVERAGE(N263,N267,N271)</f>
        <v>39.2526666666667</v>
      </c>
      <c r="O554" s="105" t="n">
        <f aca="false">AVERAGE(O263,O267,O271)</f>
        <v>46.5918666666667</v>
      </c>
      <c r="P554" s="105" t="n">
        <f aca="false">AVERAGE(P263,P267,P271)</f>
        <v>45.6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3416</v>
      </c>
      <c r="N555" s="106" t="n">
        <f aca="false">AVERAGE(N264,N268,N272)</f>
        <v>37.3262</v>
      </c>
      <c r="O555" s="106" t="n">
        <f aca="false">AVERAGE(O264,O268,O272)</f>
        <v>45.1670666666667</v>
      </c>
      <c r="P555" s="106" t="n">
        <f aca="false">AVERAGE(P264,P268,P272)</f>
        <v>44.1310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09.9816</v>
      </c>
      <c r="N556" s="106" t="n">
        <f aca="false">AVERAGE(N265,N269,N273)</f>
        <v>35.3591</v>
      </c>
      <c r="O556" s="106" t="n">
        <f aca="false">AVERAGE(O265,O269,O273)</f>
        <v>43.5663666666667</v>
      </c>
      <c r="P556" s="106" t="n">
        <f aca="false">AVERAGE(P265,P269,P273)</f>
        <v>42.5831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876</v>
      </c>
      <c r="N557" s="108" t="n">
        <f aca="false">AVERAGE(N266,N270,N274)</f>
        <v>33.3238333333333</v>
      </c>
      <c r="O557" s="108" t="n">
        <f aca="false">AVERAGE(O266,O270,O274)</f>
        <v>42.3783333333333</v>
      </c>
      <c r="P557" s="108" t="n">
        <f aca="false">AVERAGE(P266,P270,P274)</f>
        <v>41.47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2208</v>
      </c>
      <c r="N558" s="105" t="n">
        <f aca="false">AVERAGE(N287,N291,N295)</f>
        <v>40.4418333333333</v>
      </c>
      <c r="O558" s="105" t="n">
        <f aca="false">AVERAGE(O287,O291,O295)</f>
        <v>47.1578333333333</v>
      </c>
      <c r="P558" s="105" t="n">
        <f aca="false">AVERAGE(P287,P291,P295)</f>
        <v>46.701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208</v>
      </c>
      <c r="N559" s="106" t="n">
        <f aca="false">AVERAGE(N288,N292,N296)</f>
        <v>38.2517</v>
      </c>
      <c r="O559" s="106" t="n">
        <f aca="false">AVERAGE(O288,O292,O296)</f>
        <v>45.6452666666667</v>
      </c>
      <c r="P559" s="106" t="n">
        <f aca="false">AVERAGE(P288,P292,P296)</f>
        <v>45.0493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032</v>
      </c>
      <c r="N560" s="106" t="n">
        <f aca="false">AVERAGE(N289,N293,N297)</f>
        <v>36.1207333333333</v>
      </c>
      <c r="O560" s="106" t="n">
        <f aca="false">AVERAGE(O289,O293,O297)</f>
        <v>43.9513</v>
      </c>
      <c r="P560" s="106" t="n">
        <f aca="false">AVERAGE(P289,P293,P297)</f>
        <v>43.413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3904</v>
      </c>
      <c r="N561" s="108" t="n">
        <f aca="false">AVERAGE(N290,N294,N298)</f>
        <v>33.9476666666667</v>
      </c>
      <c r="O561" s="108" t="n">
        <f aca="false">AVERAGE(O290,O294,O298)</f>
        <v>42.7271333333333</v>
      </c>
      <c r="P561" s="108" t="n">
        <f aca="false">AVERAGE(P290,P294,P298)</f>
        <v>42.359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2568</v>
      </c>
      <c r="N562" s="105" t="n">
        <f aca="false">AVERAGE(N287,N291,N295,N299,N303,N307)</f>
        <v>40.4003333333333</v>
      </c>
      <c r="O562" s="105" t="n">
        <f aca="false">AVERAGE(O287,O291,O295,O299,O303,O307)</f>
        <v>47.0370333333333</v>
      </c>
      <c r="P562" s="105" t="n">
        <f aca="false">AVERAGE(P287,P291,P295,P299,P303,P307)</f>
        <v>46.7236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7832</v>
      </c>
      <c r="N563" s="106" t="n">
        <f aca="false">AVERAGE(N288,N292,N296,N300,N304,N308)</f>
        <v>38.1870833333333</v>
      </c>
      <c r="O563" s="106" t="n">
        <f aca="false">AVERAGE(O288,O292,O296,O300,O304,O308)</f>
        <v>45.5501333333333</v>
      </c>
      <c r="P563" s="106" t="n">
        <f aca="false">AVERAGE(P288,P292,P296,P300,P304,P308)</f>
        <v>45.106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5448</v>
      </c>
      <c r="N564" s="106" t="n">
        <f aca="false">AVERAGE(N289,N293,N297,N301,N305,N309)</f>
        <v>36.0442666666667</v>
      </c>
      <c r="O564" s="106" t="n">
        <f aca="false">AVERAGE(O289,O293,O297,O301,O305,O309)</f>
        <v>43.8451</v>
      </c>
      <c r="P564" s="106" t="n">
        <f aca="false">AVERAGE(P289,P293,P297,P301,P305,P309)</f>
        <v>43.392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44</v>
      </c>
      <c r="N565" s="108" t="n">
        <f aca="false">AVERAGE(N290,N294,N298,N302,N306,N310)</f>
        <v>33.8691833333333</v>
      </c>
      <c r="O565" s="108" t="n">
        <f aca="false">AVERAGE(O290,O294,O298,O302,O306,O310)</f>
        <v>42.6024666666667</v>
      </c>
      <c r="P565" s="108" t="n">
        <f aca="false">AVERAGE(P290,P294,P298,P302,P306,P310)</f>
        <v>42.228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2208</v>
      </c>
      <c r="N566" s="105" t="n">
        <f aca="false">AVERAGE(N263,N267,N287,N291,N295)</f>
        <v>40.03414</v>
      </c>
      <c r="O566" s="105" t="n">
        <f aca="false">AVERAGE(O263,O267,O287,O291,O295)</f>
        <v>46.964</v>
      </c>
      <c r="P566" s="105" t="n">
        <f aca="false">AVERAGE(P263,P267,P287,P291,P295)</f>
        <v>46.172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208</v>
      </c>
      <c r="N567" s="106" t="n">
        <f aca="false">AVERAGE(N264,N268,N288,N292,N296)</f>
        <v>37.95756</v>
      </c>
      <c r="O567" s="106" t="n">
        <f aca="false">AVERAGE(O264,O268,O288,O292,O296)</f>
        <v>45.48674</v>
      </c>
      <c r="P567" s="106" t="n">
        <f aca="false">AVERAGE(P264,P268,P288,P292,P296)</f>
        <v>44.5652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032</v>
      </c>
      <c r="N568" s="106" t="n">
        <f aca="false">AVERAGE(N265,N269,N289,N293,N297)</f>
        <v>35.8953</v>
      </c>
      <c r="O568" s="106" t="n">
        <f aca="false">AVERAGE(O265,O269,O289,O293,O297)</f>
        <v>43.81348</v>
      </c>
      <c r="P568" s="106" t="n">
        <f aca="false">AVERAGE(P265,P269,P289,P293,P297)</f>
        <v>42.973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3904</v>
      </c>
      <c r="N569" s="108" t="n">
        <f aca="false">AVERAGE(N266,N270,N290,N294,N298)</f>
        <v>33.7733</v>
      </c>
      <c r="O569" s="108" t="n">
        <f aca="false">AVERAGE(O266,O270,O290,O294,O298)</f>
        <v>42.60034</v>
      </c>
      <c r="P569" s="108" t="n">
        <f aca="false">AVERAGE(P266,P270,P290,P294,P298)</f>
        <v>41.9149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2568</v>
      </c>
      <c r="N570" s="105" t="n">
        <f aca="false">AVERAGE(N263,N267,N271,N287,N291,N295,N299,N303,N307)</f>
        <v>40.0177777777778</v>
      </c>
      <c r="O570" s="105" t="n">
        <f aca="false">AVERAGE(O263,O267,O271,O287,O291,O295,O299,O303,O307)</f>
        <v>46.8886444444444</v>
      </c>
      <c r="P570" s="105" t="n">
        <f aca="false">AVERAGE(P263,P267,P271,P287,P291,P295,P299,P303,P307)</f>
        <v>46.3601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7832</v>
      </c>
      <c r="N571" s="106" t="n">
        <f aca="false">AVERAGE(N264,N268,N272,N288,N292,N296,N300,N304,N308)</f>
        <v>37.9001222222222</v>
      </c>
      <c r="O571" s="106" t="n">
        <f aca="false">AVERAGE(O264,O268,O272,O288,O292,O296,O300,O304,O308)</f>
        <v>45.4224444444444</v>
      </c>
      <c r="P571" s="106" t="n">
        <f aca="false">AVERAGE(P264,P268,P272,P288,P292,P296,P300,P304,P308)</f>
        <v>44.7814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5448</v>
      </c>
      <c r="N572" s="106" t="n">
        <f aca="false">AVERAGE(N265,N269,N273,N289,N293,N297,N301,N305,N309)</f>
        <v>35.8158777777778</v>
      </c>
      <c r="O572" s="106" t="n">
        <f aca="false">AVERAGE(O265,O269,O273,O289,O293,O297,O301,O305,O309)</f>
        <v>43.7521888888889</v>
      </c>
      <c r="P572" s="106" t="n">
        <f aca="false">AVERAGE(P265,P269,P273,P289,P293,P297,P301,P305,P309)</f>
        <v>43.1227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44</v>
      </c>
      <c r="N573" s="108" t="n">
        <f aca="false">AVERAGE(N266,N270,N274,N290,N294,N298,N302,N306,N310)</f>
        <v>33.6874</v>
      </c>
      <c r="O573" s="108" t="n">
        <f aca="false">AVERAGE(O266,O270,O274,O290,O294,O298,O302,O306,O310)</f>
        <v>42.5277555555556</v>
      </c>
      <c r="P573" s="108" t="n">
        <f aca="false">AVERAGE(P266,P270,P274,P290,P294,P298,P302,P306,P310)</f>
        <v>41.9766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2344</v>
      </c>
      <c r="N574" s="105" t="n">
        <f aca="false">AVERAGE(N315,N319)</f>
        <v>38.3918</v>
      </c>
      <c r="O574" s="105" t="n">
        <f aca="false">AVERAGE(O315,O319)</f>
        <v>46.60435</v>
      </c>
      <c r="P574" s="105" t="n">
        <f aca="false">AVERAGE(P315,P319)</f>
        <v>45.968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7.4224</v>
      </c>
      <c r="N575" s="106" t="n">
        <f aca="false">AVERAGE(N316,N320)</f>
        <v>35.6302</v>
      </c>
      <c r="O575" s="106" t="n">
        <f aca="false">AVERAGE(O316,O320)</f>
        <v>45.13925</v>
      </c>
      <c r="P575" s="106" t="n">
        <f aca="false">AVERAGE(P316,P320)</f>
        <v>44.587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592</v>
      </c>
      <c r="N576" s="106" t="n">
        <f aca="false">AVERAGE(N317,N321)</f>
        <v>33.16385</v>
      </c>
      <c r="O576" s="106" t="n">
        <f aca="false">AVERAGE(O317,O321)</f>
        <v>43.7982</v>
      </c>
      <c r="P576" s="106" t="n">
        <f aca="false">AVERAGE(P317,P321)</f>
        <v>43.363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192</v>
      </c>
      <c r="N577" s="108" t="n">
        <f aca="false">AVERAGE(N318,N322)</f>
        <v>30.9106</v>
      </c>
      <c r="O577" s="108" t="n">
        <f aca="false">AVERAGE(O318,O322)</f>
        <v>43.0273</v>
      </c>
      <c r="P577" s="108" t="n">
        <f aca="false">AVERAGE(P318,P322)</f>
        <v>42.624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6.5552</v>
      </c>
      <c r="N578" s="105" t="n">
        <f aca="false">AVERAGE(N315,N319,N323)</f>
        <v>38.3098333333333</v>
      </c>
      <c r="O578" s="105" t="n">
        <f aca="false">AVERAGE(O315,O319,O323)</f>
        <v>46.5724666666667</v>
      </c>
      <c r="P578" s="105" t="n">
        <f aca="false">AVERAGE(P315,P319,P323)</f>
        <v>45.9051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2.2736</v>
      </c>
      <c r="N579" s="106" t="n">
        <f aca="false">AVERAGE(N316,N320,N324)</f>
        <v>35.5975666666667</v>
      </c>
      <c r="O579" s="106" t="n">
        <f aca="false">AVERAGE(O316,O320,O324)</f>
        <v>45.1087333333333</v>
      </c>
      <c r="P579" s="106" t="n">
        <f aca="false">AVERAGE(P316,P320,P324)</f>
        <v>44.535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2</v>
      </c>
      <c r="N580" s="106" t="n">
        <f aca="false">AVERAGE(N317,N321,N325)</f>
        <v>33.1563333333333</v>
      </c>
      <c r="O580" s="106" t="n">
        <f aca="false">AVERAGE(O317,O321,O325)</f>
        <v>43.7774</v>
      </c>
      <c r="P580" s="106" t="n">
        <f aca="false">AVERAGE(P317,P321,P325)</f>
        <v>43.325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6152</v>
      </c>
      <c r="N581" s="108" t="n">
        <f aca="false">AVERAGE(N318,N322,N326)</f>
        <v>30.9106666666667</v>
      </c>
      <c r="O581" s="108" t="n">
        <f aca="false">AVERAGE(O318,O322,O326)</f>
        <v>43.006</v>
      </c>
      <c r="P581" s="108" t="n">
        <f aca="false">AVERAGE(P318,P322,P326)</f>
        <v>42.5879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7072</v>
      </c>
      <c r="N582" s="105" t="n">
        <f aca="false">AVERAGE(N339,N343,N347)</f>
        <v>38.8067666666667</v>
      </c>
      <c r="O582" s="105" t="n">
        <f aca="false">AVERAGE(O339,O343,O347)</f>
        <v>46.9688666666667</v>
      </c>
      <c r="P582" s="105" t="n">
        <f aca="false">AVERAGE(P339,P343,P347)</f>
        <v>46.1451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7.6352</v>
      </c>
      <c r="N583" s="106" t="n">
        <f aca="false">AVERAGE(N340,N344,N348)</f>
        <v>35.9036</v>
      </c>
      <c r="O583" s="106" t="n">
        <f aca="false">AVERAGE(O340,O344,O348)</f>
        <v>45.5228666666667</v>
      </c>
      <c r="P583" s="106" t="n">
        <f aca="false">AVERAGE(P340,P344,P348)</f>
        <v>44.858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804</v>
      </c>
      <c r="N584" s="106" t="n">
        <f aca="false">AVERAGE(N341,N345,N349)</f>
        <v>33.3224</v>
      </c>
      <c r="O584" s="106" t="n">
        <f aca="false">AVERAGE(O341,O345,O349)</f>
        <v>44.1837333333333</v>
      </c>
      <c r="P584" s="106" t="n">
        <f aca="false">AVERAGE(P341,P345,P349)</f>
        <v>43.7045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424</v>
      </c>
      <c r="N585" s="108" t="n">
        <f aca="false">AVERAGE(N342,N346,N350)</f>
        <v>30.9756666666667</v>
      </c>
      <c r="O585" s="108" t="n">
        <f aca="false">AVERAGE(O342,O346,O350)</f>
        <v>43.4088</v>
      </c>
      <c r="P585" s="108" t="n">
        <f aca="false">AVERAGE(P342,P346,P350)</f>
        <v>42.985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6.48</v>
      </c>
      <c r="N586" s="105" t="n">
        <f aca="false">AVERAGE(N339,N343,N347,N351,N355,N359)</f>
        <v>38.8317666666667</v>
      </c>
      <c r="O586" s="105" t="n">
        <f aca="false">AVERAGE(O339,O343,O347,O351,O355,O359)</f>
        <v>46.7991166666667</v>
      </c>
      <c r="P586" s="105" t="n">
        <f aca="false">AVERAGE(P339,P343,P347,P351,P355,P359)</f>
        <v>46.3377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9856</v>
      </c>
      <c r="N587" s="106" t="n">
        <f aca="false">AVERAGE(N340,N344,N348,N352,N356,N360)</f>
        <v>35.93135</v>
      </c>
      <c r="O587" s="106" t="n">
        <f aca="false">AVERAGE(O340,O344,O348,O352,O356,O360)</f>
        <v>45.3549333333333</v>
      </c>
      <c r="P587" s="106" t="n">
        <f aca="false">AVERAGE(P340,P344,P348,P352,P356,P360)</f>
        <v>44.9385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0688</v>
      </c>
      <c r="N588" s="106" t="n">
        <f aca="false">AVERAGE(N341,N345,N349,N353,N357,N361)</f>
        <v>33.3519166666667</v>
      </c>
      <c r="O588" s="106" t="n">
        <f aca="false">AVERAGE(O341,O345,O349,O353,O357,O361)</f>
        <v>44.0169666666667</v>
      </c>
      <c r="P588" s="106" t="n">
        <f aca="false">AVERAGE(P341,P345,P349,P353,P357,P361)</f>
        <v>43.6265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5592</v>
      </c>
      <c r="N589" s="108" t="n">
        <f aca="false">AVERAGE(N342,N346,N350,N354,N358,N362)</f>
        <v>31.0024833333333</v>
      </c>
      <c r="O589" s="108" t="n">
        <f aca="false">AVERAGE(O342,O346,O350,O354,O358,O362)</f>
        <v>43.25555</v>
      </c>
      <c r="P589" s="108" t="n">
        <f aca="false">AVERAGE(P342,P346,P350,P354,P358,P362)</f>
        <v>42.844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7072</v>
      </c>
      <c r="N590" s="105" t="n">
        <f aca="false">AVERAGE(N315,N319,N339,N343,N347)</f>
        <v>38.64078</v>
      </c>
      <c r="O590" s="105" t="n">
        <f aca="false">AVERAGE(O315,O319,O339,O343,O347)</f>
        <v>46.82306</v>
      </c>
      <c r="P590" s="105" t="n">
        <f aca="false">AVERAGE(P315,P319,P339,P343,P347)</f>
        <v>46.0743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7.6352</v>
      </c>
      <c r="N591" s="106" t="n">
        <f aca="false">AVERAGE(N316,N320,N340,N344,N348)</f>
        <v>35.79424</v>
      </c>
      <c r="O591" s="106" t="n">
        <f aca="false">AVERAGE(O316,O320,O340,O344,O348)</f>
        <v>45.36942</v>
      </c>
      <c r="P591" s="106" t="n">
        <f aca="false">AVERAGE(P316,P320,P340,P344,P348)</f>
        <v>44.749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804</v>
      </c>
      <c r="N592" s="106" t="n">
        <f aca="false">AVERAGE(N317,N321,N341,N345,N349)</f>
        <v>33.25898</v>
      </c>
      <c r="O592" s="106" t="n">
        <f aca="false">AVERAGE(O317,O321,O341,O345,O349)</f>
        <v>44.02952</v>
      </c>
      <c r="P592" s="106" t="n">
        <f aca="false">AVERAGE(P317,P321,P341,P345,P349)</f>
        <v>43.568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424</v>
      </c>
      <c r="N593" s="108" t="n">
        <f aca="false">AVERAGE(N318,N322,N342,N346,N350)</f>
        <v>30.94964</v>
      </c>
      <c r="O593" s="108" t="n">
        <f aca="false">AVERAGE(O318,O322,O342,O346,O350)</f>
        <v>43.2562</v>
      </c>
      <c r="P593" s="108" t="n">
        <f aca="false">AVERAGE(P318,P322,P342,P346,P350)</f>
        <v>42.840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6.48</v>
      </c>
      <c r="N594" s="105" t="n">
        <f aca="false">AVERAGE(N315,N319,N323,N339,N343,N347,N351,N355,N359)</f>
        <v>38.6577888888889</v>
      </c>
      <c r="O594" s="105" t="n">
        <f aca="false">AVERAGE(O315,O319,O323,O339,O343,O347,O351,O355,O359)</f>
        <v>46.7235666666667</v>
      </c>
      <c r="P594" s="105" t="n">
        <f aca="false">AVERAGE(P315,P319,P323,P339,P343,P347,P351,P355,P359)</f>
        <v>46.1935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9856</v>
      </c>
      <c r="N595" s="106" t="n">
        <f aca="false">AVERAGE(N316,N320,N324,N340,N344,N348,N352,N356,N360)</f>
        <v>35.8200888888889</v>
      </c>
      <c r="O595" s="106" t="n">
        <f aca="false">AVERAGE(O316,O320,O324,O340,O344,O348,O352,O356,O360)</f>
        <v>45.2728666666667</v>
      </c>
      <c r="P595" s="106" t="n">
        <f aca="false">AVERAGE(P316,P320,P324,P340,P344,P348,P352,P356,P360)</f>
        <v>44.8043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0688</v>
      </c>
      <c r="N596" s="106" t="n">
        <f aca="false">AVERAGE(N317,N321,N325,N341,N345,N349,N353,N357,N361)</f>
        <v>33.2867222222222</v>
      </c>
      <c r="O596" s="106" t="n">
        <f aca="false">AVERAGE(O317,O321,O325,O341,O345,O349,O353,O357,O361)</f>
        <v>43.9371111111111</v>
      </c>
      <c r="P596" s="106" t="n">
        <f aca="false">AVERAGE(P317,P321,P325,P341,P345,P349,P353,P357,P361)</f>
        <v>43.5262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5592</v>
      </c>
      <c r="N597" s="108" t="n">
        <f aca="false">AVERAGE(N318,N322,N326,N342,N346,N350,N354,N358,N362)</f>
        <v>30.9718777777778</v>
      </c>
      <c r="O597" s="108" t="n">
        <f aca="false">AVERAGE(O318,O322,O326,O342,O346,O350,O354,O358,O362)</f>
        <v>43.1723666666667</v>
      </c>
      <c r="P597" s="108" t="n">
        <f aca="false">AVERAGE(P318,P322,P326,P342,P346,P350,P354,P358,P362)</f>
        <v>42.7591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1256</v>
      </c>
      <c r="N598" s="105" t="n">
        <f aca="false">AVERAGE(N367,N371)</f>
        <v>41.19935</v>
      </c>
      <c r="O598" s="105" t="n">
        <f aca="false">AVERAGE(O367,O371)</f>
        <v>46.5547</v>
      </c>
      <c r="P598" s="105" t="n">
        <f aca="false">AVERAGE(P367,P371)</f>
        <v>45.920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792</v>
      </c>
      <c r="N599" s="106" t="n">
        <f aca="false">AVERAGE(N368,N372)</f>
        <v>38.2838</v>
      </c>
      <c r="O599" s="106" t="n">
        <f aca="false">AVERAGE(O368,O372)</f>
        <v>44.8671</v>
      </c>
      <c r="P599" s="106" t="n">
        <f aca="false">AVERAGE(P368,P372)</f>
        <v>44.02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9448</v>
      </c>
      <c r="N600" s="106" t="n">
        <f aca="false">AVERAGE(N369,N373)</f>
        <v>35.52625</v>
      </c>
      <c r="O600" s="106" t="n">
        <f aca="false">AVERAGE(O369,O373)</f>
        <v>43.25225</v>
      </c>
      <c r="P600" s="106" t="n">
        <f aca="false">AVERAGE(P369,P373)</f>
        <v>42.199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424</v>
      </c>
      <c r="N601" s="108" t="n">
        <f aca="false">AVERAGE(N370,N374)</f>
        <v>33.083</v>
      </c>
      <c r="O601" s="108" t="n">
        <f aca="false">AVERAGE(O370,O374)</f>
        <v>42.2687</v>
      </c>
      <c r="P601" s="108" t="n">
        <f aca="false">AVERAGE(P370,P374)</f>
        <v>40.921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3208</v>
      </c>
      <c r="N602" s="105" t="n">
        <f aca="false">AVERAGE(N367,N371,N375)</f>
        <v>41.1069666666667</v>
      </c>
      <c r="O602" s="105" t="n">
        <f aca="false">AVERAGE(O367,O371,O375)</f>
        <v>46.5367</v>
      </c>
      <c r="P602" s="105" t="n">
        <f aca="false">AVERAGE(P367,P371,P375)</f>
        <v>45.8801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5304</v>
      </c>
      <c r="N603" s="106" t="n">
        <f aca="false">AVERAGE(N368,N372,N376)</f>
        <v>38.2168</v>
      </c>
      <c r="O603" s="106" t="n">
        <f aca="false">AVERAGE(O368,O372,O376)</f>
        <v>44.8542333333333</v>
      </c>
      <c r="P603" s="106" t="n">
        <f aca="false">AVERAGE(P368,P372,P376)</f>
        <v>43.996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468</v>
      </c>
      <c r="N604" s="106" t="n">
        <f aca="false">AVERAGE(N369,N373,N377)</f>
        <v>35.4824666666667</v>
      </c>
      <c r="O604" s="106" t="n">
        <f aca="false">AVERAGE(O369,O373,O377)</f>
        <v>43.2462666666667</v>
      </c>
      <c r="P604" s="106" t="n">
        <f aca="false">AVERAGE(P369,P373,P377)</f>
        <v>42.189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496</v>
      </c>
      <c r="N605" s="108" t="n">
        <f aca="false">AVERAGE(N370,N374,N378)</f>
        <v>33.0487666666667</v>
      </c>
      <c r="O605" s="108" t="n">
        <f aca="false">AVERAGE(O370,O374,O378)</f>
        <v>42.2594666666667</v>
      </c>
      <c r="P605" s="108" t="n">
        <f aca="false">AVERAGE(P370,P374,P378)</f>
        <v>40.905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4.888</v>
      </c>
      <c r="N606" s="105" t="n">
        <f aca="false">AVERAGE(N391,N395,N399)</f>
        <v>40.8549333333333</v>
      </c>
      <c r="O606" s="105" t="n">
        <f aca="false">AVERAGE(O391,O395,O399)</f>
        <v>47.113</v>
      </c>
      <c r="P606" s="105" t="n">
        <f aca="false">AVERAGE(P391,P395,P399)</f>
        <v>46.6847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064</v>
      </c>
      <c r="N607" s="106" t="n">
        <f aca="false">AVERAGE(N392,N396,N400)</f>
        <v>38.0271333333333</v>
      </c>
      <c r="O607" s="106" t="n">
        <f aca="false">AVERAGE(O392,O396,O400)</f>
        <v>45.4199</v>
      </c>
      <c r="P607" s="106" t="n">
        <f aca="false">AVERAGE(P392,P396,P400)</f>
        <v>44.7332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8808</v>
      </c>
      <c r="N608" s="106" t="n">
        <f aca="false">AVERAGE(N393,N397,N401)</f>
        <v>35.3326666666667</v>
      </c>
      <c r="O608" s="106" t="n">
        <f aca="false">AVERAGE(O393,O397,O401)</f>
        <v>43.6907</v>
      </c>
      <c r="P608" s="106" t="n">
        <f aca="false">AVERAGE(P393,P397,P401)</f>
        <v>42.773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216</v>
      </c>
      <c r="N609" s="108" t="n">
        <f aca="false">AVERAGE(N394,N398,N402)</f>
        <v>32.9125666666667</v>
      </c>
      <c r="O609" s="108" t="n">
        <f aca="false">AVERAGE(O394,O398,O402)</f>
        <v>42.5521333333333</v>
      </c>
      <c r="P609" s="108" t="n">
        <f aca="false">AVERAGE(P394,P398,P402)</f>
        <v>41.3877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848</v>
      </c>
      <c r="N610" s="105" t="n">
        <f aca="false">AVERAGE(N391,N395,N399,N403,N407,N411)</f>
        <v>40.8638666666667</v>
      </c>
      <c r="O610" s="105" t="n">
        <f aca="false">AVERAGE(O391,O395,O399,O403,O407,O411)</f>
        <v>47.0770166666667</v>
      </c>
      <c r="P610" s="105" t="n">
        <f aca="false">AVERAGE(P391,P395,P399,P403,P407,P411)</f>
        <v>46.7566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4168</v>
      </c>
      <c r="N611" s="106" t="n">
        <f aca="false">AVERAGE(N392,N396,N400,N404,N408,N412)</f>
        <v>38.0331333333333</v>
      </c>
      <c r="O611" s="106" t="n">
        <f aca="false">AVERAGE(O392,O396,O400,O404,O408,O412)</f>
        <v>45.4070333333333</v>
      </c>
      <c r="P611" s="106" t="n">
        <f aca="false">AVERAGE(P392,P396,P400,P404,P408,P412)</f>
        <v>44.7823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1312</v>
      </c>
      <c r="N612" s="106" t="n">
        <f aca="false">AVERAGE(N393,N397,N401,N405,N409,N413)</f>
        <v>35.3361333333333</v>
      </c>
      <c r="O612" s="106" t="n">
        <f aca="false">AVERAGE(O393,O397,O401,O405,O409,O413)</f>
        <v>43.7021166666667</v>
      </c>
      <c r="P612" s="106" t="n">
        <f aca="false">AVERAGE(P393,P397,P401,P405,P409,P413)</f>
        <v>42.810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1128</v>
      </c>
      <c r="N613" s="108" t="n">
        <f aca="false">AVERAGE(N394,N398,N402,N406,N410,N414)</f>
        <v>32.9084</v>
      </c>
      <c r="O613" s="108" t="n">
        <f aca="false">AVERAGE(O394,O398,O402,O406,O410,O414)</f>
        <v>42.5717833333333</v>
      </c>
      <c r="P613" s="108" t="n">
        <f aca="false">AVERAGE(P394,P398,P402,P406,P410,P414)</f>
        <v>41.391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4.888</v>
      </c>
      <c r="N614" s="105" t="n">
        <f aca="false">AVERAGE(N367,N371,N391,N395,N399)</f>
        <v>40.9927</v>
      </c>
      <c r="O614" s="105" t="n">
        <f aca="false">AVERAGE(O367,O371,O391,O395,O399)</f>
        <v>46.88968</v>
      </c>
      <c r="P614" s="105" t="n">
        <f aca="false">AVERAGE(P367,P371,P391,P395,P399)</f>
        <v>46.378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064</v>
      </c>
      <c r="N615" s="106" t="n">
        <f aca="false">AVERAGE(N368,N372,N392,N396,N400)</f>
        <v>38.1298</v>
      </c>
      <c r="O615" s="106" t="n">
        <f aca="false">AVERAGE(O368,O372,O392,O396,O400)</f>
        <v>45.19878</v>
      </c>
      <c r="P615" s="106" t="n">
        <f aca="false">AVERAGE(P368,P372,P392,P396,P400)</f>
        <v>44.4487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8808</v>
      </c>
      <c r="N616" s="106" t="n">
        <f aca="false">AVERAGE(N369,N373,N393,N397,N401)</f>
        <v>35.4101</v>
      </c>
      <c r="O616" s="106" t="n">
        <f aca="false">AVERAGE(O369,O373,O393,O397,O401)</f>
        <v>43.51532</v>
      </c>
      <c r="P616" s="106" t="n">
        <f aca="false">AVERAGE(P369,P373,P393,P397,P401)</f>
        <v>42.5443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216</v>
      </c>
      <c r="N617" s="108" t="n">
        <f aca="false">AVERAGE(N370,N374,N394,N398,N402)</f>
        <v>32.98074</v>
      </c>
      <c r="O617" s="108" t="n">
        <f aca="false">AVERAGE(O370,O374,O394,O398,O402)</f>
        <v>42.43876</v>
      </c>
      <c r="P617" s="108" t="n">
        <f aca="false">AVERAGE(P370,P374,P394,P398,P402)</f>
        <v>41.2011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848</v>
      </c>
      <c r="N618" s="105" t="n">
        <f aca="false">AVERAGE(N367,N371,N375,N391,N395,N399,N403,N407,N411)</f>
        <v>40.9449</v>
      </c>
      <c r="O618" s="105" t="n">
        <f aca="false">AVERAGE(O367,O371,O375,O391,O395,O399,O403,O407,O411)</f>
        <v>46.8969111111111</v>
      </c>
      <c r="P618" s="105" t="n">
        <f aca="false">AVERAGE(P367,P371,P375,P391,P395,P399,P403,P407,P411)</f>
        <v>46.4644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4168</v>
      </c>
      <c r="N619" s="106" t="n">
        <f aca="false">AVERAGE(N368,N372,N376,N392,N396,N400,N404,N408,N412)</f>
        <v>38.0943555555556</v>
      </c>
      <c r="O619" s="106" t="n">
        <f aca="false">AVERAGE(O368,O372,O376,O392,O396,O400,O404,O408,O412)</f>
        <v>45.2227666666667</v>
      </c>
      <c r="P619" s="106" t="n">
        <f aca="false">AVERAGE(P368,P372,P376,P392,P396,P400,P404,P408,P412)</f>
        <v>44.5204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1312</v>
      </c>
      <c r="N620" s="106" t="n">
        <f aca="false">AVERAGE(N369,N373,N377,N393,N397,N401,N405,N409,N413)</f>
        <v>35.3849111111111</v>
      </c>
      <c r="O620" s="106" t="n">
        <f aca="false">AVERAGE(O369,O373,O377,O393,O397,O401,O405,O409,O413)</f>
        <v>43.5501666666667</v>
      </c>
      <c r="P620" s="106" t="n">
        <f aca="false">AVERAGE(P369,P373,P377,P393,P397,P401,P405,P409,P413)</f>
        <v>42.6034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1128</v>
      </c>
      <c r="N621" s="108" t="n">
        <f aca="false">AVERAGE(N370,N374,N378,N394,N398,N402,N406,N410,N414)</f>
        <v>32.9551888888889</v>
      </c>
      <c r="O621" s="108" t="n">
        <f aca="false">AVERAGE(O370,O374,O378,O394,O398,O402,O406,O410,O414)</f>
        <v>42.4676777777778</v>
      </c>
      <c r="P621" s="108" t="n">
        <f aca="false">AVERAGE(P370,P374,P378,P394,P398,P402,P406,P410,P414)</f>
        <v>41.229444444444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.yoo</cp:lastModifiedBy>
  <dcterms:modified xsi:type="dcterms:W3CDTF">2014-03-26T07:57:15Z</dcterms:modified>
  <cp:revision>0</cp:revision>
  <dc:subject/>
  <dc:title/>
</cp:coreProperties>
</file>