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518143556143</v>
      </c>
      <c r="J5" s="18" t="n">
        <f aca="false">'experimental data'!Z51</f>
        <v>0.990785411818529</v>
      </c>
      <c r="K5" s="19" t="n">
        <f aca="false">'experimental data'!AA51</f>
        <v>1.0036055555359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501321063871</v>
      </c>
      <c r="J6" s="25" t="n">
        <f aca="false">'experimental data'!Z103</f>
        <v>0.989430896087917</v>
      </c>
      <c r="K6" s="26" t="n">
        <f aca="false">'experimental data'!AA103</f>
        <v>1.0468721295264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714377772206</v>
      </c>
      <c r="J7" s="25" t="n">
        <f aca="false">'experimental data'!Z155</f>
        <v>0.986052167498306</v>
      </c>
      <c r="K7" s="26" t="n">
        <f aca="false">'experimental data'!AA155</f>
        <v>1.0168195240971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837883666702</v>
      </c>
      <c r="J8" s="25" t="n">
        <f aca="false">'experimental data'!Z207</f>
        <v>1.00194446911057</v>
      </c>
      <c r="K8" s="26" t="n">
        <f aca="false">'experimental data'!AA207</f>
        <v>0.9897960890034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9635271156702</v>
      </c>
      <c r="J9" s="25" t="n">
        <f aca="false">'experimental data'!Z259</f>
        <v>0.991813753064157</v>
      </c>
      <c r="K9" s="26" t="n">
        <f aca="false">'experimental data'!AA259</f>
        <v>1.0045383983252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9780709984856</v>
      </c>
      <c r="J10" s="25" t="n">
        <f aca="false">'experimental data'!Z311</f>
        <v>0.961983171056576</v>
      </c>
      <c r="K10" s="26" t="n">
        <f aca="false">'experimental data'!AA311</f>
        <v>0.99294611352110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1974351703347</v>
      </c>
      <c r="J11" s="25" t="n">
        <f aca="false">'experimental data'!Z363</f>
        <v>0.981582937423006</v>
      </c>
      <c r="K11" s="26" t="n">
        <f aca="false">'experimental data'!AA363</f>
        <v>0.98038194938907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9157927491673</v>
      </c>
      <c r="J12" s="32" t="n">
        <f aca="false">'experimental data'!Z415</f>
        <v>1.00915744369211</v>
      </c>
      <c r="K12" s="33" t="n">
        <f aca="false">'experimental data'!AA415</f>
        <v>1.01791345475482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577947464073</v>
      </c>
      <c r="J13" s="18" t="n">
        <f aca="false">AVERAGE(J5:J7)</f>
        <v>0.988756158468251</v>
      </c>
      <c r="K13" s="19" t="n">
        <f aca="false">AVERAGE(K5:K7)</f>
        <v>1.0224324030532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7785419400719</v>
      </c>
      <c r="J14" s="32" t="n">
        <f aca="false">AVERAGE(J8:J12)</f>
        <v>0.989296354869284</v>
      </c>
      <c r="K14" s="33" t="n">
        <f aca="false">AVERAGE(K8:K12)</f>
        <v>0.99711520099874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078319011572</v>
      </c>
      <c r="J15" s="44" t="n">
        <f aca="false">AVERAGE(J5:J12)</f>
        <v>0.989093781218897</v>
      </c>
      <c r="K15" s="45" t="n">
        <f aca="false">AVERAGE(K5:K12)</f>
        <v>1.00660915176917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H383" colorId="64" zoomScale="100" zoomScaleNormal="100" zoomScalePageLayoutView="100" workbookViewId="0">
      <selection pane="topLeft" activeCell="Q410" activeCellId="0" sqref="Q410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9.5136</v>
      </c>
      <c r="N7" s="87" t="n">
        <v>42.2174</v>
      </c>
      <c r="O7" s="87" t="n">
        <v>43.1098</v>
      </c>
      <c r="P7" s="87" t="n">
        <v>43.1333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6264</v>
      </c>
      <c r="N8" s="93" t="n">
        <v>39.9081</v>
      </c>
      <c r="O8" s="93" t="n">
        <v>41.8258</v>
      </c>
      <c r="P8" s="93" t="n">
        <v>41.5418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3.7704</v>
      </c>
      <c r="N9" s="93" t="n">
        <v>37.2998</v>
      </c>
      <c r="O9" s="93" t="n">
        <v>40.5802</v>
      </c>
      <c r="P9" s="93" t="n">
        <v>40.0547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596</v>
      </c>
      <c r="N10" s="93" t="n">
        <v>34.5833</v>
      </c>
      <c r="O10" s="93" t="n">
        <v>39.4725</v>
      </c>
      <c r="P10" s="93" t="n">
        <v>38.8297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8.5464</v>
      </c>
      <c r="N11" s="87" t="n">
        <v>41.8919</v>
      </c>
      <c r="O11" s="87" t="n">
        <v>42.5424</v>
      </c>
      <c r="P11" s="87" t="n">
        <v>42.8675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4.9368</v>
      </c>
      <c r="N12" s="93" t="n">
        <v>39.6586</v>
      </c>
      <c r="O12" s="93" t="n">
        <v>41.2282</v>
      </c>
      <c r="P12" s="93" t="n">
        <v>41.3062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5112</v>
      </c>
      <c r="N13" s="93" t="n">
        <v>37.1055</v>
      </c>
      <c r="O13" s="93" t="n">
        <v>40.0714</v>
      </c>
      <c r="P13" s="93" t="n">
        <v>39.8642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3416</v>
      </c>
      <c r="N14" s="102" t="n">
        <v>34.3931</v>
      </c>
      <c r="O14" s="102" t="n">
        <v>38.999</v>
      </c>
      <c r="P14" s="102" t="n">
        <v>38.6068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408</v>
      </c>
      <c r="N15" s="87" t="n">
        <v>39.522961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7272</v>
      </c>
      <c r="N16" s="93" t="n">
        <v>36.355846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7.0072</v>
      </c>
      <c r="N17" s="93" t="n">
        <v>33.892425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5112</v>
      </c>
      <c r="N18" s="93" t="n">
        <v>31.456191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5.5968</v>
      </c>
      <c r="N19" s="87" t="n">
        <v>37.412263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7.9584</v>
      </c>
      <c r="N20" s="93" t="n">
        <v>34.413137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2.144</v>
      </c>
      <c r="N21" s="93" t="n">
        <v>31.962143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7664</v>
      </c>
      <c r="N22" s="93" t="n">
        <v>29.345292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5.4032</v>
      </c>
      <c r="N23" s="87" t="n">
        <v>36.709809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8576</v>
      </c>
      <c r="N24" s="93" t="n">
        <v>33.576765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1544</v>
      </c>
      <c r="N25" s="93" t="n">
        <v>30.993023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2984</v>
      </c>
      <c r="N26" s="93" t="n">
        <v>28.175078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/>
      <c r="N27" s="87" t="n">
        <v>42.32114</v>
      </c>
      <c r="O27" s="87" t="n">
        <v>45.358296</v>
      </c>
      <c r="P27" s="87" t="n">
        <v>45.091051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/>
      <c r="N28" s="93" t="n">
        <v>40.112912</v>
      </c>
      <c r="O28" s="93" t="n">
        <v>43.726734</v>
      </c>
      <c r="P28" s="93" t="n">
        <v>43.14068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/>
      <c r="N29" s="93" t="n">
        <v>37.607982</v>
      </c>
      <c r="O29" s="93" t="n">
        <v>42.089981</v>
      </c>
      <c r="P29" s="93" t="n">
        <v>41.296137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/>
      <c r="N30" s="102" t="n">
        <v>34.930333</v>
      </c>
      <c r="O30" s="102" t="n">
        <v>40.730275</v>
      </c>
      <c r="P30" s="102" t="n">
        <v>39.855889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/>
      <c r="N31" s="87" t="n">
        <v>42.933097</v>
      </c>
      <c r="O31" s="87" t="n">
        <v>45.960191</v>
      </c>
      <c r="P31" s="87" t="n">
        <v>45.777571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/>
      <c r="N32" s="93" t="n">
        <v>40.632005</v>
      </c>
      <c r="O32" s="93" t="n">
        <v>44.212316</v>
      </c>
      <c r="P32" s="93" t="n">
        <v>43.696565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/>
      <c r="N33" s="93" t="n">
        <v>38.030655</v>
      </c>
      <c r="O33" s="93" t="n">
        <v>42.386513</v>
      </c>
      <c r="P33" s="93" t="n">
        <v>41.645192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/>
      <c r="N34" s="93" t="n">
        <v>35.280088</v>
      </c>
      <c r="O34" s="102" t="n">
        <v>40.956874</v>
      </c>
      <c r="P34" s="102" t="n">
        <v>40.122823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/>
      <c r="N35" s="87" t="n">
        <v>43.055819</v>
      </c>
      <c r="O35" s="87" t="n">
        <v>45.585563</v>
      </c>
      <c r="P35" s="87" t="n">
        <v>45.700096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/>
      <c r="N36" s="93" t="n">
        <v>40.909771</v>
      </c>
      <c r="O36" s="93" t="n">
        <v>43.959085</v>
      </c>
      <c r="P36" s="93" t="n">
        <v>43.701975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/>
      <c r="N37" s="93" t="n">
        <v>38.33292</v>
      </c>
      <c r="O37" s="93" t="n">
        <v>42.145784</v>
      </c>
      <c r="P37" s="93" t="n">
        <v>41.633441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/>
      <c r="N38" s="93" t="n">
        <v>35.555075</v>
      </c>
      <c r="O38" s="102" t="n">
        <v>40.800321</v>
      </c>
      <c r="P38" s="102" t="n">
        <v>40.130054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/>
      <c r="N39" s="87" t="n">
        <v>42.94416</v>
      </c>
      <c r="O39" s="87" t="n">
        <v>45.599879</v>
      </c>
      <c r="P39" s="87" t="n">
        <v>45.673593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/>
      <c r="N40" s="93" t="n">
        <v>40.803612</v>
      </c>
      <c r="O40" s="93" t="n">
        <v>43.961661</v>
      </c>
      <c r="P40" s="93" t="n">
        <v>43.676681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/>
      <c r="N41" s="93" t="n">
        <v>38.249778</v>
      </c>
      <c r="O41" s="93" t="n">
        <v>42.14862</v>
      </c>
      <c r="P41" s="93" t="n">
        <v>41.617779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/>
      <c r="N42" s="93" t="n">
        <v>35.456504</v>
      </c>
      <c r="O42" s="102" t="n">
        <v>40.802402</v>
      </c>
      <c r="P42" s="102" t="n">
        <v>40.098326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/>
      <c r="N43" s="87" t="n">
        <v>42.751838</v>
      </c>
      <c r="O43" s="87" t="n">
        <v>45.889986</v>
      </c>
      <c r="P43" s="87" t="n">
        <v>45.665262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/>
      <c r="N44" s="93" t="n">
        <v>40.501645</v>
      </c>
      <c r="O44" s="93" t="n">
        <v>44.135277</v>
      </c>
      <c r="P44" s="93" t="n">
        <v>43.564944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/>
      <c r="N45" s="93" t="n">
        <v>37.947113</v>
      </c>
      <c r="O45" s="93" t="n">
        <v>42.296885</v>
      </c>
      <c r="P45" s="93" t="n">
        <v>41.548081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/>
      <c r="N46" s="102" t="n">
        <v>35.18325</v>
      </c>
      <c r="O46" s="102" t="n">
        <v>40.935511</v>
      </c>
      <c r="P46" s="102" t="n">
        <v>39.988482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/>
      <c r="N47" s="87" t="n">
        <v>42.094318</v>
      </c>
      <c r="O47" s="87" t="n">
        <v>45.143891</v>
      </c>
      <c r="P47" s="87" t="n">
        <v>44.902081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/>
      <c r="N48" s="93" t="n">
        <v>39.949781</v>
      </c>
      <c r="O48" s="93" t="n">
        <v>43.472222</v>
      </c>
      <c r="P48" s="93" t="n">
        <v>42.939156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/>
      <c r="N49" s="93" t="n">
        <v>37.486848</v>
      </c>
      <c r="O49" s="93" t="n">
        <v>41.8462</v>
      </c>
      <c r="P49" s="93" t="n">
        <v>41.14185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/>
      <c r="N50" s="102" t="n">
        <v>34.804353</v>
      </c>
      <c r="O50" s="102" t="n">
        <v>40.59065</v>
      </c>
      <c r="P50" s="102" t="n">
        <v>39.659476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49.0808</v>
      </c>
      <c r="F51" s="106" t="s">
        <v>40</v>
      </c>
      <c r="G51" s="106" t="s">
        <v>40</v>
      </c>
      <c r="H51" s="106" t="s">
        <v>40</v>
      </c>
      <c r="I51" s="87" t="n">
        <v>29928.54</v>
      </c>
      <c r="J51" s="87" t="n">
        <v>55.68</v>
      </c>
      <c r="K51" s="87" t="n">
        <v>367.46</v>
      </c>
      <c r="L51" s="67"/>
      <c r="M51" s="87" t="n">
        <v>1749.16</v>
      </c>
      <c r="N51" s="106"/>
      <c r="O51" s="106"/>
      <c r="P51" s="106"/>
      <c r="Q51" s="87" t="n">
        <v>29937.29</v>
      </c>
      <c r="R51" s="87" t="n">
        <v>55.85</v>
      </c>
      <c r="S51" s="87" t="n">
        <v>368.48</v>
      </c>
      <c r="U51" s="47"/>
      <c r="V51" s="48"/>
      <c r="W51" s="49"/>
      <c r="X51" s="67"/>
      <c r="Y51" s="20" t="n">
        <f aca="false">GEOMEAN(Q51:Q54)/GEOMEAN(I51:I54)</f>
        <v>1.00518143556143</v>
      </c>
      <c r="Z51" s="20" t="n">
        <f aca="false">GEOMEAN(R51:R54)/GEOMEAN(J51:J54)</f>
        <v>0.990785411818529</v>
      </c>
      <c r="AA51" s="26" t="n">
        <f aca="false">GEOMEAN(S51:S54)/GEOMEAN(K51:K54)</f>
        <v>1.00360555553599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 t="s">
        <v>40</v>
      </c>
      <c r="G52" s="106" t="s">
        <v>40</v>
      </c>
      <c r="H52" s="106" t="s">
        <v>40</v>
      </c>
      <c r="I52" s="93" t="n">
        <v>23089.51</v>
      </c>
      <c r="J52" s="93" t="n">
        <v>51.15</v>
      </c>
      <c r="K52" s="93" t="n">
        <v>354.61</v>
      </c>
      <c r="L52" s="67"/>
      <c r="M52" s="93" t="n">
        <v>841.9368</v>
      </c>
      <c r="N52" s="106"/>
      <c r="O52" s="106"/>
      <c r="P52" s="106"/>
      <c r="Q52" s="93" t="n">
        <v>23017.44</v>
      </c>
      <c r="R52" s="93" t="n">
        <v>51.11</v>
      </c>
      <c r="S52" s="93" t="n">
        <v>352.98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 t="s">
        <v>40</v>
      </c>
      <c r="G53" s="106" t="s">
        <v>40</v>
      </c>
      <c r="H53" s="106" t="s">
        <v>40</v>
      </c>
      <c r="I53" s="93" t="n">
        <v>19743.87</v>
      </c>
      <c r="J53" s="93" t="n">
        <v>48.77</v>
      </c>
      <c r="K53" s="93" t="n">
        <v>357.49</v>
      </c>
      <c r="L53" s="67"/>
      <c r="M53" s="93" t="n">
        <v>459.8192</v>
      </c>
      <c r="N53" s="106"/>
      <c r="O53" s="106"/>
      <c r="P53" s="106"/>
      <c r="Q53" s="93" t="n">
        <v>19693.83</v>
      </c>
      <c r="R53" s="93" t="n">
        <v>47.76</v>
      </c>
      <c r="S53" s="93" t="n">
        <v>354.12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 t="s">
        <v>40</v>
      </c>
      <c r="G54" s="108" t="s">
        <v>40</v>
      </c>
      <c r="H54" s="108" t="s">
        <v>40</v>
      </c>
      <c r="I54" s="102" t="n">
        <v>16848.77</v>
      </c>
      <c r="J54" s="102" t="n">
        <v>47.8</v>
      </c>
      <c r="K54" s="102" t="n">
        <v>354.89</v>
      </c>
      <c r="L54" s="67"/>
      <c r="M54" s="102" t="n">
        <v>265.2032</v>
      </c>
      <c r="N54" s="108"/>
      <c r="O54" s="108"/>
      <c r="P54" s="108"/>
      <c r="Q54" s="102" t="n">
        <v>17293.34</v>
      </c>
      <c r="R54" s="102" t="n">
        <v>46.93</v>
      </c>
      <c r="S54" s="102" t="n">
        <v>364.13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2.804</v>
      </c>
      <c r="N59" s="87" t="n">
        <v>42.6881</v>
      </c>
      <c r="O59" s="87" t="n">
        <v>44.7428</v>
      </c>
      <c r="P59" s="87" t="n">
        <v>44.1593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1.9928</v>
      </c>
      <c r="N60" s="93" t="n">
        <v>40.3562</v>
      </c>
      <c r="O60" s="93" t="n">
        <v>43.7953</v>
      </c>
      <c r="P60" s="93" t="n">
        <v>42.6633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4952</v>
      </c>
      <c r="N61" s="93" t="n">
        <v>37.9129</v>
      </c>
      <c r="O61" s="93" t="n">
        <v>42.8859</v>
      </c>
      <c r="P61" s="93" t="n">
        <v>41.3003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2816</v>
      </c>
      <c r="N62" s="93" t="n">
        <v>35.3632</v>
      </c>
      <c r="O62" s="93" t="n">
        <v>41.9968</v>
      </c>
      <c r="P62" s="93" t="n">
        <v>40.0258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90.3144</v>
      </c>
      <c r="N63" s="87" t="n">
        <v>42.3281</v>
      </c>
      <c r="O63" s="87" t="n">
        <v>43.9496</v>
      </c>
      <c r="P63" s="87" t="n">
        <v>43.8956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5664</v>
      </c>
      <c r="N64" s="93" t="n">
        <v>40.1068</v>
      </c>
      <c r="O64" s="93" t="n">
        <v>42.9636</v>
      </c>
      <c r="P64" s="93" t="n">
        <v>42.4643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5472</v>
      </c>
      <c r="N65" s="93" t="n">
        <v>37.7342</v>
      </c>
      <c r="O65" s="93" t="n">
        <v>42.1767</v>
      </c>
      <c r="P65" s="93" t="n">
        <v>41.2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2992</v>
      </c>
      <c r="N66" s="102" t="n">
        <v>35.2131</v>
      </c>
      <c r="O66" s="102" t="n">
        <v>41.4361</v>
      </c>
      <c r="P66" s="102" t="n">
        <v>39.977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732</v>
      </c>
      <c r="N67" s="87" t="n">
        <v>39.058199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3136</v>
      </c>
      <c r="N68" s="93" t="n">
        <v>35.031851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9616</v>
      </c>
      <c r="N69" s="93" t="n">
        <v>32.012725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52</v>
      </c>
      <c r="N70" s="93" t="n">
        <v>29.445294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7.6512</v>
      </c>
      <c r="N71" s="87" t="n">
        <v>36.043149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5.1728</v>
      </c>
      <c r="N72" s="93" t="n">
        <v>32.054063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32</v>
      </c>
      <c r="N73" s="93" t="n">
        <v>29.379208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356</v>
      </c>
      <c r="N74" s="93" t="n">
        <v>26.865158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5.1256</v>
      </c>
      <c r="N75" s="87" t="n">
        <v>35.148851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0.2552</v>
      </c>
      <c r="N76" s="93" t="n">
        <v>31.348411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7.04</v>
      </c>
      <c r="N77" s="93" t="n">
        <v>28.623639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1328</v>
      </c>
      <c r="N78" s="93" t="n">
        <v>26.035204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/>
      <c r="N79" s="87" t="n">
        <v>42.765347</v>
      </c>
      <c r="O79" s="87" t="n">
        <v>47.000956</v>
      </c>
      <c r="P79" s="87" t="n">
        <v>45.793846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/>
      <c r="N80" s="93" t="n">
        <v>40.525818</v>
      </c>
      <c r="O80" s="93" t="n">
        <v>45.813335</v>
      </c>
      <c r="P80" s="93" t="n">
        <v>44.040468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/>
      <c r="N81" s="93" t="n">
        <v>38.159651</v>
      </c>
      <c r="O81" s="93" t="n">
        <v>44.645006</v>
      </c>
      <c r="P81" s="93" t="n">
        <v>42.47714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/>
      <c r="N82" s="102" t="n">
        <v>35.67456</v>
      </c>
      <c r="O82" s="102" t="n">
        <v>43.651846</v>
      </c>
      <c r="P82" s="102" t="n">
        <v>41.055024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/>
      <c r="N83" s="87" t="n">
        <v>43.468247</v>
      </c>
      <c r="O83" s="87" t="n">
        <v>47.590227</v>
      </c>
      <c r="P83" s="87" t="n">
        <v>46.622813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/>
      <c r="N84" s="93" t="n">
        <v>41.081764</v>
      </c>
      <c r="O84" s="93" t="n">
        <v>46.315067</v>
      </c>
      <c r="P84" s="93" t="n">
        <v>44.761337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/>
      <c r="N85" s="93" t="n">
        <v>38.579181</v>
      </c>
      <c r="O85" s="93" t="n">
        <v>44.996329</v>
      </c>
      <c r="P85" s="93" t="n">
        <v>42.984199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/>
      <c r="N86" s="93" t="n">
        <v>35.994912</v>
      </c>
      <c r="O86" s="102" t="n">
        <v>43.901756</v>
      </c>
      <c r="P86" s="102" t="n">
        <v>41.451132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/>
      <c r="N87" s="87" t="n">
        <v>43.639063</v>
      </c>
      <c r="O87" s="87" t="n">
        <v>47.034951</v>
      </c>
      <c r="P87" s="87" t="n">
        <v>46.542384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/>
      <c r="N88" s="93" t="n">
        <v>41.358191</v>
      </c>
      <c r="O88" s="93" t="n">
        <v>45.991545</v>
      </c>
      <c r="P88" s="93" t="n">
        <v>44.803823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/>
      <c r="N89" s="93" t="n">
        <v>38.848838</v>
      </c>
      <c r="O89" s="93" t="n">
        <v>44.709873</v>
      </c>
      <c r="P89" s="93" t="n">
        <v>42.963021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/>
      <c r="N90" s="93" t="n">
        <v>36.231499</v>
      </c>
      <c r="O90" s="102" t="n">
        <v>43.741712</v>
      </c>
      <c r="P90" s="102" t="n">
        <v>41.454279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/>
      <c r="N91" s="87" t="n">
        <v>43.479646</v>
      </c>
      <c r="O91" s="87" t="n">
        <v>47.027551</v>
      </c>
      <c r="P91" s="87" t="n">
        <v>46.595411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/>
      <c r="N92" s="93" t="n">
        <v>41.199073</v>
      </c>
      <c r="O92" s="93" t="n">
        <v>46.015802</v>
      </c>
      <c r="P92" s="93" t="n">
        <v>44.84932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/>
      <c r="N93" s="93" t="n">
        <v>38.7047</v>
      </c>
      <c r="O93" s="93" t="n">
        <v>44.741384</v>
      </c>
      <c r="P93" s="93" t="n">
        <v>42.992232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/>
      <c r="N94" s="93" t="n">
        <v>36.076342</v>
      </c>
      <c r="O94" s="102" t="n">
        <v>43.776273</v>
      </c>
      <c r="P94" s="102" t="n">
        <v>41.442937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/>
      <c r="N95" s="87" t="n">
        <v>43.219755</v>
      </c>
      <c r="O95" s="87" t="n">
        <v>47.288981</v>
      </c>
      <c r="P95" s="87" t="n">
        <v>46.595115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/>
      <c r="N96" s="93" t="n">
        <v>40.849156</v>
      </c>
      <c r="O96" s="93" t="n">
        <v>46.119189</v>
      </c>
      <c r="P96" s="93" t="n">
        <v>44.761581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/>
      <c r="N97" s="93" t="n">
        <v>38.375244</v>
      </c>
      <c r="O97" s="93" t="n">
        <v>44.89431</v>
      </c>
      <c r="P97" s="93" t="n">
        <v>42.990064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/>
      <c r="N98" s="102" t="n">
        <v>35.781184</v>
      </c>
      <c r="O98" s="102" t="n">
        <v>43.900711</v>
      </c>
      <c r="P98" s="102" t="n">
        <v>41.403365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/>
      <c r="N99" s="87" t="n">
        <v>42.463022</v>
      </c>
      <c r="O99" s="87" t="n">
        <v>46.338524</v>
      </c>
      <c r="P99" s="87" t="n">
        <v>45.752344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/>
      <c r="N100" s="93" t="n">
        <v>40.278112</v>
      </c>
      <c r="O100" s="93" t="n">
        <v>45.191926</v>
      </c>
      <c r="P100" s="93" t="n">
        <v>44.028813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/>
      <c r="N101" s="93" t="n">
        <v>37.934901</v>
      </c>
      <c r="O101" s="93" t="n">
        <v>44.183449</v>
      </c>
      <c r="P101" s="93" t="n">
        <v>42.490078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/>
      <c r="N102" s="102" t="n">
        <v>35.427354</v>
      </c>
      <c r="O102" s="102" t="n">
        <v>43.307973</v>
      </c>
      <c r="P102" s="102" t="n">
        <v>41.01755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6.3512</v>
      </c>
      <c r="F103" s="106" t="s">
        <v>40</v>
      </c>
      <c r="G103" s="106" t="s">
        <v>40</v>
      </c>
      <c r="H103" s="106" t="s">
        <v>40</v>
      </c>
      <c r="I103" s="87" t="n">
        <v>34254.06</v>
      </c>
      <c r="J103" s="87" t="n">
        <v>53.36</v>
      </c>
      <c r="K103" s="87" t="n">
        <v>351.16</v>
      </c>
      <c r="L103" s="67"/>
      <c r="M103" s="87" t="n">
        <v>1786.2536</v>
      </c>
      <c r="N103" s="106"/>
      <c r="O103" s="106"/>
      <c r="P103" s="106"/>
      <c r="Q103" s="87" t="n">
        <v>34244.55</v>
      </c>
      <c r="R103" s="87" t="n">
        <v>54.43</v>
      </c>
      <c r="S103" s="87" t="n">
        <v>379.79</v>
      </c>
      <c r="U103" s="47"/>
      <c r="V103" s="48"/>
      <c r="W103" s="49"/>
      <c r="X103" s="67"/>
      <c r="Y103" s="20" t="n">
        <f aca="false">GEOMEAN(Q103:Q106)/GEOMEAN(I103:I106)</f>
        <v>1.00501321063871</v>
      </c>
      <c r="Z103" s="20" t="n">
        <f aca="false">GEOMEAN(R103:R106)/GEOMEAN(J103:J106)</f>
        <v>0.989430896087917</v>
      </c>
      <c r="AA103" s="26" t="n">
        <f aca="false">GEOMEAN(S103:S106)/GEOMEAN(K103:K106)</f>
        <v>1.0468721295264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 t="s">
        <v>40</v>
      </c>
      <c r="G104" s="106" t="s">
        <v>40</v>
      </c>
      <c r="H104" s="106" t="s">
        <v>40</v>
      </c>
      <c r="I104" s="93" t="n">
        <v>26547.22</v>
      </c>
      <c r="J104" s="93" t="n">
        <v>49.51</v>
      </c>
      <c r="K104" s="93" t="n">
        <v>351.64</v>
      </c>
      <c r="L104" s="67"/>
      <c r="M104" s="93" t="n">
        <v>831.252</v>
      </c>
      <c r="N104" s="106"/>
      <c r="O104" s="106"/>
      <c r="P104" s="106"/>
      <c r="Q104" s="93" t="n">
        <v>26564.29</v>
      </c>
      <c r="R104" s="93" t="n">
        <v>50.96</v>
      </c>
      <c r="S104" s="93" t="n">
        <v>364.5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 t="s">
        <v>40</v>
      </c>
      <c r="G105" s="106" t="s">
        <v>40</v>
      </c>
      <c r="H105" s="106" t="s">
        <v>40</v>
      </c>
      <c r="I105" s="93" t="n">
        <v>22589.29</v>
      </c>
      <c r="J105" s="93" t="n">
        <v>47.15</v>
      </c>
      <c r="K105" s="93" t="n">
        <v>354.22</v>
      </c>
      <c r="L105" s="67"/>
      <c r="M105" s="93" t="n">
        <v>445.4472</v>
      </c>
      <c r="N105" s="106"/>
      <c r="O105" s="106"/>
      <c r="P105" s="106"/>
      <c r="Q105" s="93" t="n">
        <v>22475.88</v>
      </c>
      <c r="R105" s="93" t="n">
        <v>43.26</v>
      </c>
      <c r="S105" s="93" t="n">
        <v>358.97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 t="s">
        <v>40</v>
      </c>
      <c r="G106" s="108" t="s">
        <v>40</v>
      </c>
      <c r="H106" s="108" t="s">
        <v>40</v>
      </c>
      <c r="I106" s="102" t="n">
        <v>18938.15</v>
      </c>
      <c r="J106" s="102" t="n">
        <v>45.07</v>
      </c>
      <c r="K106" s="102" t="n">
        <v>344.66</v>
      </c>
      <c r="L106" s="67"/>
      <c r="M106" s="102" t="n">
        <v>254.6056</v>
      </c>
      <c r="N106" s="108"/>
      <c r="O106" s="108"/>
      <c r="P106" s="108"/>
      <c r="Q106" s="102" t="n">
        <v>19411.18</v>
      </c>
      <c r="R106" s="102" t="n">
        <v>44.84</v>
      </c>
      <c r="S106" s="102" t="n">
        <v>364.37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1984</v>
      </c>
      <c r="N111" s="87" t="n">
        <v>40.2985</v>
      </c>
      <c r="O111" s="87" t="n">
        <v>42.96</v>
      </c>
      <c r="P111" s="87" t="n">
        <v>43.072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5528</v>
      </c>
      <c r="N112" s="93" t="n">
        <v>37.965</v>
      </c>
      <c r="O112" s="93" t="n">
        <v>41.2943</v>
      </c>
      <c r="P112" s="93" t="n">
        <v>41.4557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4.1248</v>
      </c>
      <c r="N113" s="93" t="n">
        <v>35.5297</v>
      </c>
      <c r="O113" s="93" t="n">
        <v>40.0197</v>
      </c>
      <c r="P113" s="93" t="n">
        <v>40.0451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6128</v>
      </c>
      <c r="N114" s="93" t="n">
        <v>33.1135</v>
      </c>
      <c r="O114" s="93" t="n">
        <v>38.9645</v>
      </c>
      <c r="P114" s="93" t="n">
        <v>38.9481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8.064</v>
      </c>
      <c r="N115" s="87" t="n">
        <v>39.8977</v>
      </c>
      <c r="O115" s="87" t="n">
        <v>42.8546</v>
      </c>
      <c r="P115" s="87" t="n">
        <v>42.7476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49.884</v>
      </c>
      <c r="N116" s="93" t="n">
        <v>37.5202</v>
      </c>
      <c r="O116" s="93" t="n">
        <v>41.365</v>
      </c>
      <c r="P116" s="93" t="n">
        <v>41.1021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5.0504</v>
      </c>
      <c r="N117" s="93" t="n">
        <v>35.065</v>
      </c>
      <c r="O117" s="93" t="n">
        <v>40.0918</v>
      </c>
      <c r="P117" s="93" t="n">
        <v>39.6782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39.9808</v>
      </c>
      <c r="N118" s="102" t="n">
        <v>32.5476</v>
      </c>
      <c r="O118" s="102" t="n">
        <v>39.0798</v>
      </c>
      <c r="P118" s="102" t="n">
        <v>38.5769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8.1608</v>
      </c>
      <c r="N119" s="87" t="n">
        <v>38.275218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4232</v>
      </c>
      <c r="N120" s="93" t="n">
        <v>35.027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1752</v>
      </c>
      <c r="N121" s="93" t="n">
        <v>32.43912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7848</v>
      </c>
      <c r="N122" s="93" t="n">
        <v>29.642975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3.8168</v>
      </c>
      <c r="N123" s="87" t="n">
        <v>37.207043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3.7144</v>
      </c>
      <c r="N124" s="93" t="n">
        <v>34.191646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7904</v>
      </c>
      <c r="N125" s="93" t="n">
        <v>31.541458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5408</v>
      </c>
      <c r="N126" s="93" t="n">
        <v>28.472548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1.1328</v>
      </c>
      <c r="N127" s="87" t="n">
        <v>37.100339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3232</v>
      </c>
      <c r="N128" s="93" t="n">
        <v>34.158687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6704</v>
      </c>
      <c r="N129" s="93" t="n">
        <v>31.69829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5832</v>
      </c>
      <c r="N130" s="93" t="n">
        <v>29.026188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/>
      <c r="N131" s="87" t="n">
        <v>39.919195</v>
      </c>
      <c r="O131" s="87" t="n">
        <v>45.253436</v>
      </c>
      <c r="P131" s="87" t="n">
        <v>45.433255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/>
      <c r="N132" s="93" t="n">
        <v>37.784059</v>
      </c>
      <c r="O132" s="93" t="n">
        <v>43.459165</v>
      </c>
      <c r="P132" s="93" t="n">
        <v>43.637736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/>
      <c r="N133" s="93" t="n">
        <v>35.498788</v>
      </c>
      <c r="O133" s="93" t="n">
        <v>41.883796</v>
      </c>
      <c r="P133" s="93" t="n">
        <v>41.900178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/>
      <c r="N134" s="102" t="n">
        <v>33.128913</v>
      </c>
      <c r="O134" s="102" t="n">
        <v>40.529549</v>
      </c>
      <c r="P134" s="102" t="n">
        <v>40.526126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/>
      <c r="N135" s="87" t="n">
        <v>40.453198</v>
      </c>
      <c r="O135" s="87" t="n">
        <v>46.118437</v>
      </c>
      <c r="P135" s="87" t="n">
        <v>46.167099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/>
      <c r="N136" s="93" t="n">
        <v>38.1899</v>
      </c>
      <c r="O136" s="93" t="n">
        <v>44.234576</v>
      </c>
      <c r="P136" s="93" t="n">
        <v>44.248045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/>
      <c r="N137" s="93" t="n">
        <v>35.797979</v>
      </c>
      <c r="O137" s="93" t="n">
        <v>42.410179</v>
      </c>
      <c r="P137" s="93" t="n">
        <v>42.264944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/>
      <c r="N138" s="93" t="n">
        <v>33.326814</v>
      </c>
      <c r="O138" s="102" t="n">
        <v>40.896043</v>
      </c>
      <c r="P138" s="102" t="n">
        <v>40.75341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/>
      <c r="N139" s="87" t="n">
        <v>40.943119</v>
      </c>
      <c r="O139" s="87" t="n">
        <v>46.019707</v>
      </c>
      <c r="P139" s="87" t="n">
        <v>46.0929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/>
      <c r="N140" s="93" t="n">
        <v>38.658183</v>
      </c>
      <c r="O140" s="93" t="n">
        <v>44.265496</v>
      </c>
      <c r="P140" s="93" t="n">
        <v>44.237494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/>
      <c r="N141" s="93" t="n">
        <v>36.192103</v>
      </c>
      <c r="O141" s="93" t="n">
        <v>42.346775</v>
      </c>
      <c r="P141" s="93" t="n">
        <v>42.194122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/>
      <c r="N142" s="93" t="n">
        <v>33.682651</v>
      </c>
      <c r="O142" s="102" t="n">
        <v>40.844899</v>
      </c>
      <c r="P142" s="102" t="n">
        <v>40.685424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/>
      <c r="N143" s="87" t="n">
        <v>40.910307</v>
      </c>
      <c r="O143" s="87" t="n">
        <v>45.854351</v>
      </c>
      <c r="P143" s="87" t="n">
        <v>45.946064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/>
      <c r="N144" s="93" t="n">
        <v>38.587002</v>
      </c>
      <c r="O144" s="93" t="n">
        <v>44.071295</v>
      </c>
      <c r="P144" s="93" t="n">
        <v>44.056154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/>
      <c r="N145" s="93" t="n">
        <v>36.129037</v>
      </c>
      <c r="O145" s="93" t="n">
        <v>42.161603</v>
      </c>
      <c r="P145" s="93" t="n">
        <v>41.982494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/>
      <c r="N146" s="93" t="n">
        <v>33.601499</v>
      </c>
      <c r="O146" s="102" t="n">
        <v>40.717369</v>
      </c>
      <c r="P146" s="102" t="n">
        <v>40.48153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/>
      <c r="N147" s="87" t="n">
        <v>40.273621</v>
      </c>
      <c r="O147" s="87" t="n">
        <v>45.890055</v>
      </c>
      <c r="P147" s="87" t="n">
        <v>45.859617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/>
      <c r="N148" s="93" t="n">
        <v>37.97241</v>
      </c>
      <c r="O148" s="93" t="n">
        <v>44.049685</v>
      </c>
      <c r="P148" s="93" t="n">
        <v>43.872926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/>
      <c r="N149" s="93" t="n">
        <v>35.566897</v>
      </c>
      <c r="O149" s="93" t="n">
        <v>42.227804</v>
      </c>
      <c r="P149" s="93" t="n">
        <v>41.853478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/>
      <c r="N150" s="102" t="n">
        <v>33.079714</v>
      </c>
      <c r="O150" s="102" t="n">
        <v>40.798912</v>
      </c>
      <c r="P150" s="102" t="n">
        <v>40.368283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/>
      <c r="N151" s="87" t="n">
        <v>39.927529</v>
      </c>
      <c r="O151" s="87" t="n">
        <v>45.079154</v>
      </c>
      <c r="P151" s="87" t="n">
        <v>45.024552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/>
      <c r="N152" s="93" t="n">
        <v>37.613732</v>
      </c>
      <c r="O152" s="93" t="n">
        <v>43.37171</v>
      </c>
      <c r="P152" s="93" t="n">
        <v>43.130125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/>
      <c r="N153" s="93" t="n">
        <v>35.196615</v>
      </c>
      <c r="O153" s="93" t="n">
        <v>41.783153</v>
      </c>
      <c r="P153" s="93" t="n">
        <v>41.339788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/>
      <c r="N154" s="102" t="n">
        <v>32.703762</v>
      </c>
      <c r="O154" s="102" t="n">
        <v>40.498916</v>
      </c>
      <c r="P154" s="102" t="n">
        <v>39.96811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32.0736</v>
      </c>
      <c r="F155" s="106" t="s">
        <v>40</v>
      </c>
      <c r="G155" s="106" t="s">
        <v>40</v>
      </c>
      <c r="H155" s="106" t="s">
        <v>40</v>
      </c>
      <c r="I155" s="87" t="n">
        <v>27933.89</v>
      </c>
      <c r="J155" s="87" t="n">
        <v>49.89</v>
      </c>
      <c r="K155" s="87" t="n">
        <v>354.09</v>
      </c>
      <c r="L155" s="67"/>
      <c r="M155" s="87" t="n">
        <v>2031.0248</v>
      </c>
      <c r="N155" s="106"/>
      <c r="O155" s="106"/>
      <c r="P155" s="106"/>
      <c r="Q155" s="87" t="n">
        <v>27803.95</v>
      </c>
      <c r="R155" s="87" t="n">
        <v>50.11</v>
      </c>
      <c r="S155" s="87" t="n">
        <v>363.01</v>
      </c>
      <c r="T155" s="63"/>
      <c r="U155" s="47"/>
      <c r="V155" s="48"/>
      <c r="W155" s="49"/>
      <c r="X155" s="67"/>
      <c r="Y155" s="20" t="n">
        <f aca="false">GEOMEAN(Q155:Q158)/GEOMEAN(I155:I158)</f>
        <v>1.00714377772206</v>
      </c>
      <c r="Z155" s="20" t="n">
        <f aca="false">GEOMEAN(R155:R158)/GEOMEAN(J155:J158)</f>
        <v>0.986052167498306</v>
      </c>
      <c r="AA155" s="26" t="n">
        <f aca="false">GEOMEAN(S155:S158)/GEOMEAN(K155:K158)</f>
        <v>1.01681952409719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 t="s">
        <v>40</v>
      </c>
      <c r="G156" s="106" t="s">
        <v>40</v>
      </c>
      <c r="H156" s="106" t="s">
        <v>40</v>
      </c>
      <c r="I156" s="93" t="n">
        <v>22205.55</v>
      </c>
      <c r="J156" s="93" t="n">
        <v>46.31</v>
      </c>
      <c r="K156" s="93" t="n">
        <v>352.11</v>
      </c>
      <c r="L156" s="67"/>
      <c r="M156" s="93" t="n">
        <v>928.5632</v>
      </c>
      <c r="N156" s="106"/>
      <c r="O156" s="106"/>
      <c r="P156" s="106"/>
      <c r="Q156" s="93" t="n">
        <v>22164.35</v>
      </c>
      <c r="R156" s="93" t="n">
        <v>45.52</v>
      </c>
      <c r="S156" s="93" t="n">
        <v>365.2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 t="s">
        <v>40</v>
      </c>
      <c r="G157" s="106" t="s">
        <v>40</v>
      </c>
      <c r="H157" s="106" t="s">
        <v>40</v>
      </c>
      <c r="I157" s="93" t="n">
        <v>18704.76</v>
      </c>
      <c r="J157" s="93" t="n">
        <v>49.33</v>
      </c>
      <c r="K157" s="93" t="n">
        <v>372.31</v>
      </c>
      <c r="L157" s="67"/>
      <c r="M157" s="93" t="n">
        <v>480.9208</v>
      </c>
      <c r="N157" s="106"/>
      <c r="O157" s="106"/>
      <c r="P157" s="106"/>
      <c r="Q157" s="93" t="n">
        <v>19331.34</v>
      </c>
      <c r="R157" s="93" t="n">
        <v>50.38</v>
      </c>
      <c r="S157" s="93" t="n">
        <v>354.18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 t="s">
        <v>40</v>
      </c>
      <c r="G158" s="108" t="s">
        <v>40</v>
      </c>
      <c r="H158" s="108" t="s">
        <v>40</v>
      </c>
      <c r="I158" s="102" t="n">
        <v>17270.32</v>
      </c>
      <c r="J158" s="102" t="n">
        <v>47.27</v>
      </c>
      <c r="K158" s="102" t="n">
        <v>356.95</v>
      </c>
      <c r="L158" s="67"/>
      <c r="M158" s="102" t="n">
        <v>267.7208</v>
      </c>
      <c r="N158" s="108"/>
      <c r="O158" s="108"/>
      <c r="P158" s="108"/>
      <c r="Q158" s="102" t="n">
        <v>17305.65</v>
      </c>
      <c r="R158" s="102" t="n">
        <v>44.32</v>
      </c>
      <c r="S158" s="102" t="n">
        <v>377.23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4.8032</v>
      </c>
      <c r="N163" s="87" t="n">
        <v>39.7405</v>
      </c>
      <c r="O163" s="87" t="n">
        <v>45.3283</v>
      </c>
      <c r="P163" s="87" t="n">
        <v>46.1774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3.1584</v>
      </c>
      <c r="N164" s="93" t="n">
        <v>37.4682</v>
      </c>
      <c r="O164" s="93" t="n">
        <v>43.5817</v>
      </c>
      <c r="P164" s="93" t="n">
        <v>44.4047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4.5112</v>
      </c>
      <c r="N165" s="93" t="n">
        <v>35.3815</v>
      </c>
      <c r="O165" s="93" t="n">
        <v>41.7892</v>
      </c>
      <c r="P165" s="93" t="n">
        <v>42.6339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188</v>
      </c>
      <c r="N166" s="93" t="n">
        <v>33.2927</v>
      </c>
      <c r="O166" s="93" t="n">
        <v>40.5673</v>
      </c>
      <c r="P166" s="93" t="n">
        <v>41.4054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5.9184</v>
      </c>
      <c r="N167" s="87" t="n">
        <v>39.7039</v>
      </c>
      <c r="O167" s="87" t="n">
        <v>45.2884</v>
      </c>
      <c r="P167" s="87" t="n">
        <v>46.143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1.7464</v>
      </c>
      <c r="N168" s="93" t="n">
        <v>37.4282</v>
      </c>
      <c r="O168" s="93" t="n">
        <v>43.5386</v>
      </c>
      <c r="P168" s="93" t="n">
        <v>44.3734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9.1616</v>
      </c>
      <c r="N169" s="93" t="n">
        <v>35.3339</v>
      </c>
      <c r="O169" s="93" t="n">
        <v>41.7484</v>
      </c>
      <c r="P169" s="93" t="n">
        <v>42.5913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7528</v>
      </c>
      <c r="N170" s="102" t="n">
        <v>33.2473</v>
      </c>
      <c r="O170" s="102" t="n">
        <v>40.5286</v>
      </c>
      <c r="P170" s="102" t="n">
        <v>41.3677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5792</v>
      </c>
      <c r="N171" s="87" t="n">
        <v>43.402425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5224</v>
      </c>
      <c r="N172" s="93" t="n">
        <v>39.325571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6368</v>
      </c>
      <c r="N173" s="93" t="n">
        <v>35.4751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8.056</v>
      </c>
      <c r="N174" s="93" t="n">
        <v>32.220729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9.0624</v>
      </c>
      <c r="N175" s="87" t="n">
        <v>42.386616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8.9912</v>
      </c>
      <c r="N176" s="93" t="n">
        <v>38.367676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26</v>
      </c>
      <c r="N177" s="93" t="n">
        <v>34.71283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292</v>
      </c>
      <c r="N178" s="93" t="n">
        <v>31.483793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3.1128</v>
      </c>
      <c r="N179" s="87" t="n">
        <v>42.336138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0.9048</v>
      </c>
      <c r="N180" s="93" t="n">
        <v>38.401146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2.9168</v>
      </c>
      <c r="N181" s="93" t="n">
        <v>34.72135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3856</v>
      </c>
      <c r="N182" s="93" t="n">
        <v>31.526477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/>
      <c r="N183" s="87" t="n">
        <v>39.830325</v>
      </c>
      <c r="O183" s="87" t="n">
        <v>46.527747</v>
      </c>
      <c r="P183" s="87" t="n">
        <v>46.48765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/>
      <c r="N184" s="93" t="n">
        <v>37.583741</v>
      </c>
      <c r="O184" s="93" t="n">
        <v>44.76353</v>
      </c>
      <c r="P184" s="93" t="n">
        <v>45.01535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/>
      <c r="N185" s="93" t="n">
        <v>35.504072</v>
      </c>
      <c r="O185" s="93" t="n">
        <v>42.752082</v>
      </c>
      <c r="P185" s="93" t="n">
        <v>43.387086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/>
      <c r="N186" s="102" t="n">
        <v>33.408323</v>
      </c>
      <c r="O186" s="102" t="n">
        <v>41.409079</v>
      </c>
      <c r="P186" s="102" t="n">
        <v>42.09815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/>
      <c r="N187" s="87" t="n">
        <v>40.011785</v>
      </c>
      <c r="O187" s="87" t="n">
        <v>46.323104</v>
      </c>
      <c r="P187" s="87" t="n">
        <v>46.747763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/>
      <c r="N188" s="93" t="n">
        <v>37.727577</v>
      </c>
      <c r="O188" s="93" t="n">
        <v>44.668517</v>
      </c>
      <c r="P188" s="93" t="n">
        <v>45.165621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/>
      <c r="N189" s="93" t="n">
        <v>35.605455</v>
      </c>
      <c r="O189" s="93" t="n">
        <v>42.781926</v>
      </c>
      <c r="P189" s="93" t="n">
        <v>43.442057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/>
      <c r="N190" s="93" t="n">
        <v>33.471271</v>
      </c>
      <c r="O190" s="102" t="n">
        <v>41.494415</v>
      </c>
      <c r="P190" s="102" t="n">
        <v>42.148989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/>
      <c r="N191" s="87" t="n">
        <v>40.271074</v>
      </c>
      <c r="O191" s="87" t="n">
        <v>46.955778</v>
      </c>
      <c r="P191" s="87" t="n">
        <v>47.790161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/>
      <c r="N192" s="93" t="n">
        <v>37.865717</v>
      </c>
      <c r="O192" s="93" t="n">
        <v>45.061639</v>
      </c>
      <c r="P192" s="93" t="n">
        <v>45.861059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/>
      <c r="N193" s="93" t="n">
        <v>35.674252</v>
      </c>
      <c r="O193" s="93" t="n">
        <v>43.025764</v>
      </c>
      <c r="P193" s="93" t="n">
        <v>43.827751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/>
      <c r="N194" s="93" t="n">
        <v>33.50999</v>
      </c>
      <c r="O194" s="102" t="n">
        <v>41.66898</v>
      </c>
      <c r="P194" s="102" t="n">
        <v>42.452024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/>
      <c r="N195" s="87" t="n">
        <v>40.249374</v>
      </c>
      <c r="O195" s="87" t="n">
        <v>46.957488</v>
      </c>
      <c r="P195" s="87" t="n">
        <v>47.781636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/>
      <c r="N196" s="93" t="n">
        <v>37.849739</v>
      </c>
      <c r="O196" s="93" t="n">
        <v>45.053971</v>
      </c>
      <c r="P196" s="93" t="n">
        <v>45.845319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/>
      <c r="N197" s="93" t="n">
        <v>35.662893</v>
      </c>
      <c r="O197" s="93" t="n">
        <v>43.015992</v>
      </c>
      <c r="P197" s="93" t="n">
        <v>43.808259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/>
      <c r="N198" s="93" t="n">
        <v>33.505535</v>
      </c>
      <c r="O198" s="102" t="n">
        <v>41.659739</v>
      </c>
      <c r="P198" s="102" t="n">
        <v>42.42562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/>
      <c r="N199" s="87" t="n">
        <v>40.020027</v>
      </c>
      <c r="O199" s="87" t="n">
        <v>46.282002</v>
      </c>
      <c r="P199" s="87" t="n">
        <v>46.98989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/>
      <c r="N200" s="93" t="n">
        <v>37.700217</v>
      </c>
      <c r="O200" s="93" t="n">
        <v>44.634255</v>
      </c>
      <c r="P200" s="93" t="n">
        <v>45.329091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/>
      <c r="N201" s="93" t="n">
        <v>35.578048</v>
      </c>
      <c r="O201" s="93" t="n">
        <v>42.753059</v>
      </c>
      <c r="P201" s="93" t="n">
        <v>43.452966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/>
      <c r="N202" s="102" t="n">
        <v>33.449771</v>
      </c>
      <c r="O202" s="102" t="n">
        <v>41.462762</v>
      </c>
      <c r="P202" s="102" t="n">
        <v>42.119203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/>
      <c r="N203" s="87" t="n">
        <v>39.811484</v>
      </c>
      <c r="O203" s="87" t="n">
        <v>46.335162</v>
      </c>
      <c r="P203" s="87" t="n">
        <v>46.5964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/>
      <c r="N204" s="93" t="n">
        <v>37.533911</v>
      </c>
      <c r="O204" s="93" t="n">
        <v>44.619273</v>
      </c>
      <c r="P204" s="93" t="n">
        <v>45.143964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/>
      <c r="N205" s="93" t="n">
        <v>35.451966</v>
      </c>
      <c r="O205" s="93" t="n">
        <v>42.646326</v>
      </c>
      <c r="P205" s="93" t="n">
        <v>43.27157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/>
      <c r="N206" s="102" t="n">
        <v>33.362899</v>
      </c>
      <c r="O206" s="102" t="n">
        <v>41.335337</v>
      </c>
      <c r="P206" s="102" t="n">
        <v>41.994222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69.708</v>
      </c>
      <c r="F207" s="106" t="s">
        <v>40</v>
      </c>
      <c r="G207" s="106" t="s">
        <v>40</v>
      </c>
      <c r="H207" s="106" t="s">
        <v>40</v>
      </c>
      <c r="I207" s="87" t="n">
        <v>65548.26</v>
      </c>
      <c r="J207" s="87" t="n">
        <v>115.72</v>
      </c>
      <c r="K207" s="87" t="n">
        <v>800.8</v>
      </c>
      <c r="L207" s="67"/>
      <c r="M207" s="87" t="n">
        <v>5269.8568</v>
      </c>
      <c r="N207" s="106"/>
      <c r="O207" s="106"/>
      <c r="P207" s="106"/>
      <c r="Q207" s="87" t="n">
        <v>67652.94</v>
      </c>
      <c r="R207" s="87" t="n">
        <v>115.47</v>
      </c>
      <c r="S207" s="87" t="n">
        <v>801.75</v>
      </c>
      <c r="U207" s="47"/>
      <c r="V207" s="48"/>
      <c r="W207" s="49"/>
      <c r="X207" s="67"/>
      <c r="Y207" s="20" t="n">
        <f aca="false">GEOMEAN(Q207:Q210)/GEOMEAN(I207:I210)</f>
        <v>1.01837883666702</v>
      </c>
      <c r="Z207" s="20" t="n">
        <f aca="false">GEOMEAN(R207:R210)/GEOMEAN(J207:J210)</f>
        <v>1.00194446911057</v>
      </c>
      <c r="AA207" s="26" t="n">
        <f aca="false">GEOMEAN(S207:S210)/GEOMEAN(K207:K210)</f>
        <v>0.98979608900349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 t="s">
        <v>40</v>
      </c>
      <c r="G208" s="106" t="s">
        <v>40</v>
      </c>
      <c r="H208" s="106" t="s">
        <v>40</v>
      </c>
      <c r="I208" s="93" t="n">
        <v>48368.94</v>
      </c>
      <c r="J208" s="93" t="n">
        <v>106.2</v>
      </c>
      <c r="K208" s="93" t="n">
        <v>865.1</v>
      </c>
      <c r="L208" s="67"/>
      <c r="M208" s="93" t="n">
        <v>2154.9952</v>
      </c>
      <c r="N208" s="106"/>
      <c r="O208" s="106"/>
      <c r="P208" s="106"/>
      <c r="Q208" s="93" t="n">
        <v>48632.95</v>
      </c>
      <c r="R208" s="93" t="n">
        <v>107.58</v>
      </c>
      <c r="S208" s="93" t="n">
        <v>813.82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 t="s">
        <v>40</v>
      </c>
      <c r="G209" s="106" t="s">
        <v>40</v>
      </c>
      <c r="H209" s="106" t="s">
        <v>40</v>
      </c>
      <c r="I209" s="93" t="n">
        <v>39918.07</v>
      </c>
      <c r="J209" s="93" t="n">
        <v>103.55</v>
      </c>
      <c r="K209" s="93" t="n">
        <v>819.06</v>
      </c>
      <c r="L209" s="67"/>
      <c r="M209" s="93" t="n">
        <v>979.856</v>
      </c>
      <c r="N209" s="106"/>
      <c r="O209" s="106"/>
      <c r="P209" s="106"/>
      <c r="Q209" s="93" t="n">
        <v>39905.42</v>
      </c>
      <c r="R209" s="93" t="n">
        <v>114.46</v>
      </c>
      <c r="S209" s="93" t="n">
        <v>814.77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 t="s">
        <v>40</v>
      </c>
      <c r="G210" s="108" t="s">
        <v>40</v>
      </c>
      <c r="H210" s="108" t="s">
        <v>40</v>
      </c>
      <c r="I210" s="102" t="n">
        <v>32996.54</v>
      </c>
      <c r="J210" s="102" t="n">
        <v>121.42</v>
      </c>
      <c r="K210" s="102" t="n">
        <v>779.04</v>
      </c>
      <c r="L210" s="67"/>
      <c r="M210" s="102" t="n">
        <v>471.968</v>
      </c>
      <c r="N210" s="108"/>
      <c r="O210" s="108"/>
      <c r="P210" s="108"/>
      <c r="Q210" s="102" t="n">
        <v>34210.07</v>
      </c>
      <c r="R210" s="102" t="n">
        <v>109.52</v>
      </c>
      <c r="S210" s="102" t="n">
        <v>798.08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8.787</v>
      </c>
      <c r="N215" s="87" t="n">
        <v>41.8334</v>
      </c>
      <c r="O215" s="87" t="n">
        <v>48.1848</v>
      </c>
      <c r="P215" s="87" t="n">
        <v>47.5077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454</v>
      </c>
      <c r="N216" s="93" t="n">
        <v>40.8326</v>
      </c>
      <c r="O216" s="93" t="n">
        <v>47.0833</v>
      </c>
      <c r="P216" s="93" t="n">
        <v>46.6019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765</v>
      </c>
      <c r="N217" s="93" t="n">
        <v>39.408</v>
      </c>
      <c r="O217" s="93" t="n">
        <v>45.9062</v>
      </c>
      <c r="P217" s="93" t="n">
        <v>45.542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569</v>
      </c>
      <c r="N218" s="93" t="n">
        <v>37.6305</v>
      </c>
      <c r="O218" s="93" t="n">
        <v>44.8383</v>
      </c>
      <c r="P218" s="93" t="n">
        <v>44.4975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8.877</v>
      </c>
      <c r="N219" s="87" t="n">
        <v>41.6866</v>
      </c>
      <c r="O219" s="87" t="n">
        <v>47.264</v>
      </c>
      <c r="P219" s="87" t="n">
        <v>46.6593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517</v>
      </c>
      <c r="N220" s="93" t="n">
        <v>40.7433</v>
      </c>
      <c r="O220" s="93" t="n">
        <v>46.321</v>
      </c>
      <c r="P220" s="93" t="n">
        <v>45.5546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335</v>
      </c>
      <c r="N221" s="93" t="n">
        <v>39.3873</v>
      </c>
      <c r="O221" s="93" t="n">
        <v>45.3713</v>
      </c>
      <c r="P221" s="93" t="n">
        <v>44.5957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564</v>
      </c>
      <c r="N222" s="102" t="n">
        <v>37.6573</v>
      </c>
      <c r="O222" s="102" t="n">
        <v>44.3914</v>
      </c>
      <c r="P222" s="102" t="n">
        <v>43.5025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2.662</v>
      </c>
      <c r="N223" s="87" t="n">
        <v>45.881589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097</v>
      </c>
      <c r="N224" s="93" t="n">
        <v>42.531056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291</v>
      </c>
      <c r="N225" s="93" t="n">
        <v>39.79164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493</v>
      </c>
      <c r="N226" s="93" t="n">
        <v>36.497735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49.984</v>
      </c>
      <c r="N227" s="87" t="n">
        <v>44.53798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698</v>
      </c>
      <c r="N228" s="93" t="n">
        <v>41.26124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417</v>
      </c>
      <c r="N229" s="93" t="n">
        <v>38.11267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352</v>
      </c>
      <c r="N230" s="93" t="n">
        <v>34.957965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9.421</v>
      </c>
      <c r="N231" s="87" t="n">
        <v>44.309286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8.915</v>
      </c>
      <c r="N232" s="93" t="n">
        <v>41.324925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193</v>
      </c>
      <c r="N233" s="93" t="n">
        <v>38.606192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176</v>
      </c>
      <c r="N234" s="93" t="n">
        <v>35.588898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/>
      <c r="N235" s="87" t="n">
        <v>42.877237</v>
      </c>
      <c r="O235" s="87" t="n">
        <v>48.209331</v>
      </c>
      <c r="P235" s="87" t="n">
        <v>47.246923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/>
      <c r="N236" s="93" t="n">
        <v>41.715216</v>
      </c>
      <c r="O236" s="93" t="n">
        <v>47.063496</v>
      </c>
      <c r="P236" s="93" t="n">
        <v>46.603023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/>
      <c r="N237" s="93" t="n">
        <v>40.125534</v>
      </c>
      <c r="O237" s="93" t="n">
        <v>45.88337</v>
      </c>
      <c r="P237" s="93" t="n">
        <v>45.541448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/>
      <c r="N238" s="102" t="n">
        <v>38.200602</v>
      </c>
      <c r="O238" s="102" t="n">
        <v>44.874941</v>
      </c>
      <c r="P238" s="102" t="n">
        <v>44.44567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/>
      <c r="N239" s="87" t="n">
        <v>43.607247</v>
      </c>
      <c r="O239" s="87" t="n">
        <v>49.082971</v>
      </c>
      <c r="P239" s="87" t="n">
        <v>48.446751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/>
      <c r="N240" s="93" t="n">
        <v>42.303534</v>
      </c>
      <c r="O240" s="93" t="n">
        <v>47.884481</v>
      </c>
      <c r="P240" s="93" t="n">
        <v>47.511355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/>
      <c r="N241" s="93" t="n">
        <v>40.58555</v>
      </c>
      <c r="O241" s="93" t="n">
        <v>46.513036</v>
      </c>
      <c r="P241" s="93" t="n">
        <v>46.218039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/>
      <c r="N242" s="93" t="n">
        <v>38.555762</v>
      </c>
      <c r="O242" s="102" t="n">
        <v>45.303565</v>
      </c>
      <c r="P242" s="102" t="n">
        <v>45.016553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/>
      <c r="N243" s="87" t="n">
        <v>43.152109</v>
      </c>
      <c r="O243" s="87" t="n">
        <v>49.243963</v>
      </c>
      <c r="P243" s="87" t="n">
        <v>48.77784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/>
      <c r="N244" s="93" t="n">
        <v>41.996573</v>
      </c>
      <c r="O244" s="93" t="n">
        <v>48.232718</v>
      </c>
      <c r="P244" s="93" t="n">
        <v>47.905371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/>
      <c r="N245" s="93" t="n">
        <v>40.41791</v>
      </c>
      <c r="O245" s="93" t="n">
        <v>46.759982</v>
      </c>
      <c r="P245" s="93" t="n">
        <v>46.609191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/>
      <c r="N246" s="93" t="n">
        <v>38.509409</v>
      </c>
      <c r="O246" s="102" t="n">
        <v>45.579848</v>
      </c>
      <c r="P246" s="102" t="n">
        <v>45.43248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/>
      <c r="N247" s="87" t="n">
        <v>43.261405</v>
      </c>
      <c r="O247" s="87" t="n">
        <v>49.097795</v>
      </c>
      <c r="P247" s="87" t="n">
        <v>49.009605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/>
      <c r="N248" s="93" t="n">
        <v>42.118674</v>
      </c>
      <c r="O248" s="93" t="n">
        <v>48.142577</v>
      </c>
      <c r="P248" s="93" t="n">
        <v>48.090162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/>
      <c r="N249" s="93" t="n">
        <v>40.535547</v>
      </c>
      <c r="O249" s="93" t="n">
        <v>46.750597</v>
      </c>
      <c r="P249" s="93" t="n">
        <v>46.767215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/>
      <c r="N250" s="93" t="n">
        <v>38.587405</v>
      </c>
      <c r="O250" s="102" t="n">
        <v>45.614717</v>
      </c>
      <c r="P250" s="102" t="n">
        <v>45.560483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/>
      <c r="N251" s="87" t="n">
        <v>43.736878</v>
      </c>
      <c r="O251" s="87" t="n">
        <v>48.822</v>
      </c>
      <c r="P251" s="87" t="n">
        <v>49.192051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/>
      <c r="N252" s="93" t="n">
        <v>42.473014</v>
      </c>
      <c r="O252" s="93" t="n">
        <v>47.675957</v>
      </c>
      <c r="P252" s="93" t="n">
        <v>48.039172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/>
      <c r="N253" s="93" t="n">
        <v>40.808292</v>
      </c>
      <c r="O253" s="93" t="n">
        <v>46.381142</v>
      </c>
      <c r="P253" s="93" t="n">
        <v>46.748497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/>
      <c r="N254" s="102" t="n">
        <v>38.784927</v>
      </c>
      <c r="O254" s="102" t="n">
        <v>45.152684</v>
      </c>
      <c r="P254" s="102" t="n">
        <v>45.483657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/>
      <c r="N255" s="87" t="n">
        <v>42.929988</v>
      </c>
      <c r="O255" s="87" t="n">
        <v>47.585846</v>
      </c>
      <c r="P255" s="87" t="n">
        <v>48.132525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/>
      <c r="N256" s="93" t="n">
        <v>41.81773</v>
      </c>
      <c r="O256" s="93" t="n">
        <v>46.657902</v>
      </c>
      <c r="P256" s="93" t="n">
        <v>47.029705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/>
      <c r="N257" s="93" t="n">
        <v>40.293411</v>
      </c>
      <c r="O257" s="93" t="n">
        <v>45.637929</v>
      </c>
      <c r="P257" s="93" t="n">
        <v>46.015452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/>
      <c r="N258" s="102" t="n">
        <v>38.42768</v>
      </c>
      <c r="O258" s="102" t="n">
        <v>44.648291</v>
      </c>
      <c r="P258" s="102" t="n">
        <v>44.886801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94.179</v>
      </c>
      <c r="F259" s="106" t="s">
        <v>40</v>
      </c>
      <c r="G259" s="106" t="s">
        <v>40</v>
      </c>
      <c r="H259" s="106" t="s">
        <v>40</v>
      </c>
      <c r="I259" s="87" t="n">
        <v>30811.07</v>
      </c>
      <c r="J259" s="87" t="n">
        <v>83.72</v>
      </c>
      <c r="K259" s="87" t="n">
        <v>626.81</v>
      </c>
      <c r="L259" s="67"/>
      <c r="M259" s="87" t="n">
        <v>1495.254</v>
      </c>
      <c r="N259" s="106"/>
      <c r="O259" s="106"/>
      <c r="P259" s="106"/>
      <c r="Q259" s="87" t="n">
        <v>31967.96</v>
      </c>
      <c r="R259" s="87" t="n">
        <v>97.19</v>
      </c>
      <c r="S259" s="87" t="n">
        <v>637.72</v>
      </c>
      <c r="U259" s="47"/>
      <c r="V259" s="48"/>
      <c r="W259" s="49"/>
      <c r="X259" s="67"/>
      <c r="Y259" s="20" t="n">
        <f aca="false">GEOMEAN(Q259:Q262)/GEOMEAN(I259:I262)</f>
        <v>0.979635271156702</v>
      </c>
      <c r="Z259" s="20" t="n">
        <f aca="false">GEOMEAN(R259:R262)/GEOMEAN(J259:J262)</f>
        <v>0.991813753064157</v>
      </c>
      <c r="AA259" s="26" t="n">
        <f aca="false">GEOMEAN(S259:S262)/GEOMEAN(K259:K262)</f>
        <v>1.00453839832523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 t="s">
        <v>40</v>
      </c>
      <c r="G260" s="106" t="s">
        <v>40</v>
      </c>
      <c r="H260" s="106" t="s">
        <v>40</v>
      </c>
      <c r="I260" s="93" t="n">
        <v>25588.08</v>
      </c>
      <c r="J260" s="93" t="n">
        <v>97.84</v>
      </c>
      <c r="K260" s="93" t="n">
        <v>651.01</v>
      </c>
      <c r="L260" s="67"/>
      <c r="M260" s="93" t="n">
        <v>612.406</v>
      </c>
      <c r="N260" s="106"/>
      <c r="O260" s="106"/>
      <c r="P260" s="106"/>
      <c r="Q260" s="93" t="n">
        <v>24649.19</v>
      </c>
      <c r="R260" s="93" t="n">
        <v>86.26</v>
      </c>
      <c r="S260" s="93" t="n">
        <v>666.76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 t="s">
        <v>40</v>
      </c>
      <c r="G261" s="106" t="s">
        <v>40</v>
      </c>
      <c r="H261" s="106" t="s">
        <v>40</v>
      </c>
      <c r="I261" s="93" t="n">
        <v>24858.73</v>
      </c>
      <c r="J261" s="93" t="n">
        <v>84.08</v>
      </c>
      <c r="K261" s="93" t="n">
        <v>686.2</v>
      </c>
      <c r="L261" s="67"/>
      <c r="M261" s="93" t="n">
        <v>312.074</v>
      </c>
      <c r="N261" s="106"/>
      <c r="O261" s="106"/>
      <c r="P261" s="106"/>
      <c r="Q261" s="93" t="n">
        <v>22945.29</v>
      </c>
      <c r="R261" s="93" t="n">
        <v>81.76</v>
      </c>
      <c r="S261" s="93" t="n">
        <v>644.28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 t="s">
        <v>40</v>
      </c>
      <c r="G262" s="108" t="s">
        <v>40</v>
      </c>
      <c r="H262" s="108" t="s">
        <v>40</v>
      </c>
      <c r="I262" s="102" t="n">
        <v>21386</v>
      </c>
      <c r="J262" s="102" t="n">
        <v>81.14</v>
      </c>
      <c r="K262" s="102" t="n">
        <v>639.01</v>
      </c>
      <c r="L262" s="67"/>
      <c r="M262" s="102" t="n">
        <v>173.497</v>
      </c>
      <c r="N262" s="108"/>
      <c r="O262" s="108"/>
      <c r="P262" s="108"/>
      <c r="Q262" s="102" t="n">
        <v>21350.08</v>
      </c>
      <c r="R262" s="102" t="n">
        <v>78.89</v>
      </c>
      <c r="S262" s="102" t="n">
        <v>665.08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2.9008</v>
      </c>
      <c r="N267" s="87" t="n">
        <v>38.9839</v>
      </c>
      <c r="O267" s="87" t="n">
        <v>46.5933</v>
      </c>
      <c r="P267" s="87" t="n">
        <v>44.7237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6.34</v>
      </c>
      <c r="N268" s="93" t="n">
        <v>37.1313</v>
      </c>
      <c r="O268" s="93" t="n">
        <v>45.1766</v>
      </c>
      <c r="P268" s="93" t="n">
        <v>43.1116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5496</v>
      </c>
      <c r="N269" s="93" t="n">
        <v>35.2357</v>
      </c>
      <c r="O269" s="93" t="n">
        <v>43.66</v>
      </c>
      <c r="P269" s="93" t="n">
        <v>41.8072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5304</v>
      </c>
      <c r="N270" s="93" t="n">
        <v>33.2632</v>
      </c>
      <c r="O270" s="93" t="n">
        <v>42.5073</v>
      </c>
      <c r="P270" s="93" t="n">
        <v>40.860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1.9192</v>
      </c>
      <c r="N271" s="87" t="n">
        <v>38.9146</v>
      </c>
      <c r="O271" s="87" t="n">
        <v>46.4208</v>
      </c>
      <c r="P271" s="87" t="n">
        <v>46.137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476</v>
      </c>
      <c r="N272" s="93" t="n">
        <v>36.9465</v>
      </c>
      <c r="O272" s="93" t="n">
        <v>45.0084</v>
      </c>
      <c r="P272" s="93" t="n">
        <v>44.7126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3.6392</v>
      </c>
      <c r="N273" s="93" t="n">
        <v>34.9649</v>
      </c>
      <c r="O273" s="93" t="n">
        <v>43.489</v>
      </c>
      <c r="P273" s="93" t="n">
        <v>43.1238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572</v>
      </c>
      <c r="N274" s="102" t="n">
        <v>32.9519</v>
      </c>
      <c r="O274" s="102" t="n">
        <v>42.3194</v>
      </c>
      <c r="P274" s="102" t="n">
        <v>41.9207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7616</v>
      </c>
      <c r="N275" s="87" t="n">
        <v>43.912907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9424</v>
      </c>
      <c r="N276" s="93" t="n">
        <v>40.96899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1.0792</v>
      </c>
      <c r="N277" s="93" t="n">
        <v>37.375528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1416</v>
      </c>
      <c r="N278" s="93" t="n">
        <v>35.324097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100.3616</v>
      </c>
      <c r="N279" s="87" t="n">
        <v>42.307437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4944</v>
      </c>
      <c r="N280" s="93" t="n">
        <v>39.699195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4304</v>
      </c>
      <c r="N281" s="93" t="n">
        <v>36.422579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7928</v>
      </c>
      <c r="N282" s="93" t="n">
        <v>34.484197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6.2136</v>
      </c>
      <c r="N283" s="87" t="n">
        <v>41.782264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3504</v>
      </c>
      <c r="N284" s="93" t="n">
        <v>39.069998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3528</v>
      </c>
      <c r="N285" s="93" t="n">
        <v>36.145718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864</v>
      </c>
      <c r="N286" s="93" t="n">
        <v>34.247969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/>
      <c r="N287" s="87" t="n">
        <v>40.004798</v>
      </c>
      <c r="O287" s="87" t="n">
        <v>46.649999</v>
      </c>
      <c r="P287" s="87" t="n">
        <v>46.00908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/>
      <c r="N288" s="93" t="n">
        <v>37.925824</v>
      </c>
      <c r="O288" s="93" t="n">
        <v>45.195379</v>
      </c>
      <c r="P288" s="93" t="n">
        <v>44.364815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/>
      <c r="N289" s="93" t="n">
        <v>35.88098</v>
      </c>
      <c r="O289" s="93" t="n">
        <v>43.696953</v>
      </c>
      <c r="P289" s="93" t="n">
        <v>42.970191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/>
      <c r="N290" s="102" t="n">
        <v>33.772524</v>
      </c>
      <c r="O290" s="102" t="n">
        <v>42.527626</v>
      </c>
      <c r="P290" s="102" t="n">
        <v>42.05493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/>
      <c r="N291" s="87" t="n">
        <v>40.713288</v>
      </c>
      <c r="O291" s="87" t="n">
        <v>47.347593</v>
      </c>
      <c r="P291" s="87" t="n">
        <v>46.886308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/>
      <c r="N292" s="93" t="n">
        <v>38.417216</v>
      </c>
      <c r="O292" s="93" t="n">
        <v>45.706155</v>
      </c>
      <c r="P292" s="93" t="n">
        <v>45.142839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/>
      <c r="N293" s="93" t="n">
        <v>36.240879</v>
      </c>
      <c r="O293" s="93" t="n">
        <v>44.010028</v>
      </c>
      <c r="P293" s="93" t="n">
        <v>43.501618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/>
      <c r="N294" s="93" t="n">
        <v>34.037077</v>
      </c>
      <c r="O294" s="102" t="n">
        <v>42.737967</v>
      </c>
      <c r="P294" s="102" t="n">
        <v>42.43306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/>
      <c r="N295" s="87" t="n">
        <v>40.617705</v>
      </c>
      <c r="O295" s="87" t="n">
        <v>47.569665</v>
      </c>
      <c r="P295" s="87" t="n">
        <v>47.194232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/>
      <c r="N296" s="93" t="n">
        <v>38.406954</v>
      </c>
      <c r="O296" s="93" t="n">
        <v>46.011984</v>
      </c>
      <c r="P296" s="93" t="n">
        <v>45.590784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/>
      <c r="N297" s="93" t="n">
        <v>36.247083</v>
      </c>
      <c r="O297" s="93" t="n">
        <v>44.17099</v>
      </c>
      <c r="P297" s="93" t="n">
        <v>43.784632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/>
      <c r="N298" s="93" t="n">
        <v>34.040873</v>
      </c>
      <c r="O298" s="102" t="n">
        <v>42.894724</v>
      </c>
      <c r="P298" s="102" t="n">
        <v>42.528071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/>
      <c r="N299" s="87" t="n">
        <v>40.569888</v>
      </c>
      <c r="O299" s="87" t="n">
        <v>47.490424</v>
      </c>
      <c r="P299" s="87" t="n">
        <v>47.012273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/>
      <c r="N300" s="93" t="n">
        <v>38.353283</v>
      </c>
      <c r="O300" s="93" t="n">
        <v>45.913</v>
      </c>
      <c r="P300" s="93" t="n">
        <v>45.388085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/>
      <c r="N301" s="93" t="n">
        <v>36.179258</v>
      </c>
      <c r="O301" s="93" t="n">
        <v>44.077715</v>
      </c>
      <c r="P301" s="93" t="n">
        <v>43.550605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/>
      <c r="N302" s="93" t="n">
        <v>33.964109</v>
      </c>
      <c r="O302" s="102" t="n">
        <v>42.764058</v>
      </c>
      <c r="P302" s="102" t="n">
        <v>42.277027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/>
      <c r="N303" s="87" t="n">
        <v>40.602487</v>
      </c>
      <c r="O303" s="87" t="n">
        <v>47.038233</v>
      </c>
      <c r="P303" s="87" t="n">
        <v>46.81981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/>
      <c r="N304" s="93" t="n">
        <v>38.271967</v>
      </c>
      <c r="O304" s="93" t="n">
        <v>45.554311</v>
      </c>
      <c r="P304" s="93" t="n">
        <v>45.191305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/>
      <c r="N305" s="93" t="n">
        <v>36.069944</v>
      </c>
      <c r="O305" s="93" t="n">
        <v>43.768536</v>
      </c>
      <c r="P305" s="93" t="n">
        <v>43.370875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/>
      <c r="N306" s="102" t="n">
        <v>33.866075</v>
      </c>
      <c r="O306" s="102" t="n">
        <v>42.487508</v>
      </c>
      <c r="P306" s="102" t="n">
        <v>42.072113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/>
      <c r="N307" s="87" t="n">
        <v>39.904474</v>
      </c>
      <c r="O307" s="87" t="n">
        <v>46.20143</v>
      </c>
      <c r="P307" s="87" t="n">
        <v>46.401561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/>
      <c r="N308" s="93" t="n">
        <v>37.742974</v>
      </c>
      <c r="O308" s="93" t="n">
        <v>44.908657</v>
      </c>
      <c r="P308" s="93" t="n">
        <v>44.883243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/>
      <c r="N309" s="93" t="n">
        <v>35.654763</v>
      </c>
      <c r="O309" s="93" t="n">
        <v>43.371008</v>
      </c>
      <c r="P309" s="93" t="n">
        <v>43.188416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/>
      <c r="N310" s="102" t="n">
        <v>33.551159</v>
      </c>
      <c r="O310" s="102" t="n">
        <v>42.190271</v>
      </c>
      <c r="P310" s="102" t="n">
        <v>41.947521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18.6112</v>
      </c>
      <c r="F311" s="106" t="s">
        <v>40</v>
      </c>
      <c r="G311" s="106" t="s">
        <v>40</v>
      </c>
      <c r="H311" s="106" t="s">
        <v>40</v>
      </c>
      <c r="I311" s="87" t="n">
        <v>47707.55</v>
      </c>
      <c r="J311" s="87" t="n">
        <v>127.13</v>
      </c>
      <c r="K311" s="87" t="n">
        <v>816.01</v>
      </c>
      <c r="L311" s="67"/>
      <c r="M311" s="87" t="n">
        <v>4218.8856</v>
      </c>
      <c r="N311" s="106"/>
      <c r="O311" s="106"/>
      <c r="P311" s="106"/>
      <c r="Q311" s="87" t="n">
        <v>47744.83</v>
      </c>
      <c r="R311" s="87" t="n">
        <v>107.18</v>
      </c>
      <c r="S311" s="87" t="n">
        <v>834.43</v>
      </c>
      <c r="U311" s="47"/>
      <c r="V311" s="48"/>
      <c r="W311" s="49"/>
      <c r="X311" s="67"/>
      <c r="Y311" s="20" t="n">
        <f aca="false">GEOMEAN(Q311:Q314)/GEOMEAN(I311:I314)</f>
        <v>0.999780709984856</v>
      </c>
      <c r="Z311" s="20" t="n">
        <f aca="false">GEOMEAN(R311:R314)/GEOMEAN(J311:J314)</f>
        <v>0.961983171056576</v>
      </c>
      <c r="AA311" s="26" t="n">
        <f aca="false">GEOMEAN(S311:S314)/GEOMEAN(K311:K314)</f>
        <v>0.992946113521105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 t="s">
        <v>40</v>
      </c>
      <c r="G312" s="106" t="s">
        <v>40</v>
      </c>
      <c r="H312" s="106" t="s">
        <v>40</v>
      </c>
      <c r="I312" s="93" t="n">
        <v>35220.78</v>
      </c>
      <c r="J312" s="93" t="n">
        <v>113.18</v>
      </c>
      <c r="K312" s="93" t="n">
        <v>810.3</v>
      </c>
      <c r="L312" s="67"/>
      <c r="M312" s="93" t="n">
        <v>1454.3952</v>
      </c>
      <c r="N312" s="106"/>
      <c r="O312" s="106"/>
      <c r="P312" s="106"/>
      <c r="Q312" s="93" t="n">
        <v>36341.46</v>
      </c>
      <c r="R312" s="93" t="n">
        <v>95.82</v>
      </c>
      <c r="S312" s="93" t="n">
        <v>794.51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 t="s">
        <v>40</v>
      </c>
      <c r="G313" s="106" t="s">
        <v>40</v>
      </c>
      <c r="H313" s="106" t="s">
        <v>40</v>
      </c>
      <c r="I313" s="93" t="n">
        <v>32485.66</v>
      </c>
      <c r="J313" s="93" t="n">
        <v>95.18</v>
      </c>
      <c r="K313" s="93" t="n">
        <v>819.72</v>
      </c>
      <c r="L313" s="67"/>
      <c r="M313" s="93" t="n">
        <v>655.9856</v>
      </c>
      <c r="N313" s="106"/>
      <c r="O313" s="106"/>
      <c r="P313" s="106"/>
      <c r="Q313" s="93" t="n">
        <v>31355.86</v>
      </c>
      <c r="R313" s="93" t="n">
        <v>105.25</v>
      </c>
      <c r="S313" s="93" t="n">
        <v>801.34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 t="s">
        <v>40</v>
      </c>
      <c r="G314" s="108" t="s">
        <v>40</v>
      </c>
      <c r="H314" s="108" t="s">
        <v>40</v>
      </c>
      <c r="I314" s="102" t="n">
        <v>29068.14</v>
      </c>
      <c r="J314" s="102" t="n">
        <v>93.38</v>
      </c>
      <c r="K314" s="102" t="n">
        <v>800.28</v>
      </c>
      <c r="L314" s="67"/>
      <c r="M314" s="102" t="n">
        <v>331.84</v>
      </c>
      <c r="N314" s="108"/>
      <c r="O314" s="108"/>
      <c r="P314" s="108"/>
      <c r="Q314" s="102" t="n">
        <v>29138.46</v>
      </c>
      <c r="R314" s="102" t="n">
        <v>101.32</v>
      </c>
      <c r="S314" s="102" t="n">
        <v>793.68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12.5712</v>
      </c>
      <c r="N319" s="87" t="n">
        <v>37.9803</v>
      </c>
      <c r="O319" s="87" t="n">
        <v>46.5644</v>
      </c>
      <c r="P319" s="87" t="n">
        <v>45.9743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0.5184</v>
      </c>
      <c r="N320" s="93" t="n">
        <v>35.3483</v>
      </c>
      <c r="O320" s="93" t="n">
        <v>45.1188</v>
      </c>
      <c r="P320" s="93" t="n">
        <v>44.5992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6.352</v>
      </c>
      <c r="N321" s="93" t="n">
        <v>32.9529</v>
      </c>
      <c r="O321" s="93" t="n">
        <v>43.8228</v>
      </c>
      <c r="P321" s="93" t="n">
        <v>43.3991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2.7328</v>
      </c>
      <c r="N322" s="93" t="n">
        <v>30.7376</v>
      </c>
      <c r="O322" s="93" t="n">
        <v>43.0563</v>
      </c>
      <c r="P322" s="93" t="n">
        <v>42.6588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67.9624</v>
      </c>
      <c r="N323" s="87" t="n">
        <v>38.1453</v>
      </c>
      <c r="O323" s="87" t="n">
        <v>46.5056</v>
      </c>
      <c r="P323" s="87" t="n">
        <v>45.777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5.4712</v>
      </c>
      <c r="N324" s="93" t="n">
        <v>35.533</v>
      </c>
      <c r="O324" s="93" t="n">
        <v>45.0471</v>
      </c>
      <c r="P324" s="93" t="n">
        <v>44.4333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0.672</v>
      </c>
      <c r="N325" s="93" t="n">
        <v>33.1411</v>
      </c>
      <c r="O325" s="93" t="n">
        <v>43.7304</v>
      </c>
      <c r="P325" s="93" t="n">
        <v>43.2503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4688</v>
      </c>
      <c r="N326" s="102" t="n">
        <v>30.9101</v>
      </c>
      <c r="O326" s="102" t="n">
        <v>42.9625</v>
      </c>
      <c r="P326" s="102" t="n">
        <v>42.5122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7.6232</v>
      </c>
      <c r="N327" s="87" t="n">
        <v>47.486944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2.7072</v>
      </c>
      <c r="N328" s="93" t="n">
        <v>42.82852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6072</v>
      </c>
      <c r="N329" s="93" t="n">
        <v>39.118344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6544</v>
      </c>
      <c r="N330" s="93" t="n">
        <v>35.265243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3.8368</v>
      </c>
      <c r="N331" s="87" t="n">
        <v>46.1977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7.3568</v>
      </c>
      <c r="N332" s="93" t="n">
        <v>41.815707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8472</v>
      </c>
      <c r="N333" s="93" t="n">
        <v>38.290907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44</v>
      </c>
      <c r="N334" s="93" t="n">
        <v>34.658331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3.6592</v>
      </c>
      <c r="N335" s="87" t="n">
        <v>46.32511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772</v>
      </c>
      <c r="N336" s="93" t="n">
        <v>41.890231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9256</v>
      </c>
      <c r="N337" s="93" t="n">
        <v>38.336239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148</v>
      </c>
      <c r="N338" s="93" t="n">
        <v>34.867521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/>
      <c r="N339" s="87" t="n">
        <v>38.512446</v>
      </c>
      <c r="O339" s="87" t="n">
        <v>46.584844</v>
      </c>
      <c r="P339" s="87" t="n">
        <v>45.63602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/>
      <c r="N340" s="93" t="n">
        <v>35.696125</v>
      </c>
      <c r="O340" s="93" t="n">
        <v>45.211526</v>
      </c>
      <c r="P340" s="93" t="n">
        <v>44.496618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/>
      <c r="N341" s="93" t="n">
        <v>33.181515</v>
      </c>
      <c r="O341" s="93" t="n">
        <v>43.959536</v>
      </c>
      <c r="P341" s="93" t="n">
        <v>43.45904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/>
      <c r="N342" s="102" t="n">
        <v>30.86371</v>
      </c>
      <c r="O342" s="102" t="n">
        <v>43.240523</v>
      </c>
      <c r="P342" s="102" t="n">
        <v>42.786119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/>
      <c r="N343" s="87" t="n">
        <v>38.906074</v>
      </c>
      <c r="O343" s="87" t="n">
        <v>46.945259</v>
      </c>
      <c r="P343" s="87" t="n">
        <v>46.039094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/>
      <c r="N344" s="93" t="n">
        <v>35.967488</v>
      </c>
      <c r="O344" s="93" t="n">
        <v>45.506663</v>
      </c>
      <c r="P344" s="93" t="n">
        <v>44.815263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/>
      <c r="N345" s="93" t="n">
        <v>33.374173</v>
      </c>
      <c r="O345" s="93" t="n">
        <v>44.163372</v>
      </c>
      <c r="P345" s="93" t="n">
        <v>43.707712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/>
      <c r="N346" s="93" t="n">
        <v>31.002049</v>
      </c>
      <c r="O346" s="102" t="n">
        <v>43.405972</v>
      </c>
      <c r="P346" s="102" t="n">
        <v>43.002525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/>
      <c r="N347" s="87" t="n">
        <v>39.005588</v>
      </c>
      <c r="O347" s="87" t="n">
        <v>47.388303</v>
      </c>
      <c r="P347" s="87" t="n">
        <v>46.809856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/>
      <c r="N348" s="93" t="n">
        <v>36.026805</v>
      </c>
      <c r="O348" s="93" t="n">
        <v>45.823209</v>
      </c>
      <c r="P348" s="93" t="n">
        <v>45.301859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/>
      <c r="N349" s="93" t="n">
        <v>33.423376</v>
      </c>
      <c r="O349" s="93" t="n">
        <v>44.37081</v>
      </c>
      <c r="P349" s="93" t="n">
        <v>43.946446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/>
      <c r="N350" s="93" t="n">
        <v>31.058072</v>
      </c>
      <c r="O350" s="102" t="n">
        <v>43.543395</v>
      </c>
      <c r="P350" s="102" t="n">
        <v>43.15352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/>
      <c r="N351" s="87" t="n">
        <v>39.021199</v>
      </c>
      <c r="O351" s="87" t="n">
        <v>47.311775</v>
      </c>
      <c r="P351" s="87" t="n">
        <v>46.807651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/>
      <c r="N352" s="93" t="n">
        <v>36.045134</v>
      </c>
      <c r="O352" s="93" t="n">
        <v>45.747335</v>
      </c>
      <c r="P352" s="93" t="n">
        <v>45.273376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/>
      <c r="N353" s="93" t="n">
        <v>33.43107</v>
      </c>
      <c r="O353" s="93" t="n">
        <v>44.292975</v>
      </c>
      <c r="P353" s="93" t="n">
        <v>43.897937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/>
      <c r="N354" s="93" t="n">
        <v>31.066921</v>
      </c>
      <c r="O354" s="102" t="n">
        <v>43.472541</v>
      </c>
      <c r="P354" s="102" t="n">
        <v>43.084107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/>
      <c r="N355" s="87" t="n">
        <v>38.94665</v>
      </c>
      <c r="O355" s="87" t="n">
        <v>46.410478</v>
      </c>
      <c r="P355" s="87" t="n">
        <v>46.554326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/>
      <c r="N356" s="93" t="n">
        <v>36.027937</v>
      </c>
      <c r="O356" s="93" t="n">
        <v>45.032578</v>
      </c>
      <c r="P356" s="93" t="n">
        <v>45.009384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/>
      <c r="N357" s="93" t="n">
        <v>33.421865</v>
      </c>
      <c r="O357" s="93" t="n">
        <v>43.712254</v>
      </c>
      <c r="P357" s="93" t="n">
        <v>43.530994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/>
      <c r="N358" s="102" t="n">
        <v>31.052544</v>
      </c>
      <c r="O358" s="102" t="n">
        <v>42.993466</v>
      </c>
      <c r="P358" s="102" t="n">
        <v>42.652654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/>
      <c r="N359" s="87" t="n">
        <v>38.586992</v>
      </c>
      <c r="O359" s="87" t="n">
        <v>46.041303</v>
      </c>
      <c r="P359" s="87" t="n">
        <v>46.251929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/>
      <c r="N360" s="93" t="n">
        <v>35.810796</v>
      </c>
      <c r="O360" s="93" t="n">
        <v>44.74426</v>
      </c>
      <c r="P360" s="93" t="n">
        <v>44.782547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/>
      <c r="N361" s="93" t="n">
        <v>33.290872</v>
      </c>
      <c r="O361" s="93" t="n">
        <v>43.53233</v>
      </c>
      <c r="P361" s="93" t="n">
        <v>43.337412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/>
      <c r="N362" s="102" t="n">
        <v>30.972746</v>
      </c>
      <c r="O362" s="102" t="n">
        <v>42.847006</v>
      </c>
      <c r="P362" s="102" t="n">
        <v>42.449295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805.728</v>
      </c>
      <c r="F363" s="106" t="s">
        <v>40</v>
      </c>
      <c r="G363" s="106" t="s">
        <v>40</v>
      </c>
      <c r="H363" s="106" t="s">
        <v>40</v>
      </c>
      <c r="I363" s="87" t="n">
        <v>55383.61</v>
      </c>
      <c r="J363" s="87" t="n">
        <v>145.99</v>
      </c>
      <c r="K363" s="87" t="n">
        <v>840.98</v>
      </c>
      <c r="L363" s="67"/>
      <c r="M363" s="87" t="n">
        <v>6806.9232</v>
      </c>
      <c r="N363" s="106"/>
      <c r="O363" s="106"/>
      <c r="P363" s="106"/>
      <c r="Q363" s="87" t="n">
        <v>54040.67</v>
      </c>
      <c r="R363" s="87" t="n">
        <v>139.53</v>
      </c>
      <c r="S363" s="87" t="n">
        <v>799.23</v>
      </c>
      <c r="U363" s="47"/>
      <c r="V363" s="48"/>
      <c r="W363" s="49"/>
      <c r="X363" s="67"/>
      <c r="Y363" s="20" t="n">
        <f aca="false">GEOMEAN(Q363:Q366)/GEOMEAN(I363:I366)</f>
        <v>0.991974351703347</v>
      </c>
      <c r="Z363" s="20" t="n">
        <f aca="false">GEOMEAN(R363:R366)/GEOMEAN(J363:J366)</f>
        <v>0.981582937423006</v>
      </c>
      <c r="AA363" s="26" t="n">
        <f aca="false">GEOMEAN(S363:S366)/GEOMEAN(K363:K366)</f>
        <v>0.980381949389077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 t="s">
        <v>40</v>
      </c>
      <c r="G364" s="106" t="s">
        <v>40</v>
      </c>
      <c r="H364" s="106" t="s">
        <v>40</v>
      </c>
      <c r="I364" s="93" t="n">
        <v>43681.27</v>
      </c>
      <c r="J364" s="93" t="n">
        <v>112.01</v>
      </c>
      <c r="K364" s="93" t="n">
        <v>838.64</v>
      </c>
      <c r="L364" s="67"/>
      <c r="M364" s="93" t="n">
        <v>2805.5528</v>
      </c>
      <c r="N364" s="106"/>
      <c r="O364" s="106"/>
      <c r="P364" s="106"/>
      <c r="Q364" s="93" t="n">
        <v>43408.01</v>
      </c>
      <c r="R364" s="93" t="n">
        <v>111.95</v>
      </c>
      <c r="S364" s="93" t="n">
        <v>815.99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 t="s">
        <v>40</v>
      </c>
      <c r="G365" s="106" t="s">
        <v>40</v>
      </c>
      <c r="H365" s="106" t="s">
        <v>40</v>
      </c>
      <c r="I365" s="93" t="n">
        <v>36588.82</v>
      </c>
      <c r="J365" s="93" t="n">
        <v>106.63</v>
      </c>
      <c r="K365" s="93" t="n">
        <v>792.95</v>
      </c>
      <c r="L365" s="67"/>
      <c r="M365" s="93" t="n">
        <v>1272.456</v>
      </c>
      <c r="N365" s="106"/>
      <c r="O365" s="106"/>
      <c r="P365" s="106"/>
      <c r="Q365" s="93" t="n">
        <v>36550.07</v>
      </c>
      <c r="R365" s="93" t="n">
        <v>106.27</v>
      </c>
      <c r="S365" s="93" t="n">
        <v>811.56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 t="s">
        <v>40</v>
      </c>
      <c r="G366" s="108" t="s">
        <v>40</v>
      </c>
      <c r="H366" s="108" t="s">
        <v>40</v>
      </c>
      <c r="I366" s="102" t="n">
        <v>32780.4</v>
      </c>
      <c r="J366" s="102" t="n">
        <v>103.36</v>
      </c>
      <c r="K366" s="102" t="n">
        <v>818.86</v>
      </c>
      <c r="L366" s="67"/>
      <c r="M366" s="102" t="n">
        <v>595.6008</v>
      </c>
      <c r="N366" s="108"/>
      <c r="O366" s="108"/>
      <c r="P366" s="108"/>
      <c r="Q366" s="102" t="n">
        <v>32768.92</v>
      </c>
      <c r="R366" s="102" t="n">
        <v>100.79</v>
      </c>
      <c r="S366" s="102" t="n">
        <v>799.32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4.5552</v>
      </c>
      <c r="N371" s="87" t="n">
        <v>40.9148</v>
      </c>
      <c r="O371" s="87" t="n">
        <v>46.5115</v>
      </c>
      <c r="P371" s="87" t="n">
        <v>45.7972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6.9832</v>
      </c>
      <c r="N372" s="93" t="n">
        <v>38.0737</v>
      </c>
      <c r="O372" s="93" t="n">
        <v>44.8383</v>
      </c>
      <c r="P372" s="93" t="n">
        <v>43.9346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2.3032</v>
      </c>
      <c r="N373" s="93" t="n">
        <v>35.3854</v>
      </c>
      <c r="O373" s="93" t="n">
        <v>43.2494</v>
      </c>
      <c r="P373" s="93" t="n">
        <v>42.1659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4728</v>
      </c>
      <c r="N374" s="93" t="n">
        <v>32.9745</v>
      </c>
      <c r="O374" s="93" t="n">
        <v>42.2634</v>
      </c>
      <c r="P374" s="93" t="n">
        <v>40.8698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26.9048</v>
      </c>
      <c r="N375" s="87" t="n">
        <v>40.9225</v>
      </c>
      <c r="O375" s="87" t="n">
        <v>46.5009</v>
      </c>
      <c r="P375" s="87" t="n">
        <v>45.8011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19.1736</v>
      </c>
      <c r="N376" s="93" t="n">
        <v>38.0828</v>
      </c>
      <c r="O376" s="93" t="n">
        <v>44.8297</v>
      </c>
      <c r="P376" s="93" t="n">
        <v>43.9437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3.6968</v>
      </c>
      <c r="N377" s="93" t="n">
        <v>35.3952</v>
      </c>
      <c r="O377" s="93" t="n">
        <v>43.2369</v>
      </c>
      <c r="P377" s="93" t="n">
        <v>42.16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0.9896</v>
      </c>
      <c r="N378" s="102" t="n">
        <v>32.9805</v>
      </c>
      <c r="O378" s="102" t="n">
        <v>42.2394</v>
      </c>
      <c r="P378" s="102" t="n">
        <v>40.8724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9.3032</v>
      </c>
      <c r="N379" s="87" t="n">
        <v>38.617377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7.7472</v>
      </c>
      <c r="N380" s="93" t="n">
        <v>35.464411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6.0336</v>
      </c>
      <c r="N381" s="93" t="n">
        <v>32.861149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0648</v>
      </c>
      <c r="N382" s="93" t="n">
        <v>30.364427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90.1952</v>
      </c>
      <c r="N383" s="87" t="n">
        <v>37.734163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4.7712</v>
      </c>
      <c r="N384" s="93" t="n">
        <v>34.842489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2.0632</v>
      </c>
      <c r="N385" s="93" t="n">
        <v>32.401058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5656</v>
      </c>
      <c r="N386" s="93" t="n">
        <v>29.943284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90.0496</v>
      </c>
      <c r="N387" s="87" t="n">
        <v>37.509908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5.2392</v>
      </c>
      <c r="N388" s="93" t="n">
        <v>34.59799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2.1272</v>
      </c>
      <c r="N389" s="93" t="n">
        <v>32.184334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4904</v>
      </c>
      <c r="N390" s="93" t="n">
        <v>29.702268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/>
      <c r="N391" s="87" t="n">
        <v>40.663773</v>
      </c>
      <c r="O391" s="87" t="n">
        <v>46.606066</v>
      </c>
      <c r="P391" s="87" t="n">
        <v>46.35614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/>
      <c r="N392" s="93" t="n">
        <v>37.890121</v>
      </c>
      <c r="O392" s="93" t="n">
        <v>45.046107</v>
      </c>
      <c r="P392" s="93" t="n">
        <v>44.491734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/>
      <c r="N393" s="93" t="n">
        <v>35.24746</v>
      </c>
      <c r="O393" s="93" t="n">
        <v>43.434306</v>
      </c>
      <c r="P393" s="93" t="n">
        <v>42.600345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/>
      <c r="N394" s="102" t="n">
        <v>32.85625</v>
      </c>
      <c r="O394" s="102" t="n">
        <v>42.374886</v>
      </c>
      <c r="P394" s="102" t="n">
        <v>41.220697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/>
      <c r="N395" s="87" t="n">
        <v>40.846094</v>
      </c>
      <c r="O395" s="87" t="n">
        <v>47.093636</v>
      </c>
      <c r="P395" s="87" t="n">
        <v>46.486647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/>
      <c r="N396" s="93" t="n">
        <v>38.025072</v>
      </c>
      <c r="O396" s="93" t="n">
        <v>45.427059</v>
      </c>
      <c r="P396" s="93" t="n">
        <v>44.593869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/>
      <c r="N397" s="93" t="n">
        <v>35.330779</v>
      </c>
      <c r="O397" s="93" t="n">
        <v>43.700974</v>
      </c>
      <c r="P397" s="93" t="n">
        <v>42.67581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/>
      <c r="N398" s="93" t="n">
        <v>32.902119</v>
      </c>
      <c r="O398" s="102" t="n">
        <v>42.494595</v>
      </c>
      <c r="P398" s="102" t="n">
        <v>41.304362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/>
      <c r="N399" s="87" t="n">
        <v>41.061211</v>
      </c>
      <c r="O399" s="87" t="n">
        <v>47.622969</v>
      </c>
      <c r="P399" s="87" t="n">
        <v>47.207487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/>
      <c r="N400" s="93" t="n">
        <v>38.1645</v>
      </c>
      <c r="O400" s="93" t="n">
        <v>45.789174</v>
      </c>
      <c r="P400" s="93" t="n">
        <v>45.124789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/>
      <c r="N401" s="93" t="n">
        <v>35.422458</v>
      </c>
      <c r="O401" s="93" t="n">
        <v>43.965063</v>
      </c>
      <c r="P401" s="93" t="n">
        <v>43.057549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/>
      <c r="N402" s="93" t="n">
        <v>32.973407</v>
      </c>
      <c r="O402" s="102" t="n">
        <v>42.741628</v>
      </c>
      <c r="P402" s="102" t="n">
        <v>41.60155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/>
      <c r="N403" s="87" t="n">
        <v>41.052221</v>
      </c>
      <c r="O403" s="87" t="n">
        <v>47.682856</v>
      </c>
      <c r="P403" s="87" t="n">
        <v>47.228493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/>
      <c r="N404" s="93" t="n">
        <v>38.160492</v>
      </c>
      <c r="O404" s="93" t="n">
        <v>45.857393</v>
      </c>
      <c r="P404" s="93" t="n">
        <v>45.153797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/>
      <c r="N405" s="93" t="n">
        <v>35.41948</v>
      </c>
      <c r="O405" s="93" t="n">
        <v>44.037491</v>
      </c>
      <c r="P405" s="93" t="n">
        <v>43.091501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/>
      <c r="N406" s="93" t="n">
        <v>32.968131</v>
      </c>
      <c r="O406" s="102" t="n">
        <v>42.83653</v>
      </c>
      <c r="P406" s="102" t="n">
        <v>41.615821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/>
      <c r="N407" s="87" t="n">
        <v>40.868331</v>
      </c>
      <c r="O407" s="87" t="n">
        <v>46.787636</v>
      </c>
      <c r="P407" s="87" t="n">
        <v>46.665497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/>
      <c r="N408" s="93" t="n">
        <v>38.039735</v>
      </c>
      <c r="O408" s="93" t="n">
        <v>45.232445</v>
      </c>
      <c r="P408" s="93" t="n">
        <v>44.706498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/>
      <c r="N409" s="93" t="n">
        <v>35.338667</v>
      </c>
      <c r="O409" s="93" t="n">
        <v>43.595951</v>
      </c>
      <c r="P409" s="93" t="n">
        <v>42.757621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/>
      <c r="N410" s="102" t="n">
        <v>32.897303</v>
      </c>
      <c r="O410" s="102" t="n">
        <v>42.476155</v>
      </c>
      <c r="P410" s="102" t="n">
        <v>41.3124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/>
      <c r="N411" s="87" t="n">
        <v>40.691384</v>
      </c>
      <c r="O411" s="87" t="n">
        <v>46.63365</v>
      </c>
      <c r="P411" s="87" t="n">
        <v>46.618373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/>
      <c r="N412" s="93" t="n">
        <v>37.914026</v>
      </c>
      <c r="O412" s="93" t="n">
        <v>45.082871</v>
      </c>
      <c r="P412" s="93" t="n">
        <v>44.595111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/>
      <c r="N413" s="93" t="n">
        <v>35.260291</v>
      </c>
      <c r="O413" s="93" t="n">
        <v>43.509868</v>
      </c>
      <c r="P413" s="93" t="n">
        <v>42.690825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/>
      <c r="N414" s="102" t="n">
        <v>32.85251</v>
      </c>
      <c r="O414" s="102" t="n">
        <v>42.448774</v>
      </c>
      <c r="P414" s="102" t="n">
        <v>41.266292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67.0928</v>
      </c>
      <c r="F415" s="106" t="s">
        <v>40</v>
      </c>
      <c r="G415" s="106" t="s">
        <v>40</v>
      </c>
      <c r="H415" s="106" t="s">
        <v>40</v>
      </c>
      <c r="I415" s="87" t="n">
        <v>71258.71</v>
      </c>
      <c r="J415" s="87" t="n">
        <v>140.77</v>
      </c>
      <c r="K415" s="87" t="n">
        <v>990.35</v>
      </c>
      <c r="L415" s="67"/>
      <c r="M415" s="87" t="n">
        <v>6067.088</v>
      </c>
      <c r="N415" s="106"/>
      <c r="O415" s="106"/>
      <c r="P415" s="106"/>
      <c r="Q415" s="87" t="n">
        <v>71358.27</v>
      </c>
      <c r="R415" s="87" t="n">
        <v>140.38</v>
      </c>
      <c r="S415" s="87" t="n">
        <v>992.69</v>
      </c>
      <c r="U415" s="47"/>
      <c r="V415" s="48"/>
      <c r="W415" s="49"/>
      <c r="X415" s="67"/>
      <c r="Y415" s="20" t="n">
        <f aca="false">GEOMEAN(Q415:Q418)/GEOMEAN(I415:I418)</f>
        <v>0.999157927491673</v>
      </c>
      <c r="Z415" s="20" t="n">
        <f aca="false">GEOMEAN(R415:R418)/GEOMEAN(J415:J418)</f>
        <v>1.00915744369211</v>
      </c>
      <c r="AA415" s="26" t="n">
        <f aca="false">GEOMEAN(S415:S418)/GEOMEAN(K415:K418)</f>
        <v>1.01791345475482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 t="s">
        <v>40</v>
      </c>
      <c r="G416" s="106" t="s">
        <v>40</v>
      </c>
      <c r="H416" s="106" t="s">
        <v>40</v>
      </c>
      <c r="I416" s="93" t="n">
        <v>54241.64</v>
      </c>
      <c r="J416" s="93" t="n">
        <v>130.13</v>
      </c>
      <c r="K416" s="93" t="n">
        <v>974.75</v>
      </c>
      <c r="L416" s="67"/>
      <c r="M416" s="93" t="n">
        <v>2803.28</v>
      </c>
      <c r="N416" s="106"/>
      <c r="O416" s="106"/>
      <c r="P416" s="106"/>
      <c r="Q416" s="93" t="n">
        <v>53973.04</v>
      </c>
      <c r="R416" s="93" t="n">
        <v>132.64</v>
      </c>
      <c r="S416" s="93" t="n">
        <v>999.99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 t="s">
        <v>40</v>
      </c>
      <c r="G417" s="106" t="s">
        <v>40</v>
      </c>
      <c r="H417" s="106" t="s">
        <v>40</v>
      </c>
      <c r="I417" s="93" t="n">
        <v>44479.04</v>
      </c>
      <c r="J417" s="93" t="n">
        <v>131.24</v>
      </c>
      <c r="K417" s="93" t="n">
        <v>1004.59</v>
      </c>
      <c r="L417" s="67"/>
      <c r="M417" s="93" t="n">
        <v>1346.8704</v>
      </c>
      <c r="N417" s="106"/>
      <c r="O417" s="106"/>
      <c r="P417" s="106"/>
      <c r="Q417" s="93" t="n">
        <v>43005.55</v>
      </c>
      <c r="R417" s="93" t="n">
        <v>135.18</v>
      </c>
      <c r="S417" s="93" t="n">
        <v>1004.32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 t="s">
        <v>40</v>
      </c>
      <c r="G418" s="108" t="s">
        <v>40</v>
      </c>
      <c r="H418" s="108" t="s">
        <v>40</v>
      </c>
      <c r="I418" s="102" t="n">
        <v>36839.18</v>
      </c>
      <c r="J418" s="102" t="n">
        <v>140.39</v>
      </c>
      <c r="K418" s="102" t="n">
        <v>960.33</v>
      </c>
      <c r="L418" s="67"/>
      <c r="M418" s="102" t="n">
        <v>646.084</v>
      </c>
      <c r="N418" s="108"/>
      <c r="O418" s="108"/>
      <c r="P418" s="108"/>
      <c r="Q418" s="102" t="n">
        <v>38108.95</v>
      </c>
      <c r="R418" s="102" t="n">
        <v>139.07</v>
      </c>
      <c r="S418" s="102" t="n">
        <v>1002.89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2617.4230036366</v>
      </c>
      <c r="J420" s="117" t="n">
        <f aca="false">GEOMEAN(J51:J54,J103:J106,J155:J158)</f>
        <v>49.1925168999876</v>
      </c>
      <c r="K420" s="118" t="n">
        <f aca="false">GEOMEAN(K51:K54,K103:K106,K155:K158)</f>
        <v>355.896874748656</v>
      </c>
      <c r="M420" s="13"/>
      <c r="N420" s="90"/>
      <c r="O420" s="90"/>
      <c r="P420" s="90"/>
      <c r="Q420" s="117" t="n">
        <f aca="false">GEOMEAN(Q51:Q54,Q103:Q106,Q155:Q158)</f>
        <v>22748.1293138424</v>
      </c>
      <c r="R420" s="117" t="n">
        <f aca="false">GEOMEAN(R51:R54,R103:R106,R155:R158)</f>
        <v>48.6393054252859</v>
      </c>
      <c r="S420" s="118" t="n">
        <f aca="false">GEOMEAN(S51:S54,S103:S106,S155:S158)</f>
        <v>363.823737851155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6028.0538268659</v>
      </c>
      <c r="J421" s="119" t="n">
        <f aca="false">GEOMEAN(J207:J210,J259:J262,J311:J314,J363:J366)</f>
        <v>104.3950088323</v>
      </c>
      <c r="K421" s="120" t="n">
        <f aca="false">GEOMEAN(K207:K210,K259:K262,K311:K314,K363:K366)</f>
        <v>771.371043631405</v>
      </c>
      <c r="M421" s="21"/>
      <c r="N421" s="63"/>
      <c r="O421" s="63"/>
      <c r="P421" s="63"/>
      <c r="Q421" s="119" t="n">
        <f aca="false">GEOMEAN(Q207:Q210,Q259:Q262,Q311:Q314,Q363:Q366)</f>
        <v>35932.3438286511</v>
      </c>
      <c r="R421" s="119" t="n">
        <f aca="false">GEOMEAN(R207:R210,R259:R262,R311:R314,R363:R366)</f>
        <v>102.747626598508</v>
      </c>
      <c r="S421" s="120" t="n">
        <f aca="false">GEOMEAN(S207:S210,S259:S262,S311:S314,S363:S366)</f>
        <v>765.10607013304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9511.0494153385</v>
      </c>
      <c r="J422" s="122" t="n">
        <f aca="false">GEOMEAN(J51:J54,J103:J106,J155:J158,J207:J210,J259:J262,J311:J314,J363:J366)</f>
        <v>75.6189891262659</v>
      </c>
      <c r="K422" s="123" t="n">
        <f aca="false">GEOMEAN(K51:K54,K103:K106,K155:K158,K207:K210,K259:K262,K311:K314,K363:K366)</f>
        <v>553.718976211595</v>
      </c>
      <c r="M422" s="27"/>
      <c r="N422" s="112"/>
      <c r="O422" s="112"/>
      <c r="P422" s="112"/>
      <c r="Q422" s="122" t="n">
        <f aca="false">GEOMEAN(Q51:Q54,Q103:Q106,Q155:Q158,Q207:Q210,Q259:Q262,Q311:Q314,Q363:Q366)</f>
        <v>29539.084827853</v>
      </c>
      <c r="R422" s="122" t="n">
        <f aca="false">GEOMEAN(R51:R54,R103:R106,R155:R158,R207:R210,R259:R262,R311:R314,R363:R366)</f>
        <v>74.5724599909002</v>
      </c>
      <c r="S422" s="123" t="n">
        <f aca="false">GEOMEAN(S51:S54,S103:S106,S155:S158,S207:S210,S259:S262,S311:S314,S363:S366)</f>
        <v>556.372517113232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577900984497</v>
      </c>
      <c r="R423" s="124" t="n">
        <f aca="false">R420/J420</f>
        <v>0.988754153892422</v>
      </c>
      <c r="S423" s="125" t="n">
        <f aca="false">S420/K420</f>
        <v>1.02227292135706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7343459108985</v>
      </c>
      <c r="R424" s="124" t="n">
        <f aca="false">R421/J421</f>
        <v>0.984219722262405</v>
      </c>
      <c r="S424" s="125" t="n">
        <f aca="false">S421/K421</f>
        <v>0.991878132385069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094999713903</v>
      </c>
      <c r="R425" s="126" t="n">
        <f aca="false">R422/J422</f>
        <v>0.986160498210069</v>
      </c>
      <c r="S425" s="127" t="n">
        <f aca="false">S422/K422</f>
        <v>1.00479221593558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7.4152</v>
      </c>
      <c r="N430" s="105" t="n">
        <f aca="false">AVERAGE(N3,N7)</f>
        <v>42.6547</v>
      </c>
      <c r="O430" s="105" t="n">
        <f aca="false">AVERAGE(O3,O7)</f>
        <v>43.26185</v>
      </c>
      <c r="P430" s="105" t="n">
        <f aca="false">AVERAGE(P3,P7)</f>
        <v>43.5552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6664</v>
      </c>
      <c r="N431" s="106" t="n">
        <f aca="false">AVERAGE(N4,N8)</f>
        <v>40.47665</v>
      </c>
      <c r="O431" s="106" t="n">
        <f aca="false">AVERAGE(O4,O8)</f>
        <v>41.98445</v>
      </c>
      <c r="P431" s="106" t="n">
        <f aca="false">AVERAGE(P4,P8)</f>
        <v>41.9368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212</v>
      </c>
      <c r="N432" s="106" t="n">
        <f aca="false">AVERAGE(N5,N9)</f>
        <v>37.87985</v>
      </c>
      <c r="O432" s="106" t="n">
        <f aca="false">AVERAGE(O5,O9)</f>
        <v>40.6238</v>
      </c>
      <c r="P432" s="106" t="n">
        <f aca="false">AVERAGE(P5,P9)</f>
        <v>40.2915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4952</v>
      </c>
      <c r="N433" s="108" t="n">
        <f aca="false">AVERAGE(N6,N10)</f>
        <v>35.1109</v>
      </c>
      <c r="O433" s="108" t="n">
        <f aca="false">AVERAGE(O6,O10)</f>
        <v>39.5171</v>
      </c>
      <c r="P433" s="108" t="n">
        <f aca="false">AVERAGE(P6,P10)</f>
        <v>39.0313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5.9616</v>
      </c>
      <c r="N434" s="105" t="n">
        <f aca="false">AVERAGE(N3,N7,N11)</f>
        <v>42.4004333333333</v>
      </c>
      <c r="O434" s="105" t="n">
        <f aca="false">AVERAGE(O3,O7,O11)</f>
        <v>43.0220333333333</v>
      </c>
      <c r="P434" s="105" t="n">
        <f aca="false">AVERAGE(P3,P7,P11)</f>
        <v>43.326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6032</v>
      </c>
      <c r="N435" s="106" t="n">
        <f aca="false">AVERAGE(N4,N8,N12)</f>
        <v>40.2039666666667</v>
      </c>
      <c r="O435" s="106" t="n">
        <f aca="false">AVERAGE(O4,O8,O12)</f>
        <v>41.7323666666667</v>
      </c>
      <c r="P435" s="106" t="n">
        <f aca="false">AVERAGE(P4,P8,P12)</f>
        <v>41.7266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7232</v>
      </c>
      <c r="N436" s="106" t="n">
        <f aca="false">AVERAGE(N5,N9,N13)</f>
        <v>37.6217333333333</v>
      </c>
      <c r="O436" s="106" t="n">
        <f aca="false">AVERAGE(O5,O9,O13)</f>
        <v>40.4396666666667</v>
      </c>
      <c r="P436" s="106" t="n">
        <f aca="false">AVERAGE(P5,P9,P13)</f>
        <v>40.1491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8368</v>
      </c>
      <c r="N437" s="108" t="n">
        <f aca="false">AVERAGE(N6,N10,N14)</f>
        <v>34.8716333333333</v>
      </c>
      <c r="O437" s="108" t="n">
        <f aca="false">AVERAGE(O6,O10,O14)</f>
        <v>39.3444</v>
      </c>
      <c r="P437" s="108" t="n">
        <f aca="false">AVERAGE(P6,P10,P14)</f>
        <v>38.8898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9.42</v>
      </c>
      <c r="N438" s="105" t="n">
        <f aca="false">AVERAGE(N27,N31,N35)</f>
        <v>42.7700186666667</v>
      </c>
      <c r="O438" s="105" t="n">
        <f aca="false">AVERAGE(O27,O31,O35)</f>
        <v>45.6346833333333</v>
      </c>
      <c r="P438" s="105" t="n">
        <f aca="false">AVERAGE(P27,P31,P35)</f>
        <v>45.522906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0.352</v>
      </c>
      <c r="N439" s="106" t="n">
        <f aca="false">AVERAGE(N28,N32,N36)</f>
        <v>40.5515626666667</v>
      </c>
      <c r="O439" s="106" t="n">
        <f aca="false">AVERAGE(O28,O32,O36)</f>
        <v>43.966045</v>
      </c>
      <c r="P439" s="106" t="n">
        <f aca="false">AVERAGE(P28,P32,P36)</f>
        <v>43.51307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0.3632</v>
      </c>
      <c r="N440" s="106" t="n">
        <f aca="false">AVERAGE(N29,N33,N37)</f>
        <v>37.990519</v>
      </c>
      <c r="O440" s="106" t="n">
        <f aca="false">AVERAGE(O29,O33,O37)</f>
        <v>42.207426</v>
      </c>
      <c r="P440" s="106" t="n">
        <f aca="false">AVERAGE(P29,P33,P37)</f>
        <v>41.52492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5.7728</v>
      </c>
      <c r="N441" s="108" t="n">
        <f aca="false">AVERAGE(N30,N34,N38)</f>
        <v>35.2551653333333</v>
      </c>
      <c r="O441" s="108" t="n">
        <f aca="false">AVERAGE(O30,O34,O38)</f>
        <v>40.8291566666667</v>
      </c>
      <c r="P441" s="108" t="n">
        <f aca="false">AVERAGE(P30,P34,P38)</f>
        <v>40.036255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9.16</v>
      </c>
      <c r="N442" s="105" t="n">
        <f aca="false">AVERAGE(N27,N31,N35,N39,N43,N47)</f>
        <v>42.6833953333333</v>
      </c>
      <c r="O442" s="105" t="n">
        <f aca="false">AVERAGE(O27,O31,O35,O39,O43,O47)</f>
        <v>45.5896343333333</v>
      </c>
      <c r="P442" s="105" t="n">
        <f aca="false">AVERAGE(P27,P31,P35,P39,P43,P47)</f>
        <v>45.468275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1.9368</v>
      </c>
      <c r="N443" s="106" t="n">
        <f aca="false">AVERAGE(N28,N32,N36,N40,N44,N48)</f>
        <v>40.4849543333333</v>
      </c>
      <c r="O443" s="106" t="n">
        <f aca="false">AVERAGE(O28,O32,O36,O40,O44,O48)</f>
        <v>43.9112158333333</v>
      </c>
      <c r="P443" s="106" t="n">
        <f aca="false">AVERAGE(P28,P32,P36,P40,P44,P48)</f>
        <v>43.453333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8192</v>
      </c>
      <c r="N444" s="106" t="n">
        <f aca="false">AVERAGE(N29,N33,N37,N41,N45,N49)</f>
        <v>37.9425493333333</v>
      </c>
      <c r="O444" s="106" t="n">
        <f aca="false">AVERAGE(O29,O33,O37,O41,O45,O49)</f>
        <v>42.1523305</v>
      </c>
      <c r="P444" s="106" t="n">
        <f aca="false">AVERAGE(P29,P33,P37,P41,P45,P49)</f>
        <v>41.48041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5.2032</v>
      </c>
      <c r="N445" s="108" t="n">
        <f aca="false">AVERAGE(N30,N34,N38,N42,N46,N50)</f>
        <v>35.2016005</v>
      </c>
      <c r="O445" s="108" t="n">
        <f aca="false">AVERAGE(O30,O34,O38,O42,O46,O50)</f>
        <v>40.8026721666667</v>
      </c>
      <c r="P445" s="108" t="n">
        <f aca="false">AVERAGE(P30,P34,P38,P42,P46,P50)</f>
        <v>39.975841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9.42</v>
      </c>
      <c r="N446" s="105" t="n">
        <f aca="false">AVERAGE(N3,N7,N27,N31,N35)</f>
        <v>42.7238912</v>
      </c>
      <c r="O446" s="105" t="n">
        <f aca="false">AVERAGE(O3,O7,O27,O31,O35)</f>
        <v>44.68555</v>
      </c>
      <c r="P446" s="105" t="n">
        <f aca="false">AVERAGE(P3,P7,P27,P31,P35)</f>
        <v>44.735843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0.352</v>
      </c>
      <c r="N447" s="106" t="n">
        <f aca="false">AVERAGE(N4,N8,N28,N32,N36)</f>
        <v>40.5215976</v>
      </c>
      <c r="O447" s="106" t="n">
        <f aca="false">AVERAGE(O4,O8,O28,O32,O36)</f>
        <v>43.173407</v>
      </c>
      <c r="P447" s="106" t="n">
        <f aca="false">AVERAGE(P4,P8,P28,P32,P36)</f>
        <v>42.88256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0.3632</v>
      </c>
      <c r="N448" s="106" t="n">
        <f aca="false">AVERAGE(N5,N9,N29,N33,N37)</f>
        <v>37.9462514</v>
      </c>
      <c r="O448" s="106" t="n">
        <f aca="false">AVERAGE(O5,O9,O29,O33,O37)</f>
        <v>41.5739756</v>
      </c>
      <c r="P448" s="106" t="n">
        <f aca="false">AVERAGE(P5,P9,P29,P33,P37)</f>
        <v>41.03157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7728</v>
      </c>
      <c r="N449" s="108" t="n">
        <f aca="false">AVERAGE(N6,N10,N30,N34,N38)</f>
        <v>35.1974592</v>
      </c>
      <c r="O449" s="108" t="n">
        <f aca="false">AVERAGE(O6,O10,O30,O34,O38)</f>
        <v>40.304334</v>
      </c>
      <c r="P449" s="108" t="n">
        <f aca="false">AVERAGE(P6,P10,P30,P34,P38)</f>
        <v>39.634293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9.16</v>
      </c>
      <c r="N450" s="105" t="n">
        <f aca="false">AVERAGE(N3,N7,N11,N27,N31,N35,N39,N43,N47)</f>
        <v>42.5890746666667</v>
      </c>
      <c r="O450" s="105" t="n">
        <f aca="false">AVERAGE(O3,O7,O11,O27,O31,O35,O39,O43,O47)</f>
        <v>44.7337673333333</v>
      </c>
      <c r="P450" s="105" t="n">
        <f aca="false">AVERAGE(P3,P7,P11,P27,P31,P35,P39,P43,P47)</f>
        <v>44.7541837777778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1.9368</v>
      </c>
      <c r="N451" s="106" t="n">
        <f aca="false">AVERAGE(N4,N8,N12,N28,N32,N36,N40,N44,N48)</f>
        <v>40.3912917777778</v>
      </c>
      <c r="O451" s="106" t="n">
        <f aca="false">AVERAGE(O4,O8,O12,O28,O32,O36,O40,O44,O48)</f>
        <v>43.1849327777778</v>
      </c>
      <c r="P451" s="106" t="n">
        <f aca="false">AVERAGE(P4,P8,P12,P28,P32,P36,P40,P44,P48)</f>
        <v>42.877755666666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8192</v>
      </c>
      <c r="N452" s="106" t="n">
        <f aca="false">AVERAGE(N5,N9,N13,N29,N33,N37,N41,N45,N49)</f>
        <v>37.8356106666667</v>
      </c>
      <c r="O452" s="106" t="n">
        <f aca="false">AVERAGE(O5,O9,O13,O29,O33,O37,O41,O45,O49)</f>
        <v>41.5814425555556</v>
      </c>
      <c r="P452" s="106" t="n">
        <f aca="false">AVERAGE(P5,P9,P13,P29,P33,P37,P41,P45,P49)</f>
        <v>41.0366422222222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5.2032</v>
      </c>
      <c r="N453" s="108" t="n">
        <f aca="false">AVERAGE(N6,N10,N14,N30,N34,N38,N42,N46,N50)</f>
        <v>35.0916114444444</v>
      </c>
      <c r="O453" s="108" t="n">
        <f aca="false">AVERAGE(O6,O10,O14,O30,O34,O38,O42,O46,O50)</f>
        <v>40.3165814444444</v>
      </c>
      <c r="P453" s="108" t="n">
        <f aca="false">AVERAGE(P6,P10,P14,P30,P34,P38,P42,P46,P50)</f>
        <v>39.6138388888889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19.64</v>
      </c>
      <c r="N454" s="105" t="n">
        <f aca="false">AVERAGE(N55,N59)</f>
        <v>43.14785</v>
      </c>
      <c r="O454" s="105" t="n">
        <f aca="false">AVERAGE(O55,O59)</f>
        <v>44.84655</v>
      </c>
      <c r="P454" s="105" t="n">
        <f aca="false">AVERAGE(P55,P59)</f>
        <v>44.5487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1536</v>
      </c>
      <c r="N455" s="106" t="n">
        <f aca="false">AVERAGE(N56,N60)</f>
        <v>40.89505</v>
      </c>
      <c r="O455" s="106" t="n">
        <f aca="false">AVERAGE(O56,O60)</f>
        <v>43.9539</v>
      </c>
      <c r="P455" s="106" t="n">
        <f aca="false">AVERAGE(P56,P60)</f>
        <v>43.0540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19.788</v>
      </c>
      <c r="N456" s="106" t="n">
        <f aca="false">AVERAGE(N57,N61)</f>
        <v>38.43115</v>
      </c>
      <c r="O456" s="106" t="n">
        <f aca="false">AVERAGE(O57,O61)</f>
        <v>42.97515</v>
      </c>
      <c r="P456" s="106" t="n">
        <f aca="false">AVERAGE(P57,P61)</f>
        <v>41.542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7.9752</v>
      </c>
      <c r="N457" s="108" t="n">
        <f aca="false">AVERAGE(N58,N62)</f>
        <v>35.8407</v>
      </c>
      <c r="O457" s="108" t="n">
        <f aca="false">AVERAGE(O58,O62)</f>
        <v>42.1265</v>
      </c>
      <c r="P457" s="108" t="n">
        <f aca="false">AVERAGE(P58,P62)</f>
        <v>40.2340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09.9544</v>
      </c>
      <c r="N458" s="105" t="n">
        <f aca="false">AVERAGE(N55,N59,N63)</f>
        <v>42.8746</v>
      </c>
      <c r="O458" s="105" t="n">
        <f aca="false">AVERAGE(O55,O59,O63)</f>
        <v>44.5475666666667</v>
      </c>
      <c r="P458" s="105" t="n">
        <f aca="false">AVERAGE(P55,P59,P63)</f>
        <v>44.331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1.72</v>
      </c>
      <c r="N459" s="106" t="n">
        <f aca="false">AVERAGE(N56,N60,N64)</f>
        <v>40.6323</v>
      </c>
      <c r="O459" s="106" t="n">
        <f aca="false">AVERAGE(O56,O60,O64)</f>
        <v>43.6238</v>
      </c>
      <c r="P459" s="106" t="n">
        <f aca="false">AVERAGE(P56,P60,P64)</f>
        <v>42.8574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3352</v>
      </c>
      <c r="N460" s="106" t="n">
        <f aca="false">AVERAGE(N57,N61,N65)</f>
        <v>38.1988333333333</v>
      </c>
      <c r="O460" s="106" t="n">
        <f aca="false">AVERAGE(O57,O61,O65)</f>
        <v>42.709</v>
      </c>
      <c r="P460" s="106" t="n">
        <f aca="false">AVERAGE(P57,P61,P65)</f>
        <v>41.428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2744</v>
      </c>
      <c r="N461" s="108" t="n">
        <f aca="false">AVERAGE(N58,N62,N66)</f>
        <v>35.6315</v>
      </c>
      <c r="O461" s="108" t="n">
        <f aca="false">AVERAGE(O58,O62,O66)</f>
        <v>41.8963666666667</v>
      </c>
      <c r="P461" s="108" t="n">
        <f aca="false">AVERAGE(P58,P62,P66)</f>
        <v>40.1483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5.0232</v>
      </c>
      <c r="N462" s="105" t="n">
        <f aca="false">AVERAGE(N79,N83,N87)</f>
        <v>43.2908856666667</v>
      </c>
      <c r="O462" s="105" t="n">
        <f aca="false">AVERAGE(O79,O83,O87)</f>
        <v>47.2087113333333</v>
      </c>
      <c r="P462" s="105" t="n">
        <f aca="false">AVERAGE(P79,P83,P87)</f>
        <v>46.319681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6.64</v>
      </c>
      <c r="N463" s="106" t="n">
        <f aca="false">AVERAGE(N80,N84,N88)</f>
        <v>40.988591</v>
      </c>
      <c r="O463" s="106" t="n">
        <f aca="false">AVERAGE(O80,O84,O88)</f>
        <v>46.0399823333333</v>
      </c>
      <c r="P463" s="106" t="n">
        <f aca="false">AVERAGE(P80,P84,P88)</f>
        <v>44.535209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0696</v>
      </c>
      <c r="N464" s="106" t="n">
        <f aca="false">AVERAGE(N81,N85,N89)</f>
        <v>38.5292233333333</v>
      </c>
      <c r="O464" s="106" t="n">
        <f aca="false">AVERAGE(O81,O85,O89)</f>
        <v>44.783736</v>
      </c>
      <c r="P464" s="106" t="n">
        <f aca="false">AVERAGE(P81,P85,P89)</f>
        <v>42.80812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3832</v>
      </c>
      <c r="N465" s="108" t="n">
        <f aca="false">AVERAGE(N82,N86,N90)</f>
        <v>35.9669903333333</v>
      </c>
      <c r="O465" s="108" t="n">
        <f aca="false">AVERAGE(O82,O86,O90)</f>
        <v>43.7651046666667</v>
      </c>
      <c r="P465" s="108" t="n">
        <f aca="false">AVERAGE(P82,P86,P90)</f>
        <v>41.320145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6.2536</v>
      </c>
      <c r="N466" s="105" t="n">
        <f aca="false">AVERAGE(N79,N83,N87,N91,N95,N99)</f>
        <v>43.1725133333333</v>
      </c>
      <c r="O466" s="105" t="n">
        <f aca="false">AVERAGE(O79,O83,O87,O91,O95,O99)</f>
        <v>47.046865</v>
      </c>
      <c r="P466" s="105" t="n">
        <f aca="false">AVERAGE(P79,P83,P87,P91,P95,P99)</f>
        <v>46.316985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1.252</v>
      </c>
      <c r="N467" s="106" t="n">
        <f aca="false">AVERAGE(N80,N84,N88,N92,N96,N100)</f>
        <v>40.882019</v>
      </c>
      <c r="O467" s="106" t="n">
        <f aca="false">AVERAGE(O80,O84,O88,O92,O96,O100)</f>
        <v>45.9078106666667</v>
      </c>
      <c r="P467" s="106" t="n">
        <f aca="false">AVERAGE(P80,P84,P88,P92,P96,P100)</f>
        <v>44.540891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5.4472</v>
      </c>
      <c r="N468" s="106" t="n">
        <f aca="false">AVERAGE(N81,N85,N89,N93,N97,N101)</f>
        <v>38.4337525</v>
      </c>
      <c r="O468" s="106" t="n">
        <f aca="false">AVERAGE(O81,O85,O89,O93,O97,O101)</f>
        <v>44.6950585</v>
      </c>
      <c r="P468" s="106" t="n">
        <f aca="false">AVERAGE(P81,P85,P89,P93,P97,P101)</f>
        <v>42.816122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4.6056</v>
      </c>
      <c r="N469" s="108" t="n">
        <f aca="false">AVERAGE(N82,N86,N90,N94,N98,N102)</f>
        <v>35.8643085</v>
      </c>
      <c r="O469" s="108" t="n">
        <f aca="false">AVERAGE(O82,O86,O90,O94,O98,O102)</f>
        <v>43.7133785</v>
      </c>
      <c r="P469" s="108" t="n">
        <f aca="false">AVERAGE(P82,P86,P90,P94,P98,P102)</f>
        <v>41.3040478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5.0232</v>
      </c>
      <c r="N470" s="105" t="n">
        <f aca="false">AVERAGE(N55,N59,N79,N83,N87)</f>
        <v>43.2336714</v>
      </c>
      <c r="O470" s="105" t="n">
        <f aca="false">AVERAGE(O55,O59,O79,O83,O87)</f>
        <v>46.2638468</v>
      </c>
      <c r="P470" s="105" t="n">
        <f aca="false">AVERAGE(P55,P59,P79,P83,P87)</f>
        <v>45.611288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6.64</v>
      </c>
      <c r="N471" s="106" t="n">
        <f aca="false">AVERAGE(N56,N60,N80,N84,N88)</f>
        <v>40.9511746</v>
      </c>
      <c r="O471" s="106" t="n">
        <f aca="false">AVERAGE(O56,O60,O80,O84,O88)</f>
        <v>45.2055494</v>
      </c>
      <c r="P471" s="106" t="n">
        <f aca="false">AVERAGE(P56,P60,P80,P84,P88)</f>
        <v>43.942745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0696</v>
      </c>
      <c r="N472" s="106" t="n">
        <f aca="false">AVERAGE(N57,N61,N81,N85,N89)</f>
        <v>38.489994</v>
      </c>
      <c r="O472" s="106" t="n">
        <f aca="false">AVERAGE(O57,O61,O81,O85,O89)</f>
        <v>44.0603016</v>
      </c>
      <c r="P472" s="106" t="n">
        <f aca="false">AVERAGE(P57,P61,P81,P85,P89)</f>
        <v>42.30167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3832</v>
      </c>
      <c r="N473" s="108" t="n">
        <f aca="false">AVERAGE(N58,N62,N82,N86,N90)</f>
        <v>35.9164742</v>
      </c>
      <c r="O473" s="108" t="n">
        <f aca="false">AVERAGE(O58,O62,O82,O86,O90)</f>
        <v>43.1096628</v>
      </c>
      <c r="P473" s="108" t="n">
        <f aca="false">AVERAGE(P58,P62,P82,P86,P90)</f>
        <v>40.885707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6.2536</v>
      </c>
      <c r="N474" s="105" t="n">
        <f aca="false">AVERAGE(N55,N59,N63,N79,N83,N87,N91,N95,N99)</f>
        <v>43.0732088888889</v>
      </c>
      <c r="O474" s="105" t="n">
        <f aca="false">AVERAGE(O55,O59,O63,O79,O83,O87,O91,O95,O99)</f>
        <v>46.2137655555556</v>
      </c>
      <c r="P474" s="105" t="n">
        <f aca="false">AVERAGE(P55,P59,P63,P79,P83,P87,P91,P95,P99)</f>
        <v>45.654990333333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1.252</v>
      </c>
      <c r="N475" s="106" t="n">
        <f aca="false">AVERAGE(N56,N60,N64,N80,N84,N88,N92,N96,N100)</f>
        <v>40.7987793333333</v>
      </c>
      <c r="O475" s="106" t="n">
        <f aca="false">AVERAGE(O56,O60,O64,O80,O84,O88,O92,O96,O100)</f>
        <v>45.1464737777778</v>
      </c>
      <c r="P475" s="106" t="n">
        <f aca="false">AVERAGE(P56,P60,P64,P80,P84,P88,P92,P96,P100)</f>
        <v>43.9797498888889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5.4472</v>
      </c>
      <c r="N476" s="106" t="n">
        <f aca="false">AVERAGE(N57,N61,N65,N81,N85,N89,N93,N97,N101)</f>
        <v>38.3554461111111</v>
      </c>
      <c r="O476" s="106" t="n">
        <f aca="false">AVERAGE(O57,O61,O65,O81,O85,O89,O93,O97,O101)</f>
        <v>44.033039</v>
      </c>
      <c r="P476" s="106" t="n">
        <f aca="false">AVERAGE(P57,P61,P65,P81,P85,P89,P93,P97,P101)</f>
        <v>42.3534148888889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4.6056</v>
      </c>
      <c r="N477" s="108" t="n">
        <f aca="false">AVERAGE(N58,N62,N66,N82,N86,N90,N94,N98,N102)</f>
        <v>35.7867056666667</v>
      </c>
      <c r="O477" s="108" t="n">
        <f aca="false">AVERAGE(O58,O62,O66,O82,O86,O90,O94,O98,O102)</f>
        <v>43.1077078888889</v>
      </c>
      <c r="P477" s="108" t="n">
        <f aca="false">AVERAGE(P58,P62,P66,P82,P86,P90,P94,P98,P102)</f>
        <v>40.9188207777778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06</v>
      </c>
      <c r="N478" s="105" t="n">
        <f aca="false">AVERAGE(N107,N111)</f>
        <v>40.82655</v>
      </c>
      <c r="O478" s="105" t="n">
        <f aca="false">AVERAGE(O107,O111)</f>
        <v>43.5544</v>
      </c>
      <c r="P478" s="105" t="n">
        <f aca="false">AVERAGE(P107,P111)</f>
        <v>43.6459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428</v>
      </c>
      <c r="N479" s="106" t="n">
        <f aca="false">AVERAGE(N108,N112)</f>
        <v>38.47975</v>
      </c>
      <c r="O479" s="106" t="n">
        <f aca="false">AVERAGE(O108,O112)</f>
        <v>41.907</v>
      </c>
      <c r="P479" s="106" t="n">
        <f aca="false">AVERAGE(P108,P112)</f>
        <v>42.0011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444</v>
      </c>
      <c r="N480" s="106" t="n">
        <f aca="false">AVERAGE(N109,N113)</f>
        <v>35.9903</v>
      </c>
      <c r="O480" s="106" t="n">
        <f aca="false">AVERAGE(O109,O113)</f>
        <v>40.3953</v>
      </c>
      <c r="P480" s="106" t="n">
        <f aca="false">AVERAGE(P109,P113)</f>
        <v>40.3752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4.0408</v>
      </c>
      <c r="N481" s="108" t="n">
        <f aca="false">AVERAGE(N110,N114)</f>
        <v>33.49575</v>
      </c>
      <c r="O481" s="108" t="n">
        <f aca="false">AVERAGE(O110,O114)</f>
        <v>39.23895</v>
      </c>
      <c r="P481" s="108" t="n">
        <f aca="false">AVERAGE(P110,P114)</f>
        <v>39.1715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2.124</v>
      </c>
      <c r="N482" s="105" t="n">
        <f aca="false">AVERAGE(N107,N111,N115)</f>
        <v>40.5169333333333</v>
      </c>
      <c r="O482" s="105" t="n">
        <f aca="false">AVERAGE(O107,O111,O115)</f>
        <v>43.3211333333333</v>
      </c>
      <c r="P482" s="105" t="n">
        <f aca="false">AVERAGE(P107,P111,P115)</f>
        <v>43.3464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9.312</v>
      </c>
      <c r="N483" s="106" t="n">
        <f aca="false">AVERAGE(N108,N112,N116)</f>
        <v>38.1599</v>
      </c>
      <c r="O483" s="106" t="n">
        <f aca="false">AVERAGE(O108,O112,O116)</f>
        <v>41.7263333333333</v>
      </c>
      <c r="P483" s="106" t="n">
        <f aca="false">AVERAGE(P108,P112,P116)</f>
        <v>41.7014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4944</v>
      </c>
      <c r="N484" s="106" t="n">
        <f aca="false">AVERAGE(N109,N113,N117)</f>
        <v>35.6818666666667</v>
      </c>
      <c r="O484" s="106" t="n">
        <f aca="false">AVERAGE(O109,O113,O117)</f>
        <v>40.2941333333333</v>
      </c>
      <c r="P484" s="106" t="n">
        <f aca="false">AVERAGE(P109,P113,P117)</f>
        <v>40.1429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0216</v>
      </c>
      <c r="N485" s="108" t="n">
        <f aca="false">AVERAGE(N110,N114,N118)</f>
        <v>33.1797</v>
      </c>
      <c r="O485" s="108" t="n">
        <f aca="false">AVERAGE(O110,O114,O118)</f>
        <v>39.1859</v>
      </c>
      <c r="P485" s="108" t="n">
        <f aca="false">AVERAGE(P110,P114,P118)</f>
        <v>38.9733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6.0376</v>
      </c>
      <c r="N486" s="105" t="n">
        <f aca="false">AVERAGE(N131,N135,N139)</f>
        <v>40.438504</v>
      </c>
      <c r="O486" s="105" t="n">
        <f aca="false">AVERAGE(O131,O135,O139)</f>
        <v>45.7971933333333</v>
      </c>
      <c r="P486" s="105" t="n">
        <f aca="false">AVERAGE(P131,P135,P139)</f>
        <v>45.897754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5656</v>
      </c>
      <c r="N487" s="106" t="n">
        <f aca="false">AVERAGE(N132,N136,N140)</f>
        <v>38.210714</v>
      </c>
      <c r="O487" s="106" t="n">
        <f aca="false">AVERAGE(O132,O136,O140)</f>
        <v>43.9864123333333</v>
      </c>
      <c r="P487" s="106" t="n">
        <f aca="false">AVERAGE(P132,P136,P140)</f>
        <v>44.041091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4096</v>
      </c>
      <c r="N488" s="106" t="n">
        <f aca="false">AVERAGE(N133,N137,N141)</f>
        <v>35.8296233333333</v>
      </c>
      <c r="O488" s="106" t="n">
        <f aca="false">AVERAGE(O133,O137,O141)</f>
        <v>42.2135833333333</v>
      </c>
      <c r="P488" s="106" t="n">
        <f aca="false">AVERAGE(P133,P137,P141)</f>
        <v>42.119748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3664</v>
      </c>
      <c r="N489" s="108" t="n">
        <f aca="false">AVERAGE(N134,N138,N142)</f>
        <v>33.3794593333333</v>
      </c>
      <c r="O489" s="108" t="n">
        <f aca="false">AVERAGE(O134,O138,O142)</f>
        <v>40.7568303333333</v>
      </c>
      <c r="P489" s="108" t="n">
        <f aca="false">AVERAGE(P134,P138,P142)</f>
        <v>40.65498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1.0248</v>
      </c>
      <c r="N490" s="105" t="n">
        <f aca="false">AVERAGE(N131,N135,N139,N143,N147,N151)</f>
        <v>40.4044948333333</v>
      </c>
      <c r="O490" s="105" t="n">
        <f aca="false">AVERAGE(O131,O135,O139,O143,O147,O151)</f>
        <v>45.7025233333333</v>
      </c>
      <c r="P490" s="105" t="n">
        <f aca="false">AVERAGE(P131,P135,P139,P143,P147,P151)</f>
        <v>45.7539161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8.5632</v>
      </c>
      <c r="N491" s="106" t="n">
        <f aca="false">AVERAGE(N132,N136,N140,N144,N148,N152)</f>
        <v>38.1342143333333</v>
      </c>
      <c r="O491" s="106" t="n">
        <f aca="false">AVERAGE(O132,O136,O140,O144,O148,O152)</f>
        <v>43.9086545</v>
      </c>
      <c r="P491" s="106" t="n">
        <f aca="false">AVERAGE(P132,P136,P140,P144,P148,P152)</f>
        <v>43.86374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0.9208</v>
      </c>
      <c r="N492" s="106" t="n">
        <f aca="false">AVERAGE(N133,N137,N141,N145,N149,N153)</f>
        <v>35.7302365</v>
      </c>
      <c r="O492" s="106" t="n">
        <f aca="false">AVERAGE(O133,O137,O141,O145,O149,O153)</f>
        <v>42.1355516666667</v>
      </c>
      <c r="P492" s="106" t="n">
        <f aca="false">AVERAGE(P133,P137,P141,P145,P149,P153)</f>
        <v>41.922500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7.7208</v>
      </c>
      <c r="N493" s="108" t="n">
        <f aca="false">AVERAGE(N134,N138,N142,N146,N150,N154)</f>
        <v>33.2538921666667</v>
      </c>
      <c r="O493" s="108" t="n">
        <f aca="false">AVERAGE(O134,O138,O142,O146,O150,O154)</f>
        <v>40.7142813333333</v>
      </c>
      <c r="P493" s="108" t="n">
        <f aca="false">AVERAGE(P134,P138,P142,P146,P150,P154)</f>
        <v>40.463814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6.0376</v>
      </c>
      <c r="N494" s="105" t="n">
        <f aca="false">AVERAGE(N107,N111,N131,N135,N139)</f>
        <v>40.5937224</v>
      </c>
      <c r="O494" s="105" t="n">
        <f aca="false">AVERAGE(O107,O111,O131,O135,O139)</f>
        <v>44.900076</v>
      </c>
      <c r="P494" s="105" t="n">
        <f aca="false">AVERAGE(P107,P111,P131,P135,P139)</f>
        <v>44.997012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5656</v>
      </c>
      <c r="N495" s="106" t="n">
        <f aca="false">AVERAGE(N108,N112,N132,N136,N140)</f>
        <v>38.3183284</v>
      </c>
      <c r="O495" s="106" t="n">
        <f aca="false">AVERAGE(O108,O112,O132,O136,O140)</f>
        <v>43.1546474</v>
      </c>
      <c r="P495" s="106" t="n">
        <f aca="false">AVERAGE(P108,P112,P132,P136,P140)</f>
        <v>43.225115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4096</v>
      </c>
      <c r="N496" s="106" t="n">
        <f aca="false">AVERAGE(N109,N113,N133,N137,N141)</f>
        <v>35.893894</v>
      </c>
      <c r="O496" s="106" t="n">
        <f aca="false">AVERAGE(O109,O113,O133,O137,O141)</f>
        <v>41.48627</v>
      </c>
      <c r="P496" s="106" t="n">
        <f aca="false">AVERAGE(P109,P113,P133,P137,P141)</f>
        <v>41.421948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3664</v>
      </c>
      <c r="N497" s="108" t="n">
        <f aca="false">AVERAGE(N110,N114,N134,N138,N142)</f>
        <v>33.4259756</v>
      </c>
      <c r="O497" s="108" t="n">
        <f aca="false">AVERAGE(O110,O114,O134,O138,O142)</f>
        <v>40.1496782</v>
      </c>
      <c r="P497" s="108" t="n">
        <f aca="false">AVERAGE(P110,P114,P134,P138,P142)</f>
        <v>40.06161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1.0248</v>
      </c>
      <c r="N498" s="105" t="n">
        <f aca="false">AVERAGE(N107,N111,N115,N131,N135,N139,N143,N147,N151)</f>
        <v>40.4419743333333</v>
      </c>
      <c r="O498" s="105" t="n">
        <f aca="false">AVERAGE(O107,O111,O115,O131,O135,O139,O143,O147,O151)</f>
        <v>44.9087266666667</v>
      </c>
      <c r="P498" s="105" t="n">
        <f aca="false">AVERAGE(P107,P111,P115,P131,P135,P139,P143,P147,P151)</f>
        <v>44.951433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8.5632</v>
      </c>
      <c r="N499" s="106" t="n">
        <f aca="false">AVERAGE(N108,N112,N116,N132,N136,N140,N144,N148,N152)</f>
        <v>38.1427762222222</v>
      </c>
      <c r="O499" s="106" t="n">
        <f aca="false">AVERAGE(O108,O112,O116,O132,O136,O140,O144,O148,O152)</f>
        <v>43.1812141111111</v>
      </c>
      <c r="P499" s="106" t="n">
        <f aca="false">AVERAGE(P108,P112,P116,P132,P136,P140,P144,P148,P152)</f>
        <v>43.1429866666667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0.9208</v>
      </c>
      <c r="N500" s="106" t="n">
        <f aca="false">AVERAGE(N109,N113,N117,N133,N137,N141,N145,N149,N153)</f>
        <v>35.7141132222222</v>
      </c>
      <c r="O500" s="106" t="n">
        <f aca="false">AVERAGE(O109,O113,O117,O133,O137,O141,O145,O149,O153)</f>
        <v>41.5217455555556</v>
      </c>
      <c r="P500" s="106" t="n">
        <f aca="false">AVERAGE(P109,P113,P117,P133,P137,P141,P145,P149,P153)</f>
        <v>41.3293004444444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7.7208</v>
      </c>
      <c r="N501" s="108" t="n">
        <f aca="false">AVERAGE(N110,N114,N118,N134,N138,N142,N146,N150,N154)</f>
        <v>33.2291614444444</v>
      </c>
      <c r="O501" s="108" t="n">
        <f aca="false">AVERAGE(O110,O114,O118,O134,O138,O142,O146,O150,O154)</f>
        <v>40.2048208888889</v>
      </c>
      <c r="P501" s="108" t="n">
        <f aca="false">AVERAGE(P110,P114,P118,P134,P138,P142,P146,P150,P154)</f>
        <v>39.9669875555556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3.3536</v>
      </c>
      <c r="N502" s="105" t="n">
        <f aca="false">AVERAGE(N159,N163)</f>
        <v>39.9961</v>
      </c>
      <c r="O502" s="105" t="n">
        <f aca="false">AVERAGE(O159,O163)</f>
        <v>45.3924</v>
      </c>
      <c r="P502" s="105" t="n">
        <f aca="false">AVERAGE(P159,P163)</f>
        <v>46.2369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1</v>
      </c>
      <c r="N503" s="106" t="n">
        <f aca="false">AVERAGE(N160,N164)</f>
        <v>37.64555</v>
      </c>
      <c r="O503" s="106" t="n">
        <f aca="false">AVERAGE(O160,O164)</f>
        <v>43.60975</v>
      </c>
      <c r="P503" s="106" t="n">
        <f aca="false">AVERAGE(P160,P164)</f>
        <v>44.4292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0504</v>
      </c>
      <c r="N504" s="106" t="n">
        <f aca="false">AVERAGE(N161,N165)</f>
        <v>35.50225</v>
      </c>
      <c r="O504" s="106" t="n">
        <f aca="false">AVERAGE(O161,O165)</f>
        <v>41.7888</v>
      </c>
      <c r="P504" s="106" t="n">
        <f aca="false">AVERAGE(P161,P165)</f>
        <v>42.628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6512</v>
      </c>
      <c r="N505" s="108" t="n">
        <f aca="false">AVERAGE(N162,N166)</f>
        <v>33.37845</v>
      </c>
      <c r="O505" s="108" t="n">
        <f aca="false">AVERAGE(O162,O166)</f>
        <v>40.56915</v>
      </c>
      <c r="P505" s="108" t="n">
        <f aca="false">AVERAGE(P162,P166)</f>
        <v>41.4023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79.272</v>
      </c>
      <c r="N506" s="105" t="n">
        <f aca="false">AVERAGE(N159,N163,N167)</f>
        <v>39.8987</v>
      </c>
      <c r="O506" s="105" t="n">
        <f aca="false">AVERAGE(O159,O163,O167)</f>
        <v>45.3577333333333</v>
      </c>
      <c r="P506" s="105" t="n">
        <f aca="false">AVERAGE(P159,P163,P167)</f>
        <v>46.2058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2.7464</v>
      </c>
      <c r="N507" s="106" t="n">
        <f aca="false">AVERAGE(N160,N164,N168)</f>
        <v>37.5731</v>
      </c>
      <c r="O507" s="106" t="n">
        <f aca="false">AVERAGE(O160,O164,O168)</f>
        <v>43.5860333333333</v>
      </c>
      <c r="P507" s="106" t="n">
        <f aca="false">AVERAGE(P160,P164,P168)</f>
        <v>44.4106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212</v>
      </c>
      <c r="N508" s="106" t="n">
        <f aca="false">AVERAGE(N161,N165,N169)</f>
        <v>35.4461333333333</v>
      </c>
      <c r="O508" s="106" t="n">
        <f aca="false">AVERAGE(O161,O165,O169)</f>
        <v>41.7753333333333</v>
      </c>
      <c r="P508" s="106" t="n">
        <f aca="false">AVERAGE(P161,P165,P169)</f>
        <v>42.6157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404</v>
      </c>
      <c r="N509" s="108" t="n">
        <f aca="false">AVERAGE(N162,N166,N170)</f>
        <v>33.3347333333333</v>
      </c>
      <c r="O509" s="108" t="n">
        <f aca="false">AVERAGE(O162,O166,O170)</f>
        <v>40.5556333333333</v>
      </c>
      <c r="P509" s="108" t="n">
        <f aca="false">AVERAGE(P162,P166,P170)</f>
        <v>41.3908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5.9952</v>
      </c>
      <c r="N510" s="105" t="n">
        <f aca="false">AVERAGE(N183,N187,N191)</f>
        <v>40.037728</v>
      </c>
      <c r="O510" s="105" t="n">
        <f aca="false">AVERAGE(O183,O187,O191)</f>
        <v>46.6022096666667</v>
      </c>
      <c r="P510" s="105" t="n">
        <f aca="false">AVERAGE(P183,P187,P191)</f>
        <v>47.008524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7.5136</v>
      </c>
      <c r="N511" s="106" t="n">
        <f aca="false">AVERAGE(N184,N188,N192)</f>
        <v>37.7256783333333</v>
      </c>
      <c r="O511" s="106" t="n">
        <f aca="false">AVERAGE(O184,O188,O192)</f>
        <v>44.8312286666667</v>
      </c>
      <c r="P511" s="106" t="n">
        <f aca="false">AVERAGE(P184,P188,P192)</f>
        <v>45.34734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2.9472</v>
      </c>
      <c r="N512" s="106" t="n">
        <f aca="false">AVERAGE(N185,N189,N193)</f>
        <v>35.594593</v>
      </c>
      <c r="O512" s="106" t="n">
        <f aca="false">AVERAGE(O185,O189,O193)</f>
        <v>42.8532573333333</v>
      </c>
      <c r="P512" s="106" t="n">
        <f aca="false">AVERAGE(P185,P189,P193)</f>
        <v>43.552298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3.9992</v>
      </c>
      <c r="N513" s="108" t="n">
        <f aca="false">AVERAGE(N186,N190,N194)</f>
        <v>33.4631946666667</v>
      </c>
      <c r="O513" s="108" t="n">
        <f aca="false">AVERAGE(O186,O190,O194)</f>
        <v>41.524158</v>
      </c>
      <c r="P513" s="108" t="n">
        <f aca="false">AVERAGE(P186,P190,P194)</f>
        <v>42.233054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69.8568</v>
      </c>
      <c r="N514" s="105" t="n">
        <f aca="false">AVERAGE(N183,N187,N191,N195,N199,N203)</f>
        <v>40.0323448333333</v>
      </c>
      <c r="O514" s="105" t="n">
        <f aca="false">AVERAGE(O183,O187,O191,O195,O199,O203)</f>
        <v>46.5635468333333</v>
      </c>
      <c r="P514" s="105" t="n">
        <f aca="false">AVERAGE(P183,P187,P191,P195,P199,P203)</f>
        <v>47.0655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4.9952</v>
      </c>
      <c r="N515" s="106" t="n">
        <f aca="false">AVERAGE(N184,N188,N192,N196,N200,N204)</f>
        <v>37.7101503333333</v>
      </c>
      <c r="O515" s="106" t="n">
        <f aca="false">AVERAGE(O184,O188,O192,O196,O200,O204)</f>
        <v>44.8001975</v>
      </c>
      <c r="P515" s="106" t="n">
        <f aca="false">AVERAGE(P184,P188,P192,P196,P200,P204)</f>
        <v>45.393400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79.856</v>
      </c>
      <c r="N516" s="106" t="n">
        <f aca="false">AVERAGE(N185,N189,N193,N197,N201,N205)</f>
        <v>35.5794476666667</v>
      </c>
      <c r="O516" s="106" t="n">
        <f aca="false">AVERAGE(O185,O189,O193,O197,O201,O205)</f>
        <v>42.8291915</v>
      </c>
      <c r="P516" s="106" t="n">
        <f aca="false">AVERAGE(P185,P189,P193,P197,P201,P205)</f>
        <v>43.531615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1.968</v>
      </c>
      <c r="N517" s="108" t="n">
        <f aca="false">AVERAGE(N186,N190,N194,N198,N202,N206)</f>
        <v>33.4512981666667</v>
      </c>
      <c r="O517" s="108" t="n">
        <f aca="false">AVERAGE(O186,O190,O194,O198,O202,O206)</f>
        <v>41.505052</v>
      </c>
      <c r="P517" s="108" t="n">
        <f aca="false">AVERAGE(P186,P190,P194,P198,P202,P206)</f>
        <v>42.2063691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5.9952</v>
      </c>
      <c r="N518" s="105" t="n">
        <f aca="false">AVERAGE(N159,N163,N183,N187,N191)</f>
        <v>40.0210768</v>
      </c>
      <c r="O518" s="105" t="n">
        <f aca="false">AVERAGE(O159,O163,O183,O187,O191)</f>
        <v>46.1182858</v>
      </c>
      <c r="P518" s="105" t="n">
        <f aca="false">AVERAGE(P159,P163,P183,P187,P191)</f>
        <v>46.699874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7.5136</v>
      </c>
      <c r="N519" s="106" t="n">
        <f aca="false">AVERAGE(N160,N164,N184,N188,N192)</f>
        <v>37.693627</v>
      </c>
      <c r="O519" s="106" t="n">
        <f aca="false">AVERAGE(O160,O164,O184,O188,O192)</f>
        <v>44.3426372</v>
      </c>
      <c r="P519" s="106" t="n">
        <f aca="false">AVERAGE(P160,P164,P184,P188,P192)</f>
        <v>44.98010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2.9472</v>
      </c>
      <c r="N520" s="106" t="n">
        <f aca="false">AVERAGE(N161,N165,N185,N189,N193)</f>
        <v>35.5576558</v>
      </c>
      <c r="O520" s="106" t="n">
        <f aca="false">AVERAGE(O161,O165,O185,O189,O193)</f>
        <v>42.4274744</v>
      </c>
      <c r="P520" s="106" t="n">
        <f aca="false">AVERAGE(P161,P165,P185,P189,P193)</f>
        <v>43.182578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3.9992</v>
      </c>
      <c r="N521" s="108" t="n">
        <f aca="false">AVERAGE(N162,N166,N186,N190,N194)</f>
        <v>33.4292968</v>
      </c>
      <c r="O521" s="108" t="n">
        <f aca="false">AVERAGE(O162,O166,O186,O190,O194)</f>
        <v>41.1421548</v>
      </c>
      <c r="P521" s="108" t="n">
        <f aca="false">AVERAGE(P162,P166,P186,P190,P194)</f>
        <v>41.900772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69.8568</v>
      </c>
      <c r="N522" s="105" t="n">
        <f aca="false">AVERAGE(N159,N163,N167,N183,N187,N191,N195,N199,N203)</f>
        <v>39.9877965555556</v>
      </c>
      <c r="O522" s="105" t="n">
        <f aca="false">AVERAGE(O159,O163,O167,O183,O187,O191,O195,O199,O203)</f>
        <v>46.161609</v>
      </c>
      <c r="P522" s="105" t="n">
        <f aca="false">AVERAGE(P159,P163,P167,P183,P187,P191,P195,P199,P203)</f>
        <v>46.779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4.9952</v>
      </c>
      <c r="N523" s="106" t="n">
        <f aca="false">AVERAGE(N160,N164,N168,N184,N188,N192,N196,N200,N204)</f>
        <v>37.6644668888889</v>
      </c>
      <c r="O523" s="106" t="n">
        <f aca="false">AVERAGE(O160,O164,O168,O184,O188,O192,O196,O200,O204)</f>
        <v>44.3954761111111</v>
      </c>
      <c r="P523" s="106" t="n">
        <f aca="false">AVERAGE(P160,P164,P168,P184,P188,P192,P196,P200,P204)</f>
        <v>45.0658115555556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79.856</v>
      </c>
      <c r="N524" s="106" t="n">
        <f aca="false">AVERAGE(N161,N165,N169,N185,N189,N193,N197,N201,N205)</f>
        <v>35.5350095555556</v>
      </c>
      <c r="O524" s="106" t="n">
        <f aca="false">AVERAGE(O161,O165,O169,O185,O189,O193,O197,O201,O205)</f>
        <v>42.4779054444444</v>
      </c>
      <c r="P524" s="106" t="n">
        <f aca="false">AVERAGE(P161,P165,P169,P185,P189,P193,P197,P201,P205)</f>
        <v>43.2263324444444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1.968</v>
      </c>
      <c r="N525" s="108" t="n">
        <f aca="false">AVERAGE(N162,N166,N170,N186,N190,N194,N198,N202,N206)</f>
        <v>33.4124432222222</v>
      </c>
      <c r="O525" s="108" t="n">
        <f aca="false">AVERAGE(O162,O166,O170,O186,O190,O194,O198,O202,O206)</f>
        <v>41.1885791111111</v>
      </c>
      <c r="P525" s="108" t="n">
        <f aca="false">AVERAGE(P162,P166,P170,P186,P190,P194,P198,P202,P206)</f>
        <v>41.9345127777778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9.472</v>
      </c>
      <c r="N526" s="105" t="n">
        <f aca="false">AVERAGE(N211,N215)</f>
        <v>41.97515</v>
      </c>
      <c r="O526" s="105" t="n">
        <f aca="false">AVERAGE(O211,O215)</f>
        <v>48.29865</v>
      </c>
      <c r="P526" s="105" t="n">
        <f aca="false">AVERAGE(P211,P215)</f>
        <v>47.819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1.341</v>
      </c>
      <c r="N527" s="106" t="n">
        <f aca="false">AVERAGE(N212,N216)</f>
        <v>40.99025</v>
      </c>
      <c r="O527" s="106" t="n">
        <f aca="false">AVERAGE(O212,O216)</f>
        <v>47.27215</v>
      </c>
      <c r="P527" s="106" t="n">
        <f aca="false">AVERAGE(P212,P216)</f>
        <v>46.946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5</v>
      </c>
      <c r="N528" s="106" t="n">
        <f aca="false">AVERAGE(N213,N217)</f>
        <v>39.5808</v>
      </c>
      <c r="O528" s="106" t="n">
        <f aca="false">AVERAGE(O213,O217)</f>
        <v>45.97065</v>
      </c>
      <c r="P528" s="106" t="n">
        <f aca="false">AVERAGE(P213,P217)</f>
        <v>45.7397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4.074</v>
      </c>
      <c r="N529" s="108" t="n">
        <f aca="false">AVERAGE(N214,N218)</f>
        <v>37.82105</v>
      </c>
      <c r="O529" s="108" t="n">
        <f aca="false">AVERAGE(O214,O218)</f>
        <v>44.84975</v>
      </c>
      <c r="P529" s="108" t="n">
        <f aca="false">AVERAGE(P214,P218)</f>
        <v>44.6371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8.349</v>
      </c>
      <c r="N530" s="105" t="n">
        <f aca="false">AVERAGE(N211,N215,N219)</f>
        <v>41.8789666666667</v>
      </c>
      <c r="O530" s="105" t="n">
        <f aca="false">AVERAGE(O211,O215,O219)</f>
        <v>47.9537666666667</v>
      </c>
      <c r="P530" s="105" t="n">
        <f aca="false">AVERAGE(P211,P215,P219)</f>
        <v>47.4327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8.858</v>
      </c>
      <c r="N531" s="106" t="n">
        <f aca="false">AVERAGE(N212,N216,N220)</f>
        <v>40.9079333333333</v>
      </c>
      <c r="O531" s="106" t="n">
        <f aca="false">AVERAGE(O212,O216,O220)</f>
        <v>46.9551</v>
      </c>
      <c r="P531" s="106" t="n">
        <f aca="false">AVERAGE(P212,P216,P220)</f>
        <v>46.4822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335</v>
      </c>
      <c r="N532" s="106" t="n">
        <f aca="false">AVERAGE(N213,N217,N221)</f>
        <v>39.5163</v>
      </c>
      <c r="O532" s="106" t="n">
        <f aca="false">AVERAGE(O213,O217,O221)</f>
        <v>45.7708666666667</v>
      </c>
      <c r="P532" s="106" t="n">
        <f aca="false">AVERAGE(P213,P217,P221)</f>
        <v>45.3583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638</v>
      </c>
      <c r="N533" s="108" t="n">
        <f aca="false">AVERAGE(N214,N218,N222)</f>
        <v>37.7664666666667</v>
      </c>
      <c r="O533" s="108" t="n">
        <f aca="false">AVERAGE(O214,O218,O222)</f>
        <v>44.6969666666667</v>
      </c>
      <c r="P533" s="108" t="n">
        <f aca="false">AVERAGE(P214,P218,P222)</f>
        <v>44.2589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2.118</v>
      </c>
      <c r="N534" s="105" t="n">
        <f aca="false">AVERAGE(N235,N239,N243)</f>
        <v>43.2121976666667</v>
      </c>
      <c r="O534" s="105" t="n">
        <f aca="false">AVERAGE(O235,O239,O243)</f>
        <v>48.8454216666667</v>
      </c>
      <c r="P534" s="105" t="n">
        <f aca="false">AVERAGE(P235,P239,P243)</f>
        <v>48.157174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1.136</v>
      </c>
      <c r="N535" s="106" t="n">
        <f aca="false">AVERAGE(N236,N240,N244)</f>
        <v>42.0051076666667</v>
      </c>
      <c r="O535" s="106" t="n">
        <f aca="false">AVERAGE(O236,O240,O244)</f>
        <v>47.7268983333333</v>
      </c>
      <c r="P535" s="106" t="n">
        <f aca="false">AVERAGE(P236,P240,P244)</f>
        <v>47.339916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708</v>
      </c>
      <c r="N536" s="106" t="n">
        <f aca="false">AVERAGE(N237,N241,N245)</f>
        <v>40.3763313333333</v>
      </c>
      <c r="O536" s="106" t="n">
        <f aca="false">AVERAGE(O237,O241,O245)</f>
        <v>46.3854626666667</v>
      </c>
      <c r="P536" s="106" t="n">
        <f aca="false">AVERAGE(P237,P241,P245)</f>
        <v>46.122892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919</v>
      </c>
      <c r="N537" s="108" t="n">
        <f aca="false">AVERAGE(N238,N242,N246)</f>
        <v>38.4219243333333</v>
      </c>
      <c r="O537" s="108" t="n">
        <f aca="false">AVERAGE(O238,O242,O246)</f>
        <v>45.2527846666667</v>
      </c>
      <c r="P537" s="108" t="n">
        <f aca="false">AVERAGE(P238,P242,P246)</f>
        <v>44.964901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5.254</v>
      </c>
      <c r="N538" s="105" t="n">
        <f aca="false">AVERAGE(N235,N239,N243,N247,N251,N255)</f>
        <v>43.2608106666667</v>
      </c>
      <c r="O538" s="105" t="n">
        <f aca="false">AVERAGE(O235,O239,O243,O247,O251,O255)</f>
        <v>48.673651</v>
      </c>
      <c r="P538" s="105" t="n">
        <f aca="false">AVERAGE(P235,P239,P243,P247,P251,P255)</f>
        <v>48.4676171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2.406</v>
      </c>
      <c r="N539" s="106" t="n">
        <f aca="false">AVERAGE(N236,N240,N244,N248,N252,N256)</f>
        <v>42.0707901666667</v>
      </c>
      <c r="O539" s="106" t="n">
        <f aca="false">AVERAGE(O236,O240,O244,O248,O252,O256)</f>
        <v>47.6095218333333</v>
      </c>
      <c r="P539" s="106" t="n">
        <f aca="false">AVERAGE(P236,P240,P244,P248,P252,P256)</f>
        <v>47.529798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2.074</v>
      </c>
      <c r="N540" s="106" t="n">
        <f aca="false">AVERAGE(N237,N241,N245,N249,N253,N257)</f>
        <v>40.4610406666667</v>
      </c>
      <c r="O540" s="106" t="n">
        <f aca="false">AVERAGE(O237,O241,O245,O249,O253,O257)</f>
        <v>46.3210093333333</v>
      </c>
      <c r="P540" s="106" t="n">
        <f aca="false">AVERAGE(P237,P241,P245,P249,P253,P257)</f>
        <v>46.316640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497</v>
      </c>
      <c r="N541" s="108" t="n">
        <f aca="false">AVERAGE(N238,N242,N246,N250,N254,N258)</f>
        <v>38.5109641666667</v>
      </c>
      <c r="O541" s="108" t="n">
        <f aca="false">AVERAGE(O238,O242,O246,O250,O254,O258)</f>
        <v>45.1956743333333</v>
      </c>
      <c r="P541" s="108" t="n">
        <f aca="false">AVERAGE(P238,P242,P246,P250,P254,P258)</f>
        <v>45.137607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2.118</v>
      </c>
      <c r="N542" s="105" t="n">
        <f aca="false">AVERAGE(N211,N215,N235,N239,N243)</f>
        <v>42.7173786</v>
      </c>
      <c r="O542" s="105" t="n">
        <f aca="false">AVERAGE(O211,O215,O235,O239,O243)</f>
        <v>48.626713</v>
      </c>
      <c r="P542" s="105" t="n">
        <f aca="false">AVERAGE(P211,P215,P235,P239,P243)</f>
        <v>48.022104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1.136</v>
      </c>
      <c r="N543" s="106" t="n">
        <f aca="false">AVERAGE(N212,N216,N236,N240,N244)</f>
        <v>41.5991646</v>
      </c>
      <c r="O543" s="106" t="n">
        <f aca="false">AVERAGE(O212,O216,O236,O240,O244)</f>
        <v>47.544999</v>
      </c>
      <c r="P543" s="106" t="n">
        <f aca="false">AVERAGE(P212,P216,P236,P240,P244)</f>
        <v>47.182349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708</v>
      </c>
      <c r="N544" s="106" t="n">
        <f aca="false">AVERAGE(N213,N217,N237,N241,N245)</f>
        <v>40.0581188</v>
      </c>
      <c r="O544" s="106" t="n">
        <f aca="false">AVERAGE(O213,O217,O237,O241,O245)</f>
        <v>46.2195376</v>
      </c>
      <c r="P544" s="106" t="n">
        <f aca="false">AVERAGE(P213,P217,P237,P241,P245)</f>
        <v>45.969615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919</v>
      </c>
      <c r="N545" s="108" t="n">
        <f aca="false">AVERAGE(N214,N218,N238,N242,N246)</f>
        <v>38.1815746</v>
      </c>
      <c r="O545" s="108" t="n">
        <f aca="false">AVERAGE(O214,O218,O238,O242,O246)</f>
        <v>45.0915708</v>
      </c>
      <c r="P545" s="108" t="n">
        <f aca="false">AVERAGE(P214,P218,P238,P242,P246)</f>
        <v>44.833780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5.254</v>
      </c>
      <c r="N546" s="105" t="n">
        <f aca="false">AVERAGE(N211,N215,N219,N235,N239,N243,N247,N251,N255)</f>
        <v>42.800196</v>
      </c>
      <c r="O546" s="105" t="n">
        <f aca="false">AVERAGE(O211,O215,O219,O235,O239,O243,O247,O251,O255)</f>
        <v>48.4336895555556</v>
      </c>
      <c r="P546" s="105" t="n">
        <f aca="false">AVERAGE(P211,P215,P219,P235,P239,P243,P247,P251,P255)</f>
        <v>48.122667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2.406</v>
      </c>
      <c r="N547" s="106" t="n">
        <f aca="false">AVERAGE(N212,N216,N220,N236,N240,N244,N248,N252,N256)</f>
        <v>41.6831712222222</v>
      </c>
      <c r="O547" s="106" t="n">
        <f aca="false">AVERAGE(O212,O216,O220,O236,O240,O244,O248,O252,O256)</f>
        <v>47.3913812222222</v>
      </c>
      <c r="P547" s="106" t="n">
        <f aca="false">AVERAGE(P212,P216,P220,P236,P240,P244,P248,P252,P256)</f>
        <v>47.1805986666667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2.074</v>
      </c>
      <c r="N548" s="106" t="n">
        <f aca="false">AVERAGE(N213,N217,N221,N237,N241,N245,N249,N253,N257)</f>
        <v>40.1461271111111</v>
      </c>
      <c r="O548" s="106" t="n">
        <f aca="false">AVERAGE(O213,O217,O221,O237,O241,O245,O249,O253,O257)</f>
        <v>46.1376284444444</v>
      </c>
      <c r="P548" s="106" t="n">
        <f aca="false">AVERAGE(P213,P217,P221,P237,P241,P245,P249,P253,P257)</f>
        <v>45.9972157777778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497</v>
      </c>
      <c r="N549" s="108" t="n">
        <f aca="false">AVERAGE(N214,N218,N222,N238,N242,N246,N250,N254,N258)</f>
        <v>38.2627983333333</v>
      </c>
      <c r="O549" s="108" t="n">
        <f aca="false">AVERAGE(O214,O218,O222,O238,O242,O246,O250,O254,O258)</f>
        <v>45.0294384444444</v>
      </c>
      <c r="P549" s="108" t="n">
        <f aca="false">AVERAGE(P214,P218,P222,P238,P242,P246,P250,P254,P258)</f>
        <v>44.8447048888889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1.7992</v>
      </c>
      <c r="N550" s="105" t="n">
        <f aca="false">AVERAGE(N263,N267)</f>
        <v>39.4228</v>
      </c>
      <c r="O550" s="105" t="n">
        <f aca="false">AVERAGE(O263,O267)</f>
        <v>46.67285</v>
      </c>
      <c r="P550" s="105" t="n">
        <f aca="false">AVERAGE(P263,P267)</f>
        <v>45.3807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3.3016</v>
      </c>
      <c r="N551" s="106" t="n">
        <f aca="false">AVERAGE(N264,N268)</f>
        <v>37.51635</v>
      </c>
      <c r="O551" s="106" t="n">
        <f aca="false">AVERAGE(O264,O268)</f>
        <v>45.24895</v>
      </c>
      <c r="P551" s="106" t="n">
        <f aca="false">AVERAGE(P264,P268)</f>
        <v>43.8366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6536</v>
      </c>
      <c r="N552" s="106" t="n">
        <f aca="false">AVERAGE(N265,N269)</f>
        <v>35.5577</v>
      </c>
      <c r="O552" s="106" t="n">
        <f aca="false">AVERAGE(O265,O269)</f>
        <v>43.60505</v>
      </c>
      <c r="P552" s="106" t="n">
        <f aca="false">AVERAGE(P265,P269)</f>
        <v>42.3149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6392</v>
      </c>
      <c r="N553" s="108" t="n">
        <f aca="false">AVERAGE(N266,N270)</f>
        <v>33.5138</v>
      </c>
      <c r="O553" s="108" t="n">
        <f aca="false">AVERAGE(O266,O270)</f>
        <v>42.4099</v>
      </c>
      <c r="P553" s="108" t="n">
        <f aca="false">AVERAGE(P266,P270)</f>
        <v>41.2393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3.7184</v>
      </c>
      <c r="N554" s="105" t="n">
        <f aca="false">AVERAGE(N263,N267,N271)</f>
        <v>39.2534</v>
      </c>
      <c r="O554" s="105" t="n">
        <f aca="false">AVERAGE(O263,O267,O271)</f>
        <v>46.5888333333333</v>
      </c>
      <c r="P554" s="105" t="n">
        <f aca="false">AVERAGE(P263,P267,P271)</f>
        <v>45.6331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6.7776</v>
      </c>
      <c r="N555" s="106" t="n">
        <f aca="false">AVERAGE(N264,N268,N272)</f>
        <v>37.3264</v>
      </c>
      <c r="O555" s="106" t="n">
        <f aca="false">AVERAGE(O264,O268,O272)</f>
        <v>45.1687666666667</v>
      </c>
      <c r="P555" s="106" t="n">
        <f aca="false">AVERAGE(P264,P268,P272)</f>
        <v>44.1286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0.2928</v>
      </c>
      <c r="N556" s="106" t="n">
        <f aca="false">AVERAGE(N265,N269,N273)</f>
        <v>35.3601</v>
      </c>
      <c r="O556" s="106" t="n">
        <f aca="false">AVERAGE(O265,O269,O273)</f>
        <v>43.5663666666667</v>
      </c>
      <c r="P556" s="106" t="n">
        <f aca="false">AVERAGE(P265,P269,P273)</f>
        <v>42.5845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6.2112</v>
      </c>
      <c r="N557" s="108" t="n">
        <f aca="false">AVERAGE(N266,N270,N274)</f>
        <v>33.3265</v>
      </c>
      <c r="O557" s="108" t="n">
        <f aca="false">AVERAGE(O266,O270,O274)</f>
        <v>42.3797333333333</v>
      </c>
      <c r="P557" s="108" t="n">
        <f aca="false">AVERAGE(P266,P270,P274)</f>
        <v>41.4664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5.9224</v>
      </c>
      <c r="N558" s="105" t="n">
        <f aca="false">AVERAGE(N287,N291,N295)</f>
        <v>40.4452636666667</v>
      </c>
      <c r="O558" s="105" t="n">
        <f aca="false">AVERAGE(O287,O291,O295)</f>
        <v>47.1890856666667</v>
      </c>
      <c r="P558" s="105" t="n">
        <f aca="false">AVERAGE(P287,P291,P295)</f>
        <v>46.696540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7.7384</v>
      </c>
      <c r="N559" s="106" t="n">
        <f aca="false">AVERAGE(N288,N292,N296)</f>
        <v>38.249998</v>
      </c>
      <c r="O559" s="106" t="n">
        <f aca="false">AVERAGE(O288,O292,O296)</f>
        <v>45.6378393333333</v>
      </c>
      <c r="P559" s="106" t="n">
        <f aca="false">AVERAGE(P288,P292,P296)</f>
        <v>45.032812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7.1632</v>
      </c>
      <c r="N560" s="106" t="n">
        <f aca="false">AVERAGE(N289,N293,N297)</f>
        <v>36.1229806666667</v>
      </c>
      <c r="O560" s="106" t="n">
        <f aca="false">AVERAGE(O289,O293,O297)</f>
        <v>43.9593236666667</v>
      </c>
      <c r="P560" s="106" t="n">
        <f aca="false">AVERAGE(P289,P293,P297)</f>
        <v>43.418813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5736</v>
      </c>
      <c r="N561" s="108" t="n">
        <f aca="false">AVERAGE(N290,N294,N298)</f>
        <v>33.950158</v>
      </c>
      <c r="O561" s="108" t="n">
        <f aca="false">AVERAGE(O290,O294,O298)</f>
        <v>42.7201056666667</v>
      </c>
      <c r="P561" s="108" t="n">
        <f aca="false">AVERAGE(P290,P294,P298)</f>
        <v>42.338689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18.8856</v>
      </c>
      <c r="N562" s="105" t="n">
        <f aca="false">AVERAGE(N287,N291,N295,N299,N303,N307)</f>
        <v>40.4021066666667</v>
      </c>
      <c r="O562" s="105" t="n">
        <f aca="false">AVERAGE(O287,O291,O295,O299,O303,O307)</f>
        <v>47.0495573333333</v>
      </c>
      <c r="P562" s="105" t="n">
        <f aca="false">AVERAGE(P287,P291,P295,P299,P303,P307)</f>
        <v>46.7205441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4.3952</v>
      </c>
      <c r="N563" s="106" t="n">
        <f aca="false">AVERAGE(N288,N292,N296,N300,N304,N308)</f>
        <v>38.1863696666667</v>
      </c>
      <c r="O563" s="106" t="n">
        <f aca="false">AVERAGE(O288,O292,O296,O300,O304,O308)</f>
        <v>45.5482476666667</v>
      </c>
      <c r="P563" s="106" t="n">
        <f aca="false">AVERAGE(P288,P292,P296,P300,P304,P308)</f>
        <v>45.0935118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5.9856</v>
      </c>
      <c r="N564" s="106" t="n">
        <f aca="false">AVERAGE(N289,N293,N297,N301,N305,N309)</f>
        <v>36.0454845</v>
      </c>
      <c r="O564" s="106" t="n">
        <f aca="false">AVERAGE(O289,O293,O297,O301,O305,O309)</f>
        <v>43.849205</v>
      </c>
      <c r="P564" s="106" t="n">
        <f aca="false">AVERAGE(P289,P293,P297,P301,P305,P309)</f>
        <v>43.394389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84</v>
      </c>
      <c r="N565" s="108" t="n">
        <f aca="false">AVERAGE(N290,N294,N298,N302,N306,N310)</f>
        <v>33.8719695</v>
      </c>
      <c r="O565" s="108" t="n">
        <f aca="false">AVERAGE(O290,O294,O298,O302,O306,O310)</f>
        <v>42.600359</v>
      </c>
      <c r="P565" s="108" t="n">
        <f aca="false">AVERAGE(P290,P294,P298,P302,P306,P310)</f>
        <v>42.218788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5.9224</v>
      </c>
      <c r="N566" s="105" t="n">
        <f aca="false">AVERAGE(N263,N267,N287,N291,N295)</f>
        <v>40.0362782</v>
      </c>
      <c r="O566" s="105" t="n">
        <f aca="false">AVERAGE(O263,O267,O287,O291,O295)</f>
        <v>46.9825914</v>
      </c>
      <c r="P566" s="105" t="n">
        <f aca="false">AVERAGE(P263,P267,P287,P291,P295)</f>
        <v>46.170204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7.7384</v>
      </c>
      <c r="N567" s="106" t="n">
        <f aca="false">AVERAGE(N264,N268,N288,N292,N296)</f>
        <v>37.9565388</v>
      </c>
      <c r="O567" s="106" t="n">
        <f aca="false">AVERAGE(O264,O268,O288,O292,O296)</f>
        <v>45.4822836</v>
      </c>
      <c r="P567" s="106" t="n">
        <f aca="false">AVERAGE(P264,P268,P288,P292,P296)</f>
        <v>44.554327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7.1632</v>
      </c>
      <c r="N568" s="106" t="n">
        <f aca="false">AVERAGE(N265,N269,N289,N293,N297)</f>
        <v>35.8968684</v>
      </c>
      <c r="O568" s="106" t="n">
        <f aca="false">AVERAGE(O265,O269,O289,O293,O297)</f>
        <v>43.8176142</v>
      </c>
      <c r="P568" s="106" t="n">
        <f aca="false">AVERAGE(P265,P269,P289,P293,P297)</f>
        <v>42.977268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5736</v>
      </c>
      <c r="N569" s="108" t="n">
        <f aca="false">AVERAGE(N266,N270,N290,N294,N298)</f>
        <v>33.7756148</v>
      </c>
      <c r="O569" s="108" t="n">
        <f aca="false">AVERAGE(O266,O270,O290,O294,O298)</f>
        <v>42.5960234</v>
      </c>
      <c r="P569" s="108" t="n">
        <f aca="false">AVERAGE(P266,P270,P290,P294,P298)</f>
        <v>41.898953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18.8856</v>
      </c>
      <c r="N570" s="105" t="n">
        <f aca="false">AVERAGE(N263,N267,N271,N287,N291,N295,N299,N303,N307)</f>
        <v>40.0192044444445</v>
      </c>
      <c r="O570" s="105" t="n">
        <f aca="false">AVERAGE(O263,O267,O271,O287,O291,O295,O299,O303,O307)</f>
        <v>46.8959826666667</v>
      </c>
      <c r="P570" s="105" t="n">
        <f aca="false">AVERAGE(P263,P267,P271,P287,P291,P295,P299,P303,P307)</f>
        <v>46.3580627777778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4.3952</v>
      </c>
      <c r="N571" s="106" t="n">
        <f aca="false">AVERAGE(N264,N268,N272,N288,N292,N296,N300,N304,N308)</f>
        <v>37.8997131111111</v>
      </c>
      <c r="O571" s="106" t="n">
        <f aca="false">AVERAGE(O264,O268,O272,O288,O292,O296,O300,O304,O308)</f>
        <v>45.421754</v>
      </c>
      <c r="P571" s="106" t="n">
        <f aca="false">AVERAGE(P264,P268,P272,P288,P292,P296,P300,P304,P308)</f>
        <v>44.7718745555556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5.9856</v>
      </c>
      <c r="N572" s="106" t="n">
        <f aca="false">AVERAGE(N265,N269,N273,N289,N293,N297,N301,N305,N309)</f>
        <v>35.817023</v>
      </c>
      <c r="O572" s="106" t="n">
        <f aca="false">AVERAGE(O265,O269,O273,O289,O293,O297,O301,O305,O309)</f>
        <v>43.7549255555556</v>
      </c>
      <c r="P572" s="106" t="n">
        <f aca="false">AVERAGE(P265,P269,P273,P289,P293,P297,P301,P305,P309)</f>
        <v>43.1244485555556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84</v>
      </c>
      <c r="N573" s="108" t="n">
        <f aca="false">AVERAGE(N266,N270,N274,N290,N294,N298,N302,N306,N310)</f>
        <v>33.6901463333333</v>
      </c>
      <c r="O573" s="108" t="n">
        <f aca="false">AVERAGE(O266,O270,O274,O290,O294,O298,O302,O306,O310)</f>
        <v>42.5268171111111</v>
      </c>
      <c r="P573" s="108" t="n">
        <f aca="false">AVERAGE(P266,P270,P274,P290,P294,P298,P302,P306,P310)</f>
        <v>41.9680144444444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9.0112</v>
      </c>
      <c r="N574" s="105" t="n">
        <f aca="false">AVERAGE(N315,N319)</f>
        <v>38.3926</v>
      </c>
      <c r="O574" s="105" t="n">
        <f aca="false">AVERAGE(O315,O319)</f>
        <v>46.60485</v>
      </c>
      <c r="P574" s="105" t="n">
        <f aca="false">AVERAGE(P315,P319)</f>
        <v>45.968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6.4152</v>
      </c>
      <c r="N575" s="106" t="n">
        <f aca="false">AVERAGE(N316,N320)</f>
        <v>35.62895</v>
      </c>
      <c r="O575" s="106" t="n">
        <f aca="false">AVERAGE(O316,O320)</f>
        <v>45.13755</v>
      </c>
      <c r="P575" s="106" t="n">
        <f aca="false">AVERAGE(P316,P320)</f>
        <v>44.5894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2.5736</v>
      </c>
      <c r="N576" s="106" t="n">
        <f aca="false">AVERAGE(N317,N321)</f>
        <v>33.16465</v>
      </c>
      <c r="O576" s="106" t="n">
        <f aca="false">AVERAGE(O317,O321)</f>
        <v>43.79615</v>
      </c>
      <c r="P576" s="106" t="n">
        <f aca="false">AVERAGE(P317,P321)</f>
        <v>43.3631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9.0592</v>
      </c>
      <c r="N577" s="108" t="n">
        <f aca="false">AVERAGE(N318,N322)</f>
        <v>30.91065</v>
      </c>
      <c r="O577" s="108" t="n">
        <f aca="false">AVERAGE(O318,O322)</f>
        <v>43.0264</v>
      </c>
      <c r="P577" s="108" t="n">
        <f aca="false">AVERAGE(P318,P322)</f>
        <v>42.6251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6.9736</v>
      </c>
      <c r="N578" s="105" t="n">
        <f aca="false">AVERAGE(N315,N319,N323)</f>
        <v>38.3101666666667</v>
      </c>
      <c r="O578" s="105" t="n">
        <f aca="false">AVERAGE(O315,O319,O323)</f>
        <v>46.5717666666667</v>
      </c>
      <c r="P578" s="105" t="n">
        <f aca="false">AVERAGE(P315,P319,P323)</f>
        <v>45.9046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1.8864</v>
      </c>
      <c r="N579" s="106" t="n">
        <f aca="false">AVERAGE(N316,N320,N324)</f>
        <v>35.5969666666667</v>
      </c>
      <c r="O579" s="106" t="n">
        <f aca="false">AVERAGE(O316,O320,O324)</f>
        <v>45.1074</v>
      </c>
      <c r="P579" s="106" t="n">
        <f aca="false">AVERAGE(P316,P320,P324)</f>
        <v>44.5374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3.2456</v>
      </c>
      <c r="N580" s="106" t="n">
        <f aca="false">AVERAGE(N317,N321,N325)</f>
        <v>33.1568</v>
      </c>
      <c r="O580" s="106" t="n">
        <f aca="false">AVERAGE(O317,O321,O325)</f>
        <v>43.7742333333333</v>
      </c>
      <c r="P580" s="106" t="n">
        <f aca="false">AVERAGE(P317,P321,P325)</f>
        <v>43.3255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528</v>
      </c>
      <c r="N581" s="108" t="n">
        <f aca="false">AVERAGE(N318,N322,N326)</f>
        <v>30.9104666666667</v>
      </c>
      <c r="O581" s="108" t="n">
        <f aca="false">AVERAGE(O318,O322,O326)</f>
        <v>43.0051</v>
      </c>
      <c r="P581" s="108" t="n">
        <f aca="false">AVERAGE(P318,P322,P326)</f>
        <v>42.5874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40.4712</v>
      </c>
      <c r="N582" s="105" t="n">
        <f aca="false">AVERAGE(N339,N343,N347)</f>
        <v>38.808036</v>
      </c>
      <c r="O582" s="105" t="n">
        <f aca="false">AVERAGE(O339,O343,O347)</f>
        <v>46.972802</v>
      </c>
      <c r="P582" s="105" t="n">
        <f aca="false">AVERAGE(P339,P343,P347)</f>
        <v>46.16165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6.4792</v>
      </c>
      <c r="N583" s="106" t="n">
        <f aca="false">AVERAGE(N340,N344,N348)</f>
        <v>35.896806</v>
      </c>
      <c r="O583" s="106" t="n">
        <f aca="false">AVERAGE(O340,O344,O348)</f>
        <v>45.5137993333333</v>
      </c>
      <c r="P583" s="106" t="n">
        <f aca="false">AVERAGE(P340,P344,P348)</f>
        <v>44.87124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7.028</v>
      </c>
      <c r="N584" s="106" t="n">
        <f aca="false">AVERAGE(N341,N345,N349)</f>
        <v>33.3263546666667</v>
      </c>
      <c r="O584" s="106" t="n">
        <f aca="false">AVERAGE(O341,O345,O349)</f>
        <v>44.1645726666667</v>
      </c>
      <c r="P584" s="106" t="n">
        <f aca="false">AVERAGE(P341,P345,P349)</f>
        <v>43.704399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1536</v>
      </c>
      <c r="N585" s="108" t="n">
        <f aca="false">AVERAGE(N342,N346,N350)</f>
        <v>30.9746103333333</v>
      </c>
      <c r="O585" s="108" t="n">
        <f aca="false">AVERAGE(O342,O346,O350)</f>
        <v>43.39663</v>
      </c>
      <c r="P585" s="108" t="n">
        <f aca="false">AVERAGE(P342,P346,P350)</f>
        <v>42.980721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06.9232</v>
      </c>
      <c r="N586" s="105" t="n">
        <f aca="false">AVERAGE(N339,N343,N347,N351,N355,N359)</f>
        <v>38.8298248333333</v>
      </c>
      <c r="O586" s="105" t="n">
        <f aca="false">AVERAGE(O339,O343,O347,O351,O355,O359)</f>
        <v>46.780327</v>
      </c>
      <c r="P586" s="105" t="n">
        <f aca="false">AVERAGE(P339,P343,P347,P351,P355,P359)</f>
        <v>46.349812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5.5528</v>
      </c>
      <c r="N587" s="106" t="n">
        <f aca="false">AVERAGE(N340,N344,N348,N352,N356,N360)</f>
        <v>35.9290475</v>
      </c>
      <c r="O587" s="106" t="n">
        <f aca="false">AVERAGE(O340,O344,O348,O352,O356,O360)</f>
        <v>45.3442618333333</v>
      </c>
      <c r="P587" s="106" t="n">
        <f aca="false">AVERAGE(P340,P344,P348,P352,P356,P360)</f>
        <v>44.9465078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2.456</v>
      </c>
      <c r="N588" s="106" t="n">
        <f aca="false">AVERAGE(N341,N345,N349,N353,N357,N361)</f>
        <v>33.3538118333333</v>
      </c>
      <c r="O588" s="106" t="n">
        <f aca="false">AVERAGE(O341,O345,O349,O353,O357,O361)</f>
        <v>44.0052128333333</v>
      </c>
      <c r="P588" s="106" t="n">
        <f aca="false">AVERAGE(P341,P345,P349,P353,P357,P361)</f>
        <v>43.6465901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5.6008</v>
      </c>
      <c r="N589" s="108" t="n">
        <f aca="false">AVERAGE(N342,N346,N350,N354,N358,N362)</f>
        <v>31.0026736666667</v>
      </c>
      <c r="O589" s="108" t="n">
        <f aca="false">AVERAGE(O342,O346,O350,O354,O358,O362)</f>
        <v>43.2504838333333</v>
      </c>
      <c r="P589" s="108" t="n">
        <f aca="false">AVERAGE(P342,P346,P350,P354,P358,P362)</f>
        <v>42.85470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40.4712</v>
      </c>
      <c r="N590" s="105" t="n">
        <f aca="false">AVERAGE(N315,N319,N339,N343,N347)</f>
        <v>38.6418616</v>
      </c>
      <c r="O590" s="105" t="n">
        <f aca="false">AVERAGE(O315,O319,O339,O343,O347)</f>
        <v>46.8256212</v>
      </c>
      <c r="P590" s="105" t="n">
        <f aca="false">AVERAGE(P315,P319,P339,P343,P347)</f>
        <v>46.08419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6.4792</v>
      </c>
      <c r="N591" s="106" t="n">
        <f aca="false">AVERAGE(N316,N320,N340,N344,N348)</f>
        <v>35.7896636</v>
      </c>
      <c r="O591" s="106" t="n">
        <f aca="false">AVERAGE(O316,O320,O340,O344,O348)</f>
        <v>45.3632996</v>
      </c>
      <c r="P591" s="106" t="n">
        <f aca="false">AVERAGE(P316,P320,P340,P344,P348)</f>
        <v>44.75852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7.028</v>
      </c>
      <c r="N592" s="106" t="n">
        <f aca="false">AVERAGE(N317,N321,N341,N345,N349)</f>
        <v>33.2616728</v>
      </c>
      <c r="O592" s="106" t="n">
        <f aca="false">AVERAGE(O317,O321,O341,O345,O349)</f>
        <v>44.0172036</v>
      </c>
      <c r="P592" s="106" t="n">
        <f aca="false">AVERAGE(P317,P321,P341,P345,P349)</f>
        <v>43.567899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1536</v>
      </c>
      <c r="N593" s="108" t="n">
        <f aca="false">AVERAGE(N318,N322,N342,N346,N350)</f>
        <v>30.9490262</v>
      </c>
      <c r="O593" s="108" t="n">
        <f aca="false">AVERAGE(O318,O322,O342,O346,O350)</f>
        <v>43.248538</v>
      </c>
      <c r="P593" s="108" t="n">
        <f aca="false">AVERAGE(P318,P322,P342,P346,P350)</f>
        <v>42.838472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06.9232</v>
      </c>
      <c r="N594" s="105" t="n">
        <f aca="false">AVERAGE(N315,N319,N323,N339,N343,N347,N351,N355,N359)</f>
        <v>38.6566054444444</v>
      </c>
      <c r="O594" s="105" t="n">
        <f aca="false">AVERAGE(O315,O319,O323,O339,O343,O347,O351,O355,O359)</f>
        <v>46.7108068888889</v>
      </c>
      <c r="P594" s="105" t="n">
        <f aca="false">AVERAGE(P315,P319,P323,P339,P343,P347,P351,P355,P359)</f>
        <v>46.201419555555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5.5528</v>
      </c>
      <c r="N595" s="106" t="n">
        <f aca="false">AVERAGE(N316,N320,N324,N340,N344,N348,N352,N356,N360)</f>
        <v>35.8183538888889</v>
      </c>
      <c r="O595" s="106" t="n">
        <f aca="false">AVERAGE(O316,O320,O324,O340,O344,O348,O352,O356,O360)</f>
        <v>45.2653078888889</v>
      </c>
      <c r="P595" s="106" t="n">
        <f aca="false">AVERAGE(P316,P320,P324,P340,P344,P348,P352,P356,P360)</f>
        <v>44.810138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2.456</v>
      </c>
      <c r="N596" s="106" t="n">
        <f aca="false">AVERAGE(N317,N321,N325,N341,N345,N349,N353,N357,N361)</f>
        <v>33.2881412222222</v>
      </c>
      <c r="O596" s="106" t="n">
        <f aca="false">AVERAGE(O317,O321,O325,O341,O345,O349,O353,O357,O361)</f>
        <v>43.9282196666667</v>
      </c>
      <c r="P596" s="106" t="n">
        <f aca="false">AVERAGE(P317,P321,P325,P341,P345,P349,P353,P357,P361)</f>
        <v>43.5395712222222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5.6008</v>
      </c>
      <c r="N597" s="108" t="n">
        <f aca="false">AVERAGE(N318,N322,N326,N342,N346,N350,N354,N358,N362)</f>
        <v>30.971938</v>
      </c>
      <c r="O597" s="108" t="n">
        <f aca="false">AVERAGE(O318,O322,O326,O342,O346,O350,O354,O358,O362)</f>
        <v>43.1686892222222</v>
      </c>
      <c r="P597" s="108" t="n">
        <f aca="false">AVERAGE(P318,P322,P326,P342,P346,P350,P354,P358,P362)</f>
        <v>42.7656244444445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4.8448</v>
      </c>
      <c r="N598" s="105" t="n">
        <f aca="false">AVERAGE(N367,N371)</f>
        <v>41.1999</v>
      </c>
      <c r="O598" s="105" t="n">
        <f aca="false">AVERAGE(O367,O371)</f>
        <v>46.5562</v>
      </c>
      <c r="P598" s="105" t="n">
        <f aca="false">AVERAGE(P367,P371)</f>
        <v>45.9198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0.5584</v>
      </c>
      <c r="N599" s="106" t="n">
        <f aca="false">AVERAGE(N368,N372)</f>
        <v>38.2836</v>
      </c>
      <c r="O599" s="106" t="n">
        <f aca="false">AVERAGE(O368,O372)</f>
        <v>44.8661</v>
      </c>
      <c r="P599" s="106" t="n">
        <f aca="false">AVERAGE(P368,P372)</f>
        <v>44.021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7.1592</v>
      </c>
      <c r="N600" s="106" t="n">
        <f aca="false">AVERAGE(N369,N373)</f>
        <v>35.5274</v>
      </c>
      <c r="O600" s="106" t="n">
        <f aca="false">AVERAGE(O369,O373)</f>
        <v>43.2512</v>
      </c>
      <c r="P600" s="106" t="n">
        <f aca="false">AVERAGE(P369,P373)</f>
        <v>42.1998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1832</v>
      </c>
      <c r="N601" s="108" t="n">
        <f aca="false">AVERAGE(N370,N374)</f>
        <v>33.0837</v>
      </c>
      <c r="O601" s="108" t="n">
        <f aca="false">AVERAGE(O370,O374)</f>
        <v>42.2691</v>
      </c>
      <c r="P601" s="108" t="n">
        <f aca="false">AVERAGE(P370,P374)</f>
        <v>40.9217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1.7496</v>
      </c>
      <c r="N602" s="105" t="n">
        <f aca="false">AVERAGE(N367,N371,N375)</f>
        <v>41.1074333333333</v>
      </c>
      <c r="O602" s="105" t="n">
        <f aca="false">AVERAGE(O367,O371,O375)</f>
        <v>46.5377666666667</v>
      </c>
      <c r="P602" s="105" t="n">
        <f aca="false">AVERAGE(P367,P371,P375)</f>
        <v>45.8802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39.732</v>
      </c>
      <c r="N603" s="106" t="n">
        <f aca="false">AVERAGE(N368,N372,N376)</f>
        <v>38.2166666666667</v>
      </c>
      <c r="O603" s="106" t="n">
        <f aca="false">AVERAGE(O368,O372,O376)</f>
        <v>44.8539666666667</v>
      </c>
      <c r="P603" s="106" t="n">
        <f aca="false">AVERAGE(P368,P372,P376)</f>
        <v>43.9952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0.856</v>
      </c>
      <c r="N604" s="106" t="n">
        <f aca="false">AVERAGE(N369,N373,N377)</f>
        <v>35.4833333333333</v>
      </c>
      <c r="O604" s="106" t="n">
        <f aca="false">AVERAGE(O369,O373,O377)</f>
        <v>43.2464333333333</v>
      </c>
      <c r="P604" s="106" t="n">
        <f aca="false">AVERAGE(P369,P373,P377)</f>
        <v>42.1895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1728</v>
      </c>
      <c r="N605" s="108" t="n">
        <f aca="false">AVERAGE(N370,N374,N378)</f>
        <v>33.0493</v>
      </c>
      <c r="O605" s="108" t="n">
        <f aca="false">AVERAGE(O370,O374,O378)</f>
        <v>42.2592</v>
      </c>
      <c r="P605" s="108" t="n">
        <f aca="false">AVERAGE(P370,P374,P378)</f>
        <v>40.9052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4.3432</v>
      </c>
      <c r="N606" s="105" t="n">
        <f aca="false">AVERAGE(N391,N395,N399)</f>
        <v>40.857026</v>
      </c>
      <c r="O606" s="105" t="n">
        <f aca="false">AVERAGE(O391,O395,O399)</f>
        <v>47.107557</v>
      </c>
      <c r="P606" s="105" t="n">
        <f aca="false">AVERAGE(P391,P395,P399)</f>
        <v>46.683425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3.0768</v>
      </c>
      <c r="N607" s="106" t="n">
        <f aca="false">AVERAGE(N392,N396,N400)</f>
        <v>38.0265643333333</v>
      </c>
      <c r="O607" s="106" t="n">
        <f aca="false">AVERAGE(O392,O396,O400)</f>
        <v>45.42078</v>
      </c>
      <c r="P607" s="106" t="n">
        <f aca="false">AVERAGE(P392,P396,P400)</f>
        <v>44.736797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5.256</v>
      </c>
      <c r="N608" s="106" t="n">
        <f aca="false">AVERAGE(N393,N397,N401)</f>
        <v>35.3335656666667</v>
      </c>
      <c r="O608" s="106" t="n">
        <f aca="false">AVERAGE(O393,O397,O401)</f>
        <v>43.7001143333333</v>
      </c>
      <c r="P608" s="106" t="n">
        <f aca="false">AVERAGE(P393,P397,P401)</f>
        <v>42.777901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8136</v>
      </c>
      <c r="N609" s="108" t="n">
        <f aca="false">AVERAGE(N394,N398,N402)</f>
        <v>32.910592</v>
      </c>
      <c r="O609" s="108" t="n">
        <f aca="false">AVERAGE(O394,O398,O402)</f>
        <v>42.5370363333333</v>
      </c>
      <c r="P609" s="108" t="n">
        <f aca="false">AVERAGE(P394,P398,P402)</f>
        <v>41.375536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67.088</v>
      </c>
      <c r="N610" s="105" t="n">
        <f aca="false">AVERAGE(N391,N395,N399,N403,N407,N411)</f>
        <v>40.8638356666667</v>
      </c>
      <c r="O610" s="105" t="n">
        <f aca="false">AVERAGE(O391,O395,O399,O403,O407,O411)</f>
        <v>47.0711355</v>
      </c>
      <c r="P610" s="105" t="n">
        <f aca="false">AVERAGE(P391,P395,P399,P403,P407,P411)</f>
        <v>46.76044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3.28</v>
      </c>
      <c r="N611" s="106" t="n">
        <f aca="false">AVERAGE(N392,N396,N400,N404,N408,N412)</f>
        <v>38.0323243333333</v>
      </c>
      <c r="O611" s="106" t="n">
        <f aca="false">AVERAGE(O392,O396,O400,O404,O408,O412)</f>
        <v>45.4058415</v>
      </c>
      <c r="P611" s="106" t="n">
        <f aca="false">AVERAGE(P392,P396,P400,P404,P408,P412)</f>
        <v>44.7776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6.8704</v>
      </c>
      <c r="N612" s="106" t="n">
        <f aca="false">AVERAGE(N393,N397,N401,N405,N409,N413)</f>
        <v>35.3365225</v>
      </c>
      <c r="O612" s="106" t="n">
        <f aca="false">AVERAGE(O393,O397,O401,O405,O409,O413)</f>
        <v>43.7072755</v>
      </c>
      <c r="P612" s="106" t="n">
        <f aca="false">AVERAGE(P393,P397,P401,P405,P409,P413)</f>
        <v>42.8122751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6.084</v>
      </c>
      <c r="N613" s="108" t="n">
        <f aca="false">AVERAGE(N394,N398,N402,N406,N410,N414)</f>
        <v>32.9082866666667</v>
      </c>
      <c r="O613" s="108" t="n">
        <f aca="false">AVERAGE(O394,O398,O402,O406,O410,O414)</f>
        <v>42.5620946666667</v>
      </c>
      <c r="P613" s="108" t="n">
        <f aca="false">AVERAGE(P394,P398,P402,P406,P410,P414)</f>
        <v>41.386853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4.3432</v>
      </c>
      <c r="N614" s="105" t="n">
        <f aca="false">AVERAGE(N367,N371,N391,N395,N399)</f>
        <v>40.9941756</v>
      </c>
      <c r="O614" s="105" t="n">
        <f aca="false">AVERAGE(O367,O371,O391,O395,O399)</f>
        <v>46.8870142</v>
      </c>
      <c r="P614" s="105" t="n">
        <f aca="false">AVERAGE(P367,P371,P391,P395,P399)</f>
        <v>46.377995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3.0768</v>
      </c>
      <c r="N615" s="106" t="n">
        <f aca="false">AVERAGE(N368,N372,N392,N396,N400)</f>
        <v>38.1293786</v>
      </c>
      <c r="O615" s="106" t="n">
        <f aca="false">AVERAGE(O368,O372,O392,O396,O400)</f>
        <v>45.198908</v>
      </c>
      <c r="P615" s="106" t="n">
        <f aca="false">AVERAGE(P368,P372,P392,P396,P400)</f>
        <v>44.450478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5.256</v>
      </c>
      <c r="N616" s="106" t="n">
        <f aca="false">AVERAGE(N369,N373,N393,N397,N401)</f>
        <v>35.4110994</v>
      </c>
      <c r="O616" s="106" t="n">
        <f aca="false">AVERAGE(O369,O373,O393,O397,O401)</f>
        <v>43.5205486</v>
      </c>
      <c r="P616" s="106" t="n">
        <f aca="false">AVERAGE(P369,P373,P393,P397,P401)</f>
        <v>42.546680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8136</v>
      </c>
      <c r="N617" s="108" t="n">
        <f aca="false">AVERAGE(N370,N374,N394,N398,N402)</f>
        <v>32.9798352</v>
      </c>
      <c r="O617" s="108" t="n">
        <f aca="false">AVERAGE(O370,O374,O394,O398,O402)</f>
        <v>42.4298618</v>
      </c>
      <c r="P617" s="108" t="n">
        <f aca="false">AVERAGE(P370,P374,P394,P398,P402)</f>
        <v>41.194001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67.088</v>
      </c>
      <c r="N618" s="105" t="n">
        <f aca="false">AVERAGE(N367,N371,N375,N391,N395,N399,N403,N407,N411)</f>
        <v>40.9450348888889</v>
      </c>
      <c r="O618" s="105" t="n">
        <f aca="false">AVERAGE(O367,O371,O375,O391,O395,O399,O403,O407,O411)</f>
        <v>46.8933458888889</v>
      </c>
      <c r="P618" s="105" t="n">
        <f aca="false">AVERAGE(P367,P371,P375,P391,P395,P399,P403,P407,P411)</f>
        <v>46.4670488888889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3.28</v>
      </c>
      <c r="N619" s="106" t="n">
        <f aca="false">AVERAGE(N368,N372,N376,N392,N396,N400,N404,N408,N412)</f>
        <v>38.0937717777778</v>
      </c>
      <c r="O619" s="106" t="n">
        <f aca="false">AVERAGE(O368,O372,O376,O392,O396,O400,O404,O408,O412)</f>
        <v>45.2218832222222</v>
      </c>
      <c r="P619" s="106" t="n">
        <f aca="false">AVERAGE(P368,P372,P376,P392,P396,P400,P404,P408,P412)</f>
        <v>44.5168331111111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6.8704</v>
      </c>
      <c r="N620" s="106" t="n">
        <f aca="false">AVERAGE(N369,N373,N377,N393,N397,N401,N405,N409,N413)</f>
        <v>35.3854594444444</v>
      </c>
      <c r="O620" s="106" t="n">
        <f aca="false">AVERAGE(O369,O373,O377,O393,O397,O401,O405,O409,O413)</f>
        <v>43.5536614444444</v>
      </c>
      <c r="P620" s="106" t="n">
        <f aca="false">AVERAGE(P369,P373,P377,P393,P397,P401,P405,P409,P413)</f>
        <v>42.6047056666667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6.084</v>
      </c>
      <c r="N621" s="108" t="n">
        <f aca="false">AVERAGE(N370,N374,N378,N394,N398,N402,N406,N410,N414)</f>
        <v>32.9552911111111</v>
      </c>
      <c r="O621" s="108" t="n">
        <f aca="false">AVERAGE(O370,O374,O378,O394,O398,O402,O406,O410,O414)</f>
        <v>42.4611297777778</v>
      </c>
      <c r="P621" s="108" t="n">
        <f aca="false">AVERAGE(P370,P374,P378,P394,P398,P402,P406,P410,P414)</f>
        <v>41.226324666666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2478 - JL Lin (林建良)</cp:lastModifiedBy>
  <dcterms:modified xsi:type="dcterms:W3CDTF">2014-03-20T06:2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3660749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HTM-9.0r1 excel autopast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