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859531772509</v>
      </c>
      <c r="J5" s="18" t="n">
        <f aca="false">'experimental data'!Z51</f>
        <v>0.991487690688211</v>
      </c>
      <c r="K5" s="19" t="n">
        <f aca="false">'experimental data'!AA51</f>
        <v>0.99465185580919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40752406247</v>
      </c>
      <c r="J6" s="25" t="n">
        <f aca="false">'experimental data'!Z103</f>
        <v>0.996923273246178</v>
      </c>
      <c r="K6" s="26" t="n">
        <f aca="false">'experimental data'!AA103</f>
        <v>1.0558391154454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689953125027</v>
      </c>
      <c r="J7" s="25" t="n">
        <f aca="false">'experimental data'!Z155</f>
        <v>0.983873883606876</v>
      </c>
      <c r="K7" s="26" t="n">
        <f aca="false">'experimental data'!AA155</f>
        <v>1.0050748549201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621130888409</v>
      </c>
      <c r="J8" s="25" t="n">
        <f aca="false">'experimental data'!Z207</f>
        <v>1.01808043670666</v>
      </c>
      <c r="K8" s="26" t="n">
        <f aca="false">'experimental data'!AA207</f>
        <v>0.99020626069913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9763993615883</v>
      </c>
      <c r="J9" s="25" t="n">
        <f aca="false">'experimental data'!Z259</f>
        <v>0.955676651873141</v>
      </c>
      <c r="K9" s="26" t="n">
        <f aca="false">'experimental data'!AA259</f>
        <v>1.0176787445977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2544578788053</v>
      </c>
      <c r="J10" s="25" t="n">
        <f aca="false">'experimental data'!Z311</f>
        <v>0.941482843060429</v>
      </c>
      <c r="K10" s="26" t="n">
        <f aca="false">'experimental data'!AA311</f>
        <v>1.0231046192537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141722065019</v>
      </c>
      <c r="J11" s="25" t="n">
        <f aca="false">'experimental data'!Z363</f>
        <v>0.990748127568725</v>
      </c>
      <c r="K11" s="26" t="n">
        <f aca="false">'experimental data'!AA363</f>
        <v>0.97910562610482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44247192392</v>
      </c>
      <c r="J12" s="32" t="n">
        <f aca="false">'experimental data'!Z415</f>
        <v>1.01400123788994</v>
      </c>
      <c r="K12" s="33" t="n">
        <f aca="false">'experimental data'!AA415</f>
        <v>1.0036183013522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361143454916</v>
      </c>
      <c r="J13" s="18" t="n">
        <f aca="false">AVERAGE(J5:J7)</f>
        <v>0.990761615847088</v>
      </c>
      <c r="K13" s="19" t="n">
        <f aca="false">AVERAGE(K5:K7)</f>
        <v>1.0185219420582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872364235482</v>
      </c>
      <c r="J14" s="32" t="n">
        <f aca="false">AVERAGE(J8:J12)</f>
        <v>0.983997859419779</v>
      </c>
      <c r="K14" s="33" t="n">
        <f aca="false">AVERAGE(K8:K12)</f>
        <v>1.0027427104015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064951560311</v>
      </c>
      <c r="J15" s="44" t="n">
        <f aca="false">AVERAGE(J5:J12)</f>
        <v>0.98653426808002</v>
      </c>
      <c r="K15" s="45" t="n">
        <f aca="false">AVERAGE(K5:K12)</f>
        <v>1.00865992227283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I391" colorId="64" zoomScale="100" zoomScaleNormal="100" zoomScalePageLayoutView="100" workbookViewId="0">
      <selection pane="topLeft" activeCell="R93" activeCellId="0" sqref="R93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9.2672</v>
      </c>
      <c r="N7" s="87" t="n">
        <v>42.2195</v>
      </c>
      <c r="O7" s="87" t="n">
        <v>43.1086</v>
      </c>
      <c r="P7" s="87" t="n">
        <v>43.126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6304</v>
      </c>
      <c r="N8" s="93" t="n">
        <v>39.9062</v>
      </c>
      <c r="O8" s="93" t="n">
        <v>41.8265</v>
      </c>
      <c r="P8" s="93" t="n">
        <v>41.540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8576</v>
      </c>
      <c r="N9" s="93" t="n">
        <v>37.3028</v>
      </c>
      <c r="O9" s="93" t="n">
        <v>40.5849</v>
      </c>
      <c r="P9" s="93" t="n">
        <v>40.0485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656</v>
      </c>
      <c r="N10" s="93" t="n">
        <v>34.5823</v>
      </c>
      <c r="O10" s="93" t="n">
        <v>39.489</v>
      </c>
      <c r="P10" s="93" t="n">
        <v>38.823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7.7368</v>
      </c>
      <c r="N11" s="87" t="n">
        <v>41.8894</v>
      </c>
      <c r="O11" s="87" t="n">
        <v>42.5392</v>
      </c>
      <c r="P11" s="87" t="n">
        <v>42.868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8656</v>
      </c>
      <c r="N12" s="93" t="n">
        <v>39.6578</v>
      </c>
      <c r="O12" s="93" t="n">
        <v>41.2257</v>
      </c>
      <c r="P12" s="93" t="n">
        <v>41.301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184</v>
      </c>
      <c r="N13" s="93" t="n">
        <v>37.1029</v>
      </c>
      <c r="O13" s="93" t="n">
        <v>40.0717</v>
      </c>
      <c r="P13" s="93" t="n">
        <v>39.8595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488</v>
      </c>
      <c r="N14" s="102" t="n">
        <v>34.3874</v>
      </c>
      <c r="O14" s="102" t="n">
        <v>39.0067</v>
      </c>
      <c r="P14" s="102" t="n">
        <v>38.610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2961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46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25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19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972</v>
      </c>
      <c r="N19" s="87" t="n">
        <v>37.43158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744</v>
      </c>
      <c r="N20" s="93" t="n">
        <v>34.43904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592</v>
      </c>
      <c r="N21" s="93" t="n">
        <v>31.90849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736</v>
      </c>
      <c r="N22" s="93" t="n">
        <v>29.364941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4816</v>
      </c>
      <c r="N23" s="87" t="n">
        <v>36.729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7272</v>
      </c>
      <c r="N24" s="93" t="n">
        <v>33.55697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208</v>
      </c>
      <c r="N25" s="93" t="n">
        <v>31.0130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3008</v>
      </c>
      <c r="N26" s="93" t="n">
        <v>28.21167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26015</v>
      </c>
      <c r="O27" s="87" t="n">
        <v>45.358631</v>
      </c>
      <c r="P27" s="87" t="n">
        <v>45.08737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11801</v>
      </c>
      <c r="O28" s="93" t="n">
        <v>43.728686</v>
      </c>
      <c r="P28" s="93" t="n">
        <v>43.14351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07382</v>
      </c>
      <c r="O29" s="93" t="n">
        <v>42.09497</v>
      </c>
      <c r="P29" s="93" t="n">
        <v>41.28984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2694</v>
      </c>
      <c r="O30" s="102" t="n">
        <v>40.746393</v>
      </c>
      <c r="P30" s="102" t="n">
        <v>39.85348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29906</v>
      </c>
      <c r="O31" s="87" t="n">
        <v>45.959975</v>
      </c>
      <c r="P31" s="87" t="n">
        <v>45.7727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32219</v>
      </c>
      <c r="O32" s="93" t="n">
        <v>44.21384</v>
      </c>
      <c r="P32" s="93" t="n">
        <v>43.69398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3377</v>
      </c>
      <c r="O33" s="93" t="n">
        <v>42.390159</v>
      </c>
      <c r="P33" s="93" t="n">
        <v>41.64163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7553</v>
      </c>
      <c r="O34" s="102" t="n">
        <v>40.966712</v>
      </c>
      <c r="P34" s="102" t="n">
        <v>40.12725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55447</v>
      </c>
      <c r="O35" s="87" t="n">
        <v>45.585842</v>
      </c>
      <c r="P35" s="87" t="n">
        <v>45.69946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0581</v>
      </c>
      <c r="O36" s="93" t="n">
        <v>43.959065</v>
      </c>
      <c r="P36" s="93" t="n">
        <v>43.70263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29537</v>
      </c>
      <c r="O37" s="93" t="n">
        <v>42.146715</v>
      </c>
      <c r="P37" s="93" t="n">
        <v>41.629955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7396</v>
      </c>
      <c r="O38" s="102" t="n">
        <v>40.800616</v>
      </c>
      <c r="P38" s="102" t="n">
        <v>40.1298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45896</v>
      </c>
      <c r="O39" s="87" t="n">
        <v>45.601725</v>
      </c>
      <c r="P39" s="87" t="n">
        <v>45.66935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800781</v>
      </c>
      <c r="O40" s="93" t="n">
        <v>43.961999</v>
      </c>
      <c r="P40" s="93" t="n">
        <v>43.67540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50001</v>
      </c>
      <c r="O41" s="93" t="n">
        <v>42.14644</v>
      </c>
      <c r="P41" s="93" t="n">
        <v>41.61630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23</v>
      </c>
      <c r="O42" s="102" t="n">
        <v>40.805096</v>
      </c>
      <c r="P42" s="102" t="n">
        <v>40.10016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6057</v>
      </c>
      <c r="O43" s="87" t="n">
        <v>45.893032</v>
      </c>
      <c r="P43" s="87" t="n">
        <v>45.66006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492265</v>
      </c>
      <c r="O44" s="93" t="n">
        <v>44.120523</v>
      </c>
      <c r="P44" s="93" t="n">
        <v>43.56365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48246</v>
      </c>
      <c r="O45" s="93" t="n">
        <v>42.304374</v>
      </c>
      <c r="P45" s="93" t="n">
        <v>41.54698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79578</v>
      </c>
      <c r="O46" s="102" t="n">
        <v>40.93331</v>
      </c>
      <c r="P46" s="102" t="n">
        <v>39.99295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94425</v>
      </c>
      <c r="O47" s="87" t="n">
        <v>45.149307</v>
      </c>
      <c r="P47" s="87" t="n">
        <v>44.89721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53808</v>
      </c>
      <c r="O48" s="93" t="n">
        <v>43.454457</v>
      </c>
      <c r="P48" s="93" t="n">
        <v>42.94233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81879</v>
      </c>
      <c r="O49" s="93" t="n">
        <v>41.864201</v>
      </c>
      <c r="P49" s="93" t="n">
        <v>41.12994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799207</v>
      </c>
      <c r="O50" s="102" t="n">
        <v>40.589826</v>
      </c>
      <c r="P50" s="102" t="n">
        <v>39.662088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9.0808</v>
      </c>
      <c r="F51" s="106" t="s">
        <v>40</v>
      </c>
      <c r="G51" s="106" t="s">
        <v>40</v>
      </c>
      <c r="H51" s="106" t="s">
        <v>40</v>
      </c>
      <c r="I51" s="87" t="n">
        <v>29928.54</v>
      </c>
      <c r="J51" s="87" t="n">
        <v>55.68</v>
      </c>
      <c r="K51" s="87" t="n">
        <v>367.46</v>
      </c>
      <c r="L51" s="67"/>
      <c r="M51" s="87" t="n">
        <v>1748.5576</v>
      </c>
      <c r="N51" s="106"/>
      <c r="O51" s="106"/>
      <c r="P51" s="106"/>
      <c r="Q51" s="87" t="n">
        <v>29928.66</v>
      </c>
      <c r="R51" s="87" t="n">
        <v>54.1</v>
      </c>
      <c r="S51" s="87" t="n">
        <v>354.69</v>
      </c>
      <c r="U51" s="47"/>
      <c r="V51" s="48"/>
      <c r="W51" s="49"/>
      <c r="X51" s="67"/>
      <c r="Y51" s="20" t="n">
        <f aca="false">GEOMEAN(Q51:Q54)/GEOMEAN(I51:I54)</f>
        <v>0.999859531772509</v>
      </c>
      <c r="Z51" s="20" t="n">
        <f aca="false">GEOMEAN(R51:R54)/GEOMEAN(J51:J54)</f>
        <v>0.991487690688211</v>
      </c>
      <c r="AA51" s="26" t="n">
        <f aca="false">GEOMEAN(S51:S54)/GEOMEAN(K51:K54)</f>
        <v>0.99465185580919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 t="s">
        <v>40</v>
      </c>
      <c r="G52" s="106" t="s">
        <v>40</v>
      </c>
      <c r="H52" s="106" t="s">
        <v>40</v>
      </c>
      <c r="I52" s="93" t="n">
        <v>23089.51</v>
      </c>
      <c r="J52" s="93" t="n">
        <v>51.15</v>
      </c>
      <c r="K52" s="93" t="n">
        <v>354.61</v>
      </c>
      <c r="L52" s="67"/>
      <c r="M52" s="93" t="n">
        <v>841.5248</v>
      </c>
      <c r="N52" s="106"/>
      <c r="O52" s="106"/>
      <c r="P52" s="106"/>
      <c r="Q52" s="93" t="n">
        <v>22391.12</v>
      </c>
      <c r="R52" s="93" t="n">
        <v>51.69</v>
      </c>
      <c r="S52" s="93" t="n">
        <v>357.5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 t="s">
        <v>40</v>
      </c>
      <c r="G53" s="106" t="s">
        <v>40</v>
      </c>
      <c r="H53" s="106" t="s">
        <v>40</v>
      </c>
      <c r="I53" s="93" t="n">
        <v>19743.87</v>
      </c>
      <c r="J53" s="93" t="n">
        <v>48.77</v>
      </c>
      <c r="K53" s="93" t="n">
        <v>357.49</v>
      </c>
      <c r="L53" s="67"/>
      <c r="M53" s="93" t="n">
        <v>459.448</v>
      </c>
      <c r="N53" s="106"/>
      <c r="O53" s="106"/>
      <c r="P53" s="106"/>
      <c r="Q53" s="93" t="n">
        <v>19761.99</v>
      </c>
      <c r="R53" s="93" t="n">
        <v>47.9</v>
      </c>
      <c r="S53" s="93" t="n">
        <v>361.6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 t="s">
        <v>40</v>
      </c>
      <c r="G54" s="108" t="s">
        <v>40</v>
      </c>
      <c r="H54" s="108" t="s">
        <v>40</v>
      </c>
      <c r="I54" s="102" t="n">
        <v>16848.77</v>
      </c>
      <c r="J54" s="102" t="n">
        <v>47.8</v>
      </c>
      <c r="K54" s="102" t="n">
        <v>354.89</v>
      </c>
      <c r="L54" s="67"/>
      <c r="M54" s="102" t="n">
        <v>265.18</v>
      </c>
      <c r="N54" s="108"/>
      <c r="O54" s="108"/>
      <c r="P54" s="108"/>
      <c r="Q54" s="102" t="n">
        <v>17348.54</v>
      </c>
      <c r="R54" s="102" t="n">
        <v>47.9</v>
      </c>
      <c r="S54" s="102" t="n">
        <v>352.8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0344</v>
      </c>
      <c r="N59" s="87" t="n">
        <v>42.6875</v>
      </c>
      <c r="O59" s="87" t="n">
        <v>44.743</v>
      </c>
      <c r="P59" s="87" t="n">
        <v>44.161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2872</v>
      </c>
      <c r="N60" s="93" t="n">
        <v>40.3583</v>
      </c>
      <c r="O60" s="93" t="n">
        <v>43.7986</v>
      </c>
      <c r="P60" s="93" t="n">
        <v>42.66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7864</v>
      </c>
      <c r="N61" s="93" t="n">
        <v>37.9203</v>
      </c>
      <c r="O61" s="93" t="n">
        <v>42.8998</v>
      </c>
      <c r="P61" s="93" t="n">
        <v>41.305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3848</v>
      </c>
      <c r="N62" s="93" t="n">
        <v>35.3625</v>
      </c>
      <c r="O62" s="93" t="n">
        <v>41.9936</v>
      </c>
      <c r="P62" s="93" t="n">
        <v>40.018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1696</v>
      </c>
      <c r="N63" s="87" t="n">
        <v>42.3284</v>
      </c>
      <c r="O63" s="87" t="n">
        <v>43.9477</v>
      </c>
      <c r="P63" s="87" t="n">
        <v>43.897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2448</v>
      </c>
      <c r="N64" s="93" t="n">
        <v>40.1067</v>
      </c>
      <c r="O64" s="93" t="n">
        <v>42.9657</v>
      </c>
      <c r="P64" s="93" t="n">
        <v>42.4521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5344</v>
      </c>
      <c r="N65" s="93" t="n">
        <v>37.7295</v>
      </c>
      <c r="O65" s="93" t="n">
        <v>42.1795</v>
      </c>
      <c r="P65" s="93" t="n">
        <v>41.201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3576</v>
      </c>
      <c r="N66" s="102" t="n">
        <v>35.2154</v>
      </c>
      <c r="O66" s="102" t="n">
        <v>41.4212</v>
      </c>
      <c r="P66" s="102" t="n">
        <v>39.9667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19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85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25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294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5456</v>
      </c>
      <c r="N71" s="87" t="n">
        <v>36.04756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172</v>
      </c>
      <c r="N72" s="93" t="n">
        <v>32.062638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3936</v>
      </c>
      <c r="N73" s="93" t="n">
        <v>29.3854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3824</v>
      </c>
      <c r="N74" s="93" t="n">
        <v>26.89229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1352</v>
      </c>
      <c r="N75" s="87" t="n">
        <v>35.16899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2952</v>
      </c>
      <c r="N76" s="93" t="n">
        <v>31.36160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768</v>
      </c>
      <c r="N77" s="93" t="n">
        <v>28.62311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1136</v>
      </c>
      <c r="N78" s="93" t="n">
        <v>26.029382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56586</v>
      </c>
      <c r="O79" s="87" t="n">
        <v>47.00651</v>
      </c>
      <c r="P79" s="87" t="n">
        <v>45.79461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4368</v>
      </c>
      <c r="O80" s="93" t="n">
        <v>45.798542</v>
      </c>
      <c r="P80" s="93" t="n">
        <v>44.04300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1443</v>
      </c>
      <c r="O81" s="93" t="n">
        <v>44.661217</v>
      </c>
      <c r="P81" s="93" t="n">
        <v>42.47814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65444</v>
      </c>
      <c r="O82" s="102" t="n">
        <v>43.644057</v>
      </c>
      <c r="P82" s="102" t="n">
        <v>41.05097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69907</v>
      </c>
      <c r="O83" s="87" t="n">
        <v>47.597885</v>
      </c>
      <c r="P83" s="87" t="n">
        <v>46.62441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76316</v>
      </c>
      <c r="O84" s="93" t="n">
        <v>46.312538</v>
      </c>
      <c r="P84" s="93" t="n">
        <v>44.76114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781</v>
      </c>
      <c r="O85" s="93" t="n">
        <v>44.995292</v>
      </c>
      <c r="P85" s="93" t="n">
        <v>42.98502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81875</v>
      </c>
      <c r="O86" s="102" t="n">
        <v>43.898168</v>
      </c>
      <c r="P86" s="102" t="n">
        <v>41.447257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36911</v>
      </c>
      <c r="O87" s="87" t="n">
        <v>47.038683</v>
      </c>
      <c r="P87" s="87" t="n">
        <v>46.542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5654</v>
      </c>
      <c r="O88" s="93" t="n">
        <v>45.987413</v>
      </c>
      <c r="P88" s="93" t="n">
        <v>44.79792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0035</v>
      </c>
      <c r="O89" s="93" t="n">
        <v>44.706938</v>
      </c>
      <c r="P89" s="93" t="n">
        <v>42.96525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25058</v>
      </c>
      <c r="O90" s="102" t="n">
        <v>43.737645</v>
      </c>
      <c r="P90" s="102" t="n">
        <v>41.45485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76278</v>
      </c>
      <c r="O91" s="87" t="n">
        <v>47.027471</v>
      </c>
      <c r="P91" s="87" t="n">
        <v>46.59685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1205</v>
      </c>
      <c r="O92" s="93" t="n">
        <v>46.01556</v>
      </c>
      <c r="P92" s="93" t="n">
        <v>44.84540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0513</v>
      </c>
      <c r="O93" s="93" t="n">
        <v>44.750195</v>
      </c>
      <c r="P93" s="93" t="n">
        <v>42.98878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78338</v>
      </c>
      <c r="O94" s="102" t="n">
        <v>43.771509</v>
      </c>
      <c r="P94" s="102" t="n">
        <v>41.44506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14486</v>
      </c>
      <c r="O95" s="87" t="n">
        <v>47.294942</v>
      </c>
      <c r="P95" s="87" t="n">
        <v>46.60189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47945</v>
      </c>
      <c r="O96" s="93" t="n">
        <v>46.124272</v>
      </c>
      <c r="P96" s="93" t="n">
        <v>44.7585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6338</v>
      </c>
      <c r="O97" s="93" t="n">
        <v>44.910036</v>
      </c>
      <c r="P97" s="93" t="n">
        <v>42.98290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82076</v>
      </c>
      <c r="O98" s="102" t="n">
        <v>43.888772</v>
      </c>
      <c r="P98" s="102" t="n">
        <v>41.39998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62491</v>
      </c>
      <c r="O99" s="87" t="n">
        <v>46.351792</v>
      </c>
      <c r="P99" s="87" t="n">
        <v>45.76646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75044</v>
      </c>
      <c r="O100" s="93" t="n">
        <v>45.197392</v>
      </c>
      <c r="P100" s="93" t="n">
        <v>44.02236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23899</v>
      </c>
      <c r="O101" s="93" t="n">
        <v>44.206805</v>
      </c>
      <c r="P101" s="93" t="n">
        <v>42.48422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28419</v>
      </c>
      <c r="O102" s="102" t="n">
        <v>43.287596</v>
      </c>
      <c r="P102" s="102" t="n">
        <v>41.01293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6.3512</v>
      </c>
      <c r="F103" s="106" t="s">
        <v>40</v>
      </c>
      <c r="G103" s="106" t="s">
        <v>40</v>
      </c>
      <c r="H103" s="106" t="s">
        <v>40</v>
      </c>
      <c r="I103" s="87" t="n">
        <v>34254.06</v>
      </c>
      <c r="J103" s="87" t="n">
        <v>53.36</v>
      </c>
      <c r="K103" s="87" t="n">
        <v>351.16</v>
      </c>
      <c r="L103" s="67"/>
      <c r="M103" s="87" t="n">
        <v>1786.2432</v>
      </c>
      <c r="N103" s="106"/>
      <c r="O103" s="106"/>
      <c r="P103" s="106"/>
      <c r="Q103" s="87" t="n">
        <v>34424.98</v>
      </c>
      <c r="R103" s="87" t="n">
        <v>52.62</v>
      </c>
      <c r="S103" s="87" t="n">
        <v>375.8</v>
      </c>
      <c r="U103" s="47"/>
      <c r="V103" s="48"/>
      <c r="W103" s="49"/>
      <c r="X103" s="67"/>
      <c r="Y103" s="20" t="n">
        <f aca="false">GEOMEAN(Q103:Q106)/GEOMEAN(I103:I106)</f>
        <v>1.0040752406247</v>
      </c>
      <c r="Z103" s="20" t="n">
        <f aca="false">GEOMEAN(R103:R106)/GEOMEAN(J103:J106)</f>
        <v>0.996923273246178</v>
      </c>
      <c r="AA103" s="26" t="n">
        <f aca="false">GEOMEAN(S103:S106)/GEOMEAN(K103:K106)</f>
        <v>1.0558391154454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 t="s">
        <v>40</v>
      </c>
      <c r="G104" s="106" t="s">
        <v>40</v>
      </c>
      <c r="H104" s="106" t="s">
        <v>40</v>
      </c>
      <c r="I104" s="93" t="n">
        <v>26547.22</v>
      </c>
      <c r="J104" s="93" t="n">
        <v>49.51</v>
      </c>
      <c r="K104" s="93" t="n">
        <v>351.64</v>
      </c>
      <c r="L104" s="67"/>
      <c r="M104" s="93" t="n">
        <v>831.264</v>
      </c>
      <c r="N104" s="106"/>
      <c r="O104" s="106"/>
      <c r="P104" s="106"/>
      <c r="Q104" s="93" t="n">
        <v>26531.14</v>
      </c>
      <c r="R104" s="93" t="n">
        <v>49.32</v>
      </c>
      <c r="S104" s="93" t="n">
        <v>364.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 t="s">
        <v>40</v>
      </c>
      <c r="G105" s="106" t="s">
        <v>40</v>
      </c>
      <c r="H105" s="106" t="s">
        <v>40</v>
      </c>
      <c r="I105" s="93" t="n">
        <v>22589.29</v>
      </c>
      <c r="J105" s="93" t="n">
        <v>47.15</v>
      </c>
      <c r="K105" s="93" t="n">
        <v>354.22</v>
      </c>
      <c r="L105" s="67"/>
      <c r="M105" s="93" t="n">
        <v>445.836</v>
      </c>
      <c r="N105" s="106"/>
      <c r="O105" s="106"/>
      <c r="P105" s="106"/>
      <c r="Q105" s="93" t="n">
        <v>22674.5</v>
      </c>
      <c r="R105" s="93" t="n">
        <v>45.54</v>
      </c>
      <c r="S105" s="93" t="n">
        <v>359.1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 t="s">
        <v>40</v>
      </c>
      <c r="G106" s="108" t="s">
        <v>40</v>
      </c>
      <c r="H106" s="108" t="s">
        <v>40</v>
      </c>
      <c r="I106" s="102" t="n">
        <v>18938.15</v>
      </c>
      <c r="J106" s="102" t="n">
        <v>45.07</v>
      </c>
      <c r="K106" s="102" t="n">
        <v>344.66</v>
      </c>
      <c r="L106" s="67"/>
      <c r="M106" s="102" t="n">
        <v>254.7744</v>
      </c>
      <c r="N106" s="108"/>
      <c r="O106" s="108"/>
      <c r="P106" s="108"/>
      <c r="Q106" s="102" t="n">
        <v>19092.77</v>
      </c>
      <c r="R106" s="102" t="n">
        <v>46.92</v>
      </c>
      <c r="S106" s="102" t="n">
        <v>380.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112</v>
      </c>
      <c r="N111" s="87" t="n">
        <v>40.3002</v>
      </c>
      <c r="O111" s="87" t="n">
        <v>42.9484</v>
      </c>
      <c r="P111" s="87" t="n">
        <v>43.063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5856</v>
      </c>
      <c r="N112" s="93" t="n">
        <v>37.9616</v>
      </c>
      <c r="O112" s="93" t="n">
        <v>41.3077</v>
      </c>
      <c r="P112" s="93" t="n">
        <v>41.461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1784</v>
      </c>
      <c r="N113" s="93" t="n">
        <v>35.5303</v>
      </c>
      <c r="O113" s="93" t="n">
        <v>40.0245</v>
      </c>
      <c r="P113" s="93" t="n">
        <v>40.053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5288</v>
      </c>
      <c r="N114" s="93" t="n">
        <v>33.1064</v>
      </c>
      <c r="O114" s="93" t="n">
        <v>38.9637</v>
      </c>
      <c r="P114" s="93" t="n">
        <v>38.947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3304</v>
      </c>
      <c r="N115" s="87" t="n">
        <v>39.8976</v>
      </c>
      <c r="O115" s="87" t="n">
        <v>42.8648</v>
      </c>
      <c r="P115" s="87" t="n">
        <v>42.758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50.0184</v>
      </c>
      <c r="N116" s="93" t="n">
        <v>37.5241</v>
      </c>
      <c r="O116" s="93" t="n">
        <v>41.3716</v>
      </c>
      <c r="P116" s="93" t="n">
        <v>41.112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0424</v>
      </c>
      <c r="N117" s="93" t="n">
        <v>35.0643</v>
      </c>
      <c r="O117" s="93" t="n">
        <v>40.093</v>
      </c>
      <c r="P117" s="93" t="n">
        <v>39.68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008</v>
      </c>
      <c r="N118" s="102" t="n">
        <v>32.5477</v>
      </c>
      <c r="O118" s="102" t="n">
        <v>39.0722</v>
      </c>
      <c r="P118" s="102" t="n">
        <v>38.573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1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2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2975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46</v>
      </c>
      <c r="N123" s="87" t="n">
        <v>37.1925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724</v>
      </c>
      <c r="N124" s="93" t="n">
        <v>34.19599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8256</v>
      </c>
      <c r="N125" s="93" t="n">
        <v>31.535079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4688</v>
      </c>
      <c r="N126" s="93" t="n">
        <v>28.548063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7336</v>
      </c>
      <c r="N127" s="87" t="n">
        <v>37.15570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3352</v>
      </c>
      <c r="N128" s="93" t="n">
        <v>34.1447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5048</v>
      </c>
      <c r="N129" s="93" t="n">
        <v>31.6820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616</v>
      </c>
      <c r="N130" s="93" t="n">
        <v>29.01073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3686</v>
      </c>
      <c r="O131" s="87" t="n">
        <v>45.239313</v>
      </c>
      <c r="P131" s="87" t="n">
        <v>45.43053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5522</v>
      </c>
      <c r="O132" s="93" t="n">
        <v>43.474325</v>
      </c>
      <c r="P132" s="93" t="n">
        <v>43.63945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502656</v>
      </c>
      <c r="O133" s="93" t="n">
        <v>41.886022</v>
      </c>
      <c r="P133" s="93" t="n">
        <v>41.905998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15217</v>
      </c>
      <c r="O134" s="102" t="n">
        <v>40.526413</v>
      </c>
      <c r="P134" s="102" t="n">
        <v>40.52479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0682</v>
      </c>
      <c r="O135" s="87" t="n">
        <v>46.108765</v>
      </c>
      <c r="P135" s="87" t="n">
        <v>46.16463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4795</v>
      </c>
      <c r="O136" s="93" t="n">
        <v>44.245377</v>
      </c>
      <c r="P136" s="93" t="n">
        <v>44.25085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800434</v>
      </c>
      <c r="O137" s="93" t="n">
        <v>42.407943</v>
      </c>
      <c r="P137" s="93" t="n">
        <v>42.26753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15841</v>
      </c>
      <c r="O138" s="102" t="n">
        <v>40.889345</v>
      </c>
      <c r="P138" s="102" t="n">
        <v>40.752162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5134</v>
      </c>
      <c r="O139" s="87" t="n">
        <v>46.018751</v>
      </c>
      <c r="P139" s="87" t="n">
        <v>46.08898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51023</v>
      </c>
      <c r="O140" s="93" t="n">
        <v>44.26828</v>
      </c>
      <c r="P140" s="93" t="n">
        <v>44.241657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94668</v>
      </c>
      <c r="O141" s="93" t="n">
        <v>42.341933</v>
      </c>
      <c r="P141" s="93" t="n">
        <v>42.196725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032</v>
      </c>
      <c r="O142" s="102" t="n">
        <v>40.843271</v>
      </c>
      <c r="P142" s="102" t="n">
        <v>40.68396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1195</v>
      </c>
      <c r="O143" s="87" t="n">
        <v>45.855756</v>
      </c>
      <c r="P143" s="87" t="n">
        <v>45.946695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2829</v>
      </c>
      <c r="O144" s="93" t="n">
        <v>44.073907</v>
      </c>
      <c r="P144" s="93" t="n">
        <v>44.05949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17709</v>
      </c>
      <c r="O145" s="93" t="n">
        <v>42.165669</v>
      </c>
      <c r="P145" s="93" t="n">
        <v>41.98932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2256</v>
      </c>
      <c r="O146" s="102" t="n">
        <v>40.709441</v>
      </c>
      <c r="P146" s="102" t="n">
        <v>40.47990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88428</v>
      </c>
      <c r="O147" s="87" t="n">
        <v>45.890841</v>
      </c>
      <c r="P147" s="87" t="n">
        <v>45.86519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7897</v>
      </c>
      <c r="O148" s="93" t="n">
        <v>44.059131</v>
      </c>
      <c r="P148" s="93" t="n">
        <v>43.87798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64803</v>
      </c>
      <c r="O149" s="93" t="n">
        <v>42.232117</v>
      </c>
      <c r="P149" s="93" t="n">
        <v>41.87697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81016</v>
      </c>
      <c r="O150" s="102" t="n">
        <v>40.781023</v>
      </c>
      <c r="P150" s="102" t="n">
        <v>40.368044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30951</v>
      </c>
      <c r="O151" s="87" t="n">
        <v>45.081276</v>
      </c>
      <c r="P151" s="87" t="n">
        <v>45.03735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14317</v>
      </c>
      <c r="O152" s="93" t="n">
        <v>43.375671</v>
      </c>
      <c r="P152" s="93" t="n">
        <v>43.12679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89852</v>
      </c>
      <c r="O153" s="93" t="n">
        <v>41.787436</v>
      </c>
      <c r="P153" s="93" t="n">
        <v>41.35807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70468</v>
      </c>
      <c r="O154" s="102" t="n">
        <v>40.484449</v>
      </c>
      <c r="P154" s="102" t="n">
        <v>39.96521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2.0736</v>
      </c>
      <c r="F155" s="106" t="s">
        <v>40</v>
      </c>
      <c r="G155" s="106" t="s">
        <v>40</v>
      </c>
      <c r="H155" s="106" t="s">
        <v>40</v>
      </c>
      <c r="I155" s="87" t="n">
        <v>27933.89</v>
      </c>
      <c r="J155" s="87" t="n">
        <v>49.89</v>
      </c>
      <c r="K155" s="87" t="n">
        <v>354.09</v>
      </c>
      <c r="L155" s="67"/>
      <c r="M155" s="87" t="n">
        <v>2031.4488</v>
      </c>
      <c r="N155" s="106"/>
      <c r="O155" s="106"/>
      <c r="P155" s="106"/>
      <c r="Q155" s="87" t="n">
        <v>27706.38</v>
      </c>
      <c r="R155" s="87" t="n">
        <v>50.12</v>
      </c>
      <c r="S155" s="87" t="n">
        <v>354.96</v>
      </c>
      <c r="T155" s="63"/>
      <c r="U155" s="47"/>
      <c r="V155" s="48"/>
      <c r="W155" s="49"/>
      <c r="X155" s="67"/>
      <c r="Y155" s="20" t="n">
        <f aca="false">GEOMEAN(Q155:Q158)/GEOMEAN(I155:I158)</f>
        <v>1.00689953125027</v>
      </c>
      <c r="Z155" s="20" t="n">
        <f aca="false">GEOMEAN(R155:R158)/GEOMEAN(J155:J158)</f>
        <v>0.983873883606876</v>
      </c>
      <c r="AA155" s="26" t="n">
        <f aca="false">GEOMEAN(S155:S158)/GEOMEAN(K155:K158)</f>
        <v>1.0050748549201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 t="s">
        <v>40</v>
      </c>
      <c r="G156" s="106" t="s">
        <v>40</v>
      </c>
      <c r="H156" s="106" t="s">
        <v>40</v>
      </c>
      <c r="I156" s="93" t="n">
        <v>22205.55</v>
      </c>
      <c r="J156" s="93" t="n">
        <v>46.31</v>
      </c>
      <c r="K156" s="93" t="n">
        <v>352.11</v>
      </c>
      <c r="L156" s="67"/>
      <c r="M156" s="93" t="n">
        <v>928.752</v>
      </c>
      <c r="N156" s="106"/>
      <c r="O156" s="106"/>
      <c r="P156" s="106"/>
      <c r="Q156" s="93" t="n">
        <v>22226.81</v>
      </c>
      <c r="R156" s="93" t="n">
        <v>45.32</v>
      </c>
      <c r="S156" s="93" t="n">
        <v>358.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 t="s">
        <v>40</v>
      </c>
      <c r="G157" s="106" t="s">
        <v>40</v>
      </c>
      <c r="H157" s="106" t="s">
        <v>40</v>
      </c>
      <c r="I157" s="93" t="n">
        <v>18704.76</v>
      </c>
      <c r="J157" s="93" t="n">
        <v>49.33</v>
      </c>
      <c r="K157" s="93" t="n">
        <v>372.31</v>
      </c>
      <c r="L157" s="67"/>
      <c r="M157" s="93" t="n">
        <v>480.836</v>
      </c>
      <c r="N157" s="106"/>
      <c r="O157" s="106"/>
      <c r="P157" s="106"/>
      <c r="Q157" s="93" t="n">
        <v>19370.67</v>
      </c>
      <c r="R157" s="93" t="n">
        <v>43.75</v>
      </c>
      <c r="S157" s="93" t="n">
        <v>361.0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 t="s">
        <v>40</v>
      </c>
      <c r="G158" s="108" t="s">
        <v>40</v>
      </c>
      <c r="H158" s="108" t="s">
        <v>40</v>
      </c>
      <c r="I158" s="102" t="n">
        <v>17270.32</v>
      </c>
      <c r="J158" s="102" t="n">
        <v>47.27</v>
      </c>
      <c r="K158" s="102" t="n">
        <v>356.95</v>
      </c>
      <c r="L158" s="67"/>
      <c r="M158" s="102" t="n">
        <v>267.5704</v>
      </c>
      <c r="N158" s="108"/>
      <c r="O158" s="108"/>
      <c r="P158" s="108"/>
      <c r="Q158" s="102" t="n">
        <v>17265.87</v>
      </c>
      <c r="R158" s="102" t="n">
        <v>50.8</v>
      </c>
      <c r="S158" s="102" t="n">
        <v>367.9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5.484</v>
      </c>
      <c r="N163" s="87" t="n">
        <v>39.7408</v>
      </c>
      <c r="O163" s="87" t="n">
        <v>45.3294</v>
      </c>
      <c r="P163" s="87" t="n">
        <v>46.178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3744</v>
      </c>
      <c r="N164" s="93" t="n">
        <v>37.4688</v>
      </c>
      <c r="O164" s="93" t="n">
        <v>43.5816</v>
      </c>
      <c r="P164" s="93" t="n">
        <v>44.4049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8872</v>
      </c>
      <c r="N165" s="93" t="n">
        <v>35.382</v>
      </c>
      <c r="O165" s="93" t="n">
        <v>41.7898</v>
      </c>
      <c r="P165" s="93" t="n">
        <v>42.6341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1208</v>
      </c>
      <c r="N166" s="93" t="n">
        <v>33.292</v>
      </c>
      <c r="O166" s="93" t="n">
        <v>40.5662</v>
      </c>
      <c r="P166" s="93" t="n">
        <v>41.405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6.6416</v>
      </c>
      <c r="N167" s="87" t="n">
        <v>39.7038</v>
      </c>
      <c r="O167" s="87" t="n">
        <v>45.288</v>
      </c>
      <c r="P167" s="87" t="n">
        <v>46.143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964</v>
      </c>
      <c r="N168" s="93" t="n">
        <v>37.4278</v>
      </c>
      <c r="O168" s="93" t="n">
        <v>43.539</v>
      </c>
      <c r="P168" s="93" t="n">
        <v>44.373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24</v>
      </c>
      <c r="N169" s="93" t="n">
        <v>35.3334</v>
      </c>
      <c r="O169" s="93" t="n">
        <v>41.7492</v>
      </c>
      <c r="P169" s="93" t="n">
        <v>42.593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728</v>
      </c>
      <c r="N170" s="102" t="n">
        <v>33.2473</v>
      </c>
      <c r="O170" s="102" t="n">
        <v>40.5274</v>
      </c>
      <c r="P170" s="102" t="n">
        <v>41.367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25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571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29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6784</v>
      </c>
      <c r="N175" s="87" t="n">
        <v>42.36837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1664</v>
      </c>
      <c r="N176" s="93" t="n">
        <v>38.36238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3112</v>
      </c>
      <c r="N177" s="93" t="n">
        <v>34.71087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4048</v>
      </c>
      <c r="N178" s="93" t="n">
        <v>31.454925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652</v>
      </c>
      <c r="N179" s="87" t="n">
        <v>42.33861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8624</v>
      </c>
      <c r="N180" s="93" t="n">
        <v>38.40910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9896</v>
      </c>
      <c r="N181" s="93" t="n">
        <v>34.72554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584</v>
      </c>
      <c r="N182" s="93" t="n">
        <v>31.543863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33352</v>
      </c>
      <c r="O183" s="87" t="n">
        <v>46.531398</v>
      </c>
      <c r="P183" s="87" t="n">
        <v>46.49541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4796</v>
      </c>
      <c r="O184" s="93" t="n">
        <v>44.75113</v>
      </c>
      <c r="P184" s="93" t="n">
        <v>45.02963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46</v>
      </c>
      <c r="O185" s="93" t="n">
        <v>42.763425</v>
      </c>
      <c r="P185" s="93" t="n">
        <v>43.38330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1049</v>
      </c>
      <c r="O186" s="102" t="n">
        <v>41.414745</v>
      </c>
      <c r="P186" s="102" t="n">
        <v>42.11972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08032</v>
      </c>
      <c r="O187" s="87" t="n">
        <v>46.327467</v>
      </c>
      <c r="P187" s="87" t="n">
        <v>46.75764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2941</v>
      </c>
      <c r="O188" s="93" t="n">
        <v>44.668278</v>
      </c>
      <c r="P188" s="93" t="n">
        <v>45.16459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5989</v>
      </c>
      <c r="O189" s="93" t="n">
        <v>42.798322</v>
      </c>
      <c r="P189" s="93" t="n">
        <v>43.43918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2558</v>
      </c>
      <c r="O190" s="102" t="n">
        <v>41.492332</v>
      </c>
      <c r="P190" s="102" t="n">
        <v>42.15806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70887</v>
      </c>
      <c r="O191" s="87" t="n">
        <v>46.956127</v>
      </c>
      <c r="P191" s="87" t="n">
        <v>47.790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6484</v>
      </c>
      <c r="O192" s="93" t="n">
        <v>45.061</v>
      </c>
      <c r="P192" s="93" t="n">
        <v>45.86122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4396</v>
      </c>
      <c r="O193" s="93" t="n">
        <v>43.026465</v>
      </c>
      <c r="P193" s="93" t="n">
        <v>43.8272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10288</v>
      </c>
      <c r="O194" s="102" t="n">
        <v>41.668349</v>
      </c>
      <c r="P194" s="102" t="n">
        <v>42.45176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50146</v>
      </c>
      <c r="O195" s="87" t="n">
        <v>46.957922</v>
      </c>
      <c r="P195" s="87" t="n">
        <v>47.78186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48801</v>
      </c>
      <c r="O196" s="93" t="n">
        <v>45.054665</v>
      </c>
      <c r="P196" s="93" t="n">
        <v>45.84566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2218</v>
      </c>
      <c r="O197" s="93" t="n">
        <v>43.016053</v>
      </c>
      <c r="P197" s="93" t="n">
        <v>43.80842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5574</v>
      </c>
      <c r="O198" s="102" t="n">
        <v>41.660098</v>
      </c>
      <c r="P198" s="102" t="n">
        <v>42.4260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15912</v>
      </c>
      <c r="O199" s="87" t="n">
        <v>46.282093</v>
      </c>
      <c r="P199" s="87" t="n">
        <v>46.9942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5478</v>
      </c>
      <c r="O200" s="93" t="n">
        <v>44.637815</v>
      </c>
      <c r="P200" s="93" t="n">
        <v>45.31205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8695</v>
      </c>
      <c r="O201" s="93" t="n">
        <v>42.749593</v>
      </c>
      <c r="P201" s="93" t="n">
        <v>43.44778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50623</v>
      </c>
      <c r="O202" s="102" t="n">
        <v>41.458625</v>
      </c>
      <c r="P202" s="102" t="n">
        <v>42.13945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13122</v>
      </c>
      <c r="O203" s="87" t="n">
        <v>46.329642</v>
      </c>
      <c r="P203" s="87" t="n">
        <v>46.58707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39658</v>
      </c>
      <c r="O204" s="93" t="n">
        <v>44.616049</v>
      </c>
      <c r="P204" s="93" t="n">
        <v>45.120053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279</v>
      </c>
      <c r="O205" s="93" t="n">
        <v>42.647904</v>
      </c>
      <c r="P205" s="93" t="n">
        <v>43.27700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4001</v>
      </c>
      <c r="O206" s="102" t="n">
        <v>41.3277</v>
      </c>
      <c r="P206" s="102" t="n">
        <v>42.00125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69.708</v>
      </c>
      <c r="F207" s="106" t="s">
        <v>40</v>
      </c>
      <c r="G207" s="106" t="s">
        <v>40</v>
      </c>
      <c r="H207" s="106" t="s">
        <v>40</v>
      </c>
      <c r="I207" s="87" t="n">
        <v>65548.26</v>
      </c>
      <c r="J207" s="87" t="n">
        <v>115.72</v>
      </c>
      <c r="K207" s="87" t="n">
        <v>800.8</v>
      </c>
      <c r="L207" s="67"/>
      <c r="M207" s="87" t="n">
        <v>5270.416</v>
      </c>
      <c r="N207" s="106"/>
      <c r="O207" s="106"/>
      <c r="P207" s="106"/>
      <c r="Q207" s="87" t="n">
        <v>68090.66</v>
      </c>
      <c r="R207" s="87" t="n">
        <v>116.77</v>
      </c>
      <c r="S207" s="87" t="n">
        <v>821.82</v>
      </c>
      <c r="U207" s="47"/>
      <c r="V207" s="48"/>
      <c r="W207" s="49"/>
      <c r="X207" s="67"/>
      <c r="Y207" s="20" t="n">
        <f aca="false">GEOMEAN(Q207:Q210)/GEOMEAN(I207:I210)</f>
        <v>1.01621130888409</v>
      </c>
      <c r="Z207" s="20" t="n">
        <f aca="false">GEOMEAN(R207:R210)/GEOMEAN(J207:J210)</f>
        <v>1.01808043670666</v>
      </c>
      <c r="AA207" s="26" t="n">
        <f aca="false">GEOMEAN(S207:S210)/GEOMEAN(K207:K210)</f>
        <v>0.990206260699137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 t="s">
        <v>40</v>
      </c>
      <c r="G208" s="106" t="s">
        <v>40</v>
      </c>
      <c r="H208" s="106" t="s">
        <v>40</v>
      </c>
      <c r="I208" s="93" t="n">
        <v>48368.94</v>
      </c>
      <c r="J208" s="93" t="n">
        <v>106.2</v>
      </c>
      <c r="K208" s="93" t="n">
        <v>865.1</v>
      </c>
      <c r="L208" s="67"/>
      <c r="M208" s="93" t="n">
        <v>2155.5616</v>
      </c>
      <c r="N208" s="106"/>
      <c r="O208" s="106"/>
      <c r="P208" s="106"/>
      <c r="Q208" s="93" t="n">
        <v>47042.3</v>
      </c>
      <c r="R208" s="93" t="n">
        <v>110.87</v>
      </c>
      <c r="S208" s="93" t="n">
        <v>804.2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 t="s">
        <v>40</v>
      </c>
      <c r="G209" s="106" t="s">
        <v>40</v>
      </c>
      <c r="H209" s="106" t="s">
        <v>40</v>
      </c>
      <c r="I209" s="93" t="n">
        <v>39918.07</v>
      </c>
      <c r="J209" s="93" t="n">
        <v>103.55</v>
      </c>
      <c r="K209" s="93" t="n">
        <v>819.06</v>
      </c>
      <c r="L209" s="67"/>
      <c r="M209" s="93" t="n">
        <v>980.4344</v>
      </c>
      <c r="N209" s="106"/>
      <c r="O209" s="106"/>
      <c r="P209" s="106"/>
      <c r="Q209" s="93" t="n">
        <v>40357.79</v>
      </c>
      <c r="R209" s="93" t="n">
        <v>101.44</v>
      </c>
      <c r="S209" s="93" t="n">
        <v>800.24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 t="s">
        <v>40</v>
      </c>
      <c r="G210" s="108" t="s">
        <v>40</v>
      </c>
      <c r="H210" s="108" t="s">
        <v>40</v>
      </c>
      <c r="I210" s="102" t="n">
        <v>32996.54</v>
      </c>
      <c r="J210" s="102" t="n">
        <v>121.42</v>
      </c>
      <c r="K210" s="102" t="n">
        <v>779.04</v>
      </c>
      <c r="L210" s="67"/>
      <c r="M210" s="102" t="n">
        <v>471.9616</v>
      </c>
      <c r="N210" s="108"/>
      <c r="O210" s="108"/>
      <c r="P210" s="108"/>
      <c r="Q210" s="102" t="n">
        <v>34450.72</v>
      </c>
      <c r="R210" s="102" t="n">
        <v>126.4</v>
      </c>
      <c r="S210" s="102" t="n">
        <v>803.5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305</v>
      </c>
      <c r="N215" s="87" t="n">
        <v>41.8317</v>
      </c>
      <c r="O215" s="87" t="n">
        <v>48.1835</v>
      </c>
      <c r="P215" s="87" t="n">
        <v>47.512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5.939</v>
      </c>
      <c r="N216" s="93" t="n">
        <v>40.8294</v>
      </c>
      <c r="O216" s="93" t="n">
        <v>47.0856</v>
      </c>
      <c r="P216" s="93" t="n">
        <v>46.602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974</v>
      </c>
      <c r="N217" s="93" t="n">
        <v>39.4106</v>
      </c>
      <c r="O217" s="93" t="n">
        <v>45.8968</v>
      </c>
      <c r="P217" s="93" t="n">
        <v>45.5431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437</v>
      </c>
      <c r="N218" s="93" t="n">
        <v>37.6278</v>
      </c>
      <c r="O218" s="93" t="n">
        <v>44.8463</v>
      </c>
      <c r="P218" s="93" t="n">
        <v>44.488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752</v>
      </c>
      <c r="N219" s="87" t="n">
        <v>41.6851</v>
      </c>
      <c r="O219" s="87" t="n">
        <v>47.2642</v>
      </c>
      <c r="P219" s="87" t="n">
        <v>46.664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514</v>
      </c>
      <c r="N220" s="93" t="n">
        <v>40.744</v>
      </c>
      <c r="O220" s="93" t="n">
        <v>46.3077</v>
      </c>
      <c r="P220" s="93" t="n">
        <v>45.5412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273</v>
      </c>
      <c r="N221" s="93" t="n">
        <v>39.3866</v>
      </c>
      <c r="O221" s="93" t="n">
        <v>45.3713</v>
      </c>
      <c r="P221" s="93" t="n">
        <v>44.5842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511</v>
      </c>
      <c r="N222" s="102" t="n">
        <v>37.659</v>
      </c>
      <c r="O222" s="102" t="n">
        <v>44.4275</v>
      </c>
      <c r="P222" s="102" t="n">
        <v>43.503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589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056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4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35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312</v>
      </c>
      <c r="N227" s="87" t="n">
        <v>44.54257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834</v>
      </c>
      <c r="N228" s="93" t="n">
        <v>41.26070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444</v>
      </c>
      <c r="N229" s="93" t="n">
        <v>38.12902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304</v>
      </c>
      <c r="N230" s="93" t="n">
        <v>34.975267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8.986</v>
      </c>
      <c r="N231" s="87" t="n">
        <v>44.32442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86</v>
      </c>
      <c r="N232" s="93" t="n">
        <v>41.350495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53</v>
      </c>
      <c r="N233" s="93" t="n">
        <v>38.52249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8</v>
      </c>
      <c r="N234" s="93" t="n">
        <v>35.61587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5819</v>
      </c>
      <c r="O235" s="87" t="n">
        <v>48.204877</v>
      </c>
      <c r="P235" s="87" t="n">
        <v>47.26464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6215</v>
      </c>
      <c r="O236" s="93" t="n">
        <v>47.064799</v>
      </c>
      <c r="P236" s="93" t="n">
        <v>46.55491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2765</v>
      </c>
      <c r="O237" s="93" t="n">
        <v>45.879782</v>
      </c>
      <c r="P237" s="93" t="n">
        <v>45.54634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200549</v>
      </c>
      <c r="O238" s="102" t="n">
        <v>44.895222</v>
      </c>
      <c r="P238" s="102" t="n">
        <v>44.44945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2272</v>
      </c>
      <c r="O239" s="87" t="n">
        <v>49.077909</v>
      </c>
      <c r="P239" s="87" t="n">
        <v>48.44625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304358</v>
      </c>
      <c r="O240" s="93" t="n">
        <v>47.882663</v>
      </c>
      <c r="P240" s="93" t="n">
        <v>47.482466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9227</v>
      </c>
      <c r="O241" s="93" t="n">
        <v>46.502642</v>
      </c>
      <c r="P241" s="93" t="n">
        <v>46.20984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5066</v>
      </c>
      <c r="O242" s="102" t="n">
        <v>45.31856</v>
      </c>
      <c r="P242" s="102" t="n">
        <v>45.006716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5038</v>
      </c>
      <c r="O243" s="87" t="n">
        <v>49.237963</v>
      </c>
      <c r="P243" s="87" t="n">
        <v>48.77948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6889</v>
      </c>
      <c r="O244" s="93" t="n">
        <v>48.234317</v>
      </c>
      <c r="P244" s="93" t="n">
        <v>47.90635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20799</v>
      </c>
      <c r="O245" s="93" t="n">
        <v>46.755922</v>
      </c>
      <c r="P245" s="93" t="n">
        <v>46.606578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07018</v>
      </c>
      <c r="O246" s="102" t="n">
        <v>45.582797</v>
      </c>
      <c r="P246" s="102" t="n">
        <v>45.427952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3564</v>
      </c>
      <c r="O247" s="87" t="n">
        <v>49.095712</v>
      </c>
      <c r="P247" s="87" t="n">
        <v>49.01079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18308</v>
      </c>
      <c r="O248" s="93" t="n">
        <v>48.141821</v>
      </c>
      <c r="P248" s="93" t="n">
        <v>48.08721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5349</v>
      </c>
      <c r="O249" s="93" t="n">
        <v>46.740293</v>
      </c>
      <c r="P249" s="93" t="n">
        <v>46.76163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86859</v>
      </c>
      <c r="O250" s="102" t="n">
        <v>45.615775</v>
      </c>
      <c r="P250" s="102" t="n">
        <v>45.55397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40614</v>
      </c>
      <c r="O251" s="87" t="n">
        <v>48.82405</v>
      </c>
      <c r="P251" s="87" t="n">
        <v>49.19895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5567</v>
      </c>
      <c r="O252" s="93" t="n">
        <v>47.6621</v>
      </c>
      <c r="P252" s="93" t="n">
        <v>48.00887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5575</v>
      </c>
      <c r="O253" s="93" t="n">
        <v>46.359212</v>
      </c>
      <c r="P253" s="93" t="n">
        <v>46.76204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85353</v>
      </c>
      <c r="O254" s="102" t="n">
        <v>45.158932</v>
      </c>
      <c r="P254" s="102" t="n">
        <v>45.47625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25114</v>
      </c>
      <c r="O255" s="87" t="n">
        <v>47.57712</v>
      </c>
      <c r="P255" s="87" t="n">
        <v>48.13687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2857</v>
      </c>
      <c r="O256" s="93" t="n">
        <v>46.634196</v>
      </c>
      <c r="P256" s="93" t="n">
        <v>46.99027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6562</v>
      </c>
      <c r="O257" s="93" t="n">
        <v>45.586712</v>
      </c>
      <c r="P257" s="93" t="n">
        <v>46.03786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31384</v>
      </c>
      <c r="O258" s="102" t="n">
        <v>44.664709</v>
      </c>
      <c r="P258" s="102" t="n">
        <v>44.87088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179</v>
      </c>
      <c r="F259" s="106" t="s">
        <v>40</v>
      </c>
      <c r="G259" s="106" t="s">
        <v>40</v>
      </c>
      <c r="H259" s="106" t="s">
        <v>40</v>
      </c>
      <c r="I259" s="87" t="n">
        <v>30811.07</v>
      </c>
      <c r="J259" s="87" t="n">
        <v>83.72</v>
      </c>
      <c r="K259" s="87" t="n">
        <v>626.81</v>
      </c>
      <c r="L259" s="67"/>
      <c r="M259" s="87" t="n">
        <v>1494.54</v>
      </c>
      <c r="N259" s="106"/>
      <c r="O259" s="106"/>
      <c r="P259" s="106"/>
      <c r="Q259" s="87" t="n">
        <v>31750.44</v>
      </c>
      <c r="R259" s="87" t="n">
        <v>89.12</v>
      </c>
      <c r="S259" s="87" t="n">
        <v>649.43</v>
      </c>
      <c r="U259" s="47"/>
      <c r="V259" s="48"/>
      <c r="W259" s="49"/>
      <c r="X259" s="67"/>
      <c r="Y259" s="20" t="n">
        <f aca="false">GEOMEAN(Q259:Q262)/GEOMEAN(I259:I262)</f>
        <v>0.969763993615883</v>
      </c>
      <c r="Z259" s="20" t="n">
        <f aca="false">GEOMEAN(R259:R262)/GEOMEAN(J259:J262)</f>
        <v>0.955676651873141</v>
      </c>
      <c r="AA259" s="26" t="n">
        <f aca="false">GEOMEAN(S259:S262)/GEOMEAN(K259:K262)</f>
        <v>1.0176787445977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 t="s">
        <v>40</v>
      </c>
      <c r="G260" s="106" t="s">
        <v>40</v>
      </c>
      <c r="H260" s="106" t="s">
        <v>40</v>
      </c>
      <c r="I260" s="93" t="n">
        <v>25588.08</v>
      </c>
      <c r="J260" s="93" t="n">
        <v>97.84</v>
      </c>
      <c r="K260" s="93" t="n">
        <v>651.01</v>
      </c>
      <c r="L260" s="67"/>
      <c r="M260" s="93" t="n">
        <v>611.969</v>
      </c>
      <c r="N260" s="106"/>
      <c r="O260" s="106"/>
      <c r="P260" s="106"/>
      <c r="Q260" s="93" t="n">
        <v>24657.1</v>
      </c>
      <c r="R260" s="93" t="n">
        <v>80.95</v>
      </c>
      <c r="S260" s="93" t="n">
        <v>657.6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 t="s">
        <v>40</v>
      </c>
      <c r="G261" s="106" t="s">
        <v>40</v>
      </c>
      <c r="H261" s="106" t="s">
        <v>40</v>
      </c>
      <c r="I261" s="93" t="n">
        <v>24858.73</v>
      </c>
      <c r="J261" s="93" t="n">
        <v>84.08</v>
      </c>
      <c r="K261" s="93" t="n">
        <v>686.2</v>
      </c>
      <c r="L261" s="67"/>
      <c r="M261" s="93" t="n">
        <v>312.208</v>
      </c>
      <c r="N261" s="106"/>
      <c r="O261" s="106"/>
      <c r="P261" s="106"/>
      <c r="Q261" s="93" t="n">
        <v>22233.73</v>
      </c>
      <c r="R261" s="93" t="n">
        <v>85.31</v>
      </c>
      <c r="S261" s="93" t="n">
        <v>689.62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 t="s">
        <v>40</v>
      </c>
      <c r="G262" s="108" t="s">
        <v>40</v>
      </c>
      <c r="H262" s="108" t="s">
        <v>40</v>
      </c>
      <c r="I262" s="102" t="n">
        <v>21386</v>
      </c>
      <c r="J262" s="102" t="n">
        <v>81.14</v>
      </c>
      <c r="K262" s="102" t="n">
        <v>639.01</v>
      </c>
      <c r="L262" s="67"/>
      <c r="M262" s="102" t="n">
        <v>173.268</v>
      </c>
      <c r="N262" s="108"/>
      <c r="O262" s="108"/>
      <c r="P262" s="108"/>
      <c r="Q262" s="102" t="n">
        <v>21296.74</v>
      </c>
      <c r="R262" s="102" t="n">
        <v>75.74</v>
      </c>
      <c r="S262" s="102" t="n">
        <v>651.6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0496</v>
      </c>
      <c r="N267" s="87" t="n">
        <v>38.9814</v>
      </c>
      <c r="O267" s="87" t="n">
        <v>46.5922</v>
      </c>
      <c r="P267" s="87" t="n">
        <v>44.721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5.888</v>
      </c>
      <c r="N268" s="93" t="n">
        <v>37.131</v>
      </c>
      <c r="O268" s="93" t="n">
        <v>45.172</v>
      </c>
      <c r="P268" s="93" t="n">
        <v>43.111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3224</v>
      </c>
      <c r="N269" s="93" t="n">
        <v>35.2313</v>
      </c>
      <c r="O269" s="93" t="n">
        <v>43.6617</v>
      </c>
      <c r="P269" s="93" t="n">
        <v>41.80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416</v>
      </c>
      <c r="N270" s="93" t="n">
        <v>33.2617</v>
      </c>
      <c r="O270" s="93" t="n">
        <v>42.5028</v>
      </c>
      <c r="P270" s="93" t="n">
        <v>40.8607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2.024</v>
      </c>
      <c r="N271" s="87" t="n">
        <v>38.9149</v>
      </c>
      <c r="O271" s="87" t="n">
        <v>46.4282</v>
      </c>
      <c r="P271" s="87" t="n">
        <v>46.136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612</v>
      </c>
      <c r="N272" s="93" t="n">
        <v>36.9471</v>
      </c>
      <c r="O272" s="93" t="n">
        <v>45.0051</v>
      </c>
      <c r="P272" s="93" t="n">
        <v>44.715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7728</v>
      </c>
      <c r="N273" s="93" t="n">
        <v>34.9654</v>
      </c>
      <c r="O273" s="93" t="n">
        <v>43.4858</v>
      </c>
      <c r="P273" s="93" t="n">
        <v>43.124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5784</v>
      </c>
      <c r="N274" s="102" t="n">
        <v>32.9501</v>
      </c>
      <c r="O274" s="102" t="n">
        <v>42.3193</v>
      </c>
      <c r="P274" s="102" t="n">
        <v>41.919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07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89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28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097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9</v>
      </c>
      <c r="N279" s="87" t="n">
        <v>42.286423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4832</v>
      </c>
      <c r="N280" s="93" t="n">
        <v>39.70728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4624</v>
      </c>
      <c r="N281" s="93" t="n">
        <v>36.43732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08</v>
      </c>
      <c r="N282" s="93" t="n">
        <v>34.47174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508</v>
      </c>
      <c r="N283" s="87" t="n">
        <v>41.79941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372</v>
      </c>
      <c r="N284" s="93" t="n">
        <v>39.08254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224</v>
      </c>
      <c r="N285" s="93" t="n">
        <v>36.15916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576</v>
      </c>
      <c r="N286" s="93" t="n">
        <v>34.27197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2587</v>
      </c>
      <c r="O287" s="87" t="n">
        <v>46.687206</v>
      </c>
      <c r="P287" s="87" t="n">
        <v>46.00065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5076</v>
      </c>
      <c r="O288" s="93" t="n">
        <v>45.172479</v>
      </c>
      <c r="P288" s="93" t="n">
        <v>44.37402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7666</v>
      </c>
      <c r="O289" s="93" t="n">
        <v>43.701872</v>
      </c>
      <c r="P289" s="93" t="n">
        <v>42.96140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70724</v>
      </c>
      <c r="O290" s="102" t="n">
        <v>42.523711</v>
      </c>
      <c r="P290" s="102" t="n">
        <v>42.05465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08472</v>
      </c>
      <c r="O291" s="87" t="n">
        <v>47.379821</v>
      </c>
      <c r="P291" s="87" t="n">
        <v>46.87001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7879</v>
      </c>
      <c r="O292" s="93" t="n">
        <v>45.696959</v>
      </c>
      <c r="P292" s="93" t="n">
        <v>45.15201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37762</v>
      </c>
      <c r="O293" s="93" t="n">
        <v>44.008189</v>
      </c>
      <c r="P293" s="93" t="n">
        <v>43.49279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5449</v>
      </c>
      <c r="O294" s="102" t="n">
        <v>42.732982</v>
      </c>
      <c r="P294" s="102" t="n">
        <v>42.42914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6032</v>
      </c>
      <c r="O295" s="87" t="n">
        <v>47.569605</v>
      </c>
      <c r="P295" s="87" t="n">
        <v>47.197682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7657</v>
      </c>
      <c r="O296" s="93" t="n">
        <v>46.011019</v>
      </c>
      <c r="P296" s="93" t="n">
        <v>45.59347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5696</v>
      </c>
      <c r="O297" s="93" t="n">
        <v>44.169525</v>
      </c>
      <c r="P297" s="93" t="n">
        <v>43.78515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39248</v>
      </c>
      <c r="O298" s="102" t="n">
        <v>42.893869</v>
      </c>
      <c r="P298" s="102" t="n">
        <v>42.52901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69797</v>
      </c>
      <c r="O299" s="87" t="n">
        <v>47.489268</v>
      </c>
      <c r="P299" s="87" t="n">
        <v>47.013676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0257</v>
      </c>
      <c r="O300" s="93" t="n">
        <v>45.914311</v>
      </c>
      <c r="P300" s="93" t="n">
        <v>45.38715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79684</v>
      </c>
      <c r="O301" s="93" t="n">
        <v>44.075124</v>
      </c>
      <c r="P301" s="93" t="n">
        <v>43.54889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3566</v>
      </c>
      <c r="O302" s="102" t="n">
        <v>42.764474</v>
      </c>
      <c r="P302" s="102" t="n">
        <v>42.27562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4902</v>
      </c>
      <c r="O303" s="87" t="n">
        <v>47.050304</v>
      </c>
      <c r="P303" s="87" t="n">
        <v>46.83007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2689</v>
      </c>
      <c r="O304" s="93" t="n">
        <v>45.545486</v>
      </c>
      <c r="P304" s="93" t="n">
        <v>45.20426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72106</v>
      </c>
      <c r="O305" s="93" t="n">
        <v>43.766375</v>
      </c>
      <c r="P305" s="93" t="n">
        <v>43.3776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478</v>
      </c>
      <c r="O306" s="102" t="n">
        <v>42.488795</v>
      </c>
      <c r="P306" s="102" t="n">
        <v>42.06540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8321</v>
      </c>
      <c r="O307" s="87" t="n">
        <v>46.211389</v>
      </c>
      <c r="P307" s="87" t="n">
        <v>46.39778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3964</v>
      </c>
      <c r="O308" s="93" t="n">
        <v>44.915852</v>
      </c>
      <c r="P308" s="93" t="n">
        <v>44.89197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4919</v>
      </c>
      <c r="O309" s="93" t="n">
        <v>43.350901</v>
      </c>
      <c r="P309" s="93" t="n">
        <v>43.200495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991</v>
      </c>
      <c r="O310" s="102" t="n">
        <v>42.190722</v>
      </c>
      <c r="P310" s="102" t="n">
        <v>41.94336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8.6112</v>
      </c>
      <c r="F311" s="106" t="s">
        <v>40</v>
      </c>
      <c r="G311" s="106" t="s">
        <v>40</v>
      </c>
      <c r="H311" s="106" t="s">
        <v>40</v>
      </c>
      <c r="I311" s="87" t="n">
        <v>47707.55</v>
      </c>
      <c r="J311" s="87" t="n">
        <v>127.13</v>
      </c>
      <c r="K311" s="87" t="n">
        <v>816.01</v>
      </c>
      <c r="L311" s="67"/>
      <c r="M311" s="87" t="n">
        <v>4217.972</v>
      </c>
      <c r="N311" s="106"/>
      <c r="O311" s="106"/>
      <c r="P311" s="106"/>
      <c r="Q311" s="87" t="n">
        <v>47620.74</v>
      </c>
      <c r="R311" s="87" t="n">
        <v>102.12</v>
      </c>
      <c r="S311" s="87" t="n">
        <v>840</v>
      </c>
      <c r="U311" s="47"/>
      <c r="V311" s="48"/>
      <c r="W311" s="49"/>
      <c r="X311" s="67"/>
      <c r="Y311" s="20" t="n">
        <f aca="false">GEOMEAN(Q311:Q314)/GEOMEAN(I311:I314)</f>
        <v>0.992544578788053</v>
      </c>
      <c r="Z311" s="20" t="n">
        <f aca="false">GEOMEAN(R311:R314)/GEOMEAN(J311:J314)</f>
        <v>0.941482843060429</v>
      </c>
      <c r="AA311" s="26" t="n">
        <f aca="false">GEOMEAN(S311:S314)/GEOMEAN(K311:K314)</f>
        <v>1.0231046192537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 t="s">
        <v>40</v>
      </c>
      <c r="G312" s="106" t="s">
        <v>40</v>
      </c>
      <c r="H312" s="106" t="s">
        <v>40</v>
      </c>
      <c r="I312" s="93" t="n">
        <v>35220.78</v>
      </c>
      <c r="J312" s="93" t="n">
        <v>113.18</v>
      </c>
      <c r="K312" s="93" t="n">
        <v>810.3</v>
      </c>
      <c r="L312" s="67"/>
      <c r="M312" s="93" t="n">
        <v>1454.0896</v>
      </c>
      <c r="N312" s="106"/>
      <c r="O312" s="106"/>
      <c r="P312" s="106"/>
      <c r="Q312" s="93" t="n">
        <v>35292.68</v>
      </c>
      <c r="R312" s="93" t="n">
        <v>111.13</v>
      </c>
      <c r="S312" s="93" t="n">
        <v>815.72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 t="s">
        <v>40</v>
      </c>
      <c r="G313" s="106" t="s">
        <v>40</v>
      </c>
      <c r="H313" s="106" t="s">
        <v>40</v>
      </c>
      <c r="I313" s="93" t="n">
        <v>32485.66</v>
      </c>
      <c r="J313" s="93" t="n">
        <v>95.18</v>
      </c>
      <c r="K313" s="93" t="n">
        <v>819.72</v>
      </c>
      <c r="L313" s="67"/>
      <c r="M313" s="93" t="n">
        <v>655.8936</v>
      </c>
      <c r="N313" s="106"/>
      <c r="O313" s="106"/>
      <c r="P313" s="106"/>
      <c r="Q313" s="93" t="n">
        <v>31360.02</v>
      </c>
      <c r="R313" s="93" t="n">
        <v>97.95</v>
      </c>
      <c r="S313" s="93" t="n">
        <v>820.4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 t="s">
        <v>40</v>
      </c>
      <c r="G314" s="108" t="s">
        <v>40</v>
      </c>
      <c r="H314" s="108" t="s">
        <v>40</v>
      </c>
      <c r="I314" s="102" t="n">
        <v>29068.14</v>
      </c>
      <c r="J314" s="102" t="n">
        <v>93.38</v>
      </c>
      <c r="K314" s="102" t="n">
        <v>800.28</v>
      </c>
      <c r="L314" s="67"/>
      <c r="M314" s="102" t="n">
        <v>331.7408</v>
      </c>
      <c r="N314" s="108"/>
      <c r="O314" s="108"/>
      <c r="P314" s="108"/>
      <c r="Q314" s="102" t="n">
        <v>29217.16</v>
      </c>
      <c r="R314" s="102" t="n">
        <v>90.39</v>
      </c>
      <c r="S314" s="102" t="n">
        <v>845.4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2.56</v>
      </c>
      <c r="N319" s="87" t="n">
        <v>37.9801</v>
      </c>
      <c r="O319" s="87" t="n">
        <v>46.5666</v>
      </c>
      <c r="P319" s="87" t="n">
        <v>45.9747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1.2336</v>
      </c>
      <c r="N320" s="93" t="n">
        <v>35.3497</v>
      </c>
      <c r="O320" s="93" t="n">
        <v>45.118</v>
      </c>
      <c r="P320" s="93" t="n">
        <v>44.59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456</v>
      </c>
      <c r="N321" s="93" t="n">
        <v>32.9504</v>
      </c>
      <c r="O321" s="93" t="n">
        <v>43.8273</v>
      </c>
      <c r="P321" s="93" t="n">
        <v>43.400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3.0216</v>
      </c>
      <c r="N322" s="93" t="n">
        <v>30.7368</v>
      </c>
      <c r="O322" s="93" t="n">
        <v>43.0529</v>
      </c>
      <c r="P322" s="93" t="n">
        <v>42.6579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7776</v>
      </c>
      <c r="N323" s="87" t="n">
        <v>38.1457</v>
      </c>
      <c r="O323" s="87" t="n">
        <v>46.507</v>
      </c>
      <c r="P323" s="87" t="n">
        <v>45.778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5.9512</v>
      </c>
      <c r="N324" s="93" t="n">
        <v>35.5337</v>
      </c>
      <c r="O324" s="93" t="n">
        <v>45.0485</v>
      </c>
      <c r="P324" s="93" t="n">
        <v>44.4307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5784</v>
      </c>
      <c r="N325" s="93" t="n">
        <v>33.1415</v>
      </c>
      <c r="O325" s="93" t="n">
        <v>43.7313</v>
      </c>
      <c r="P325" s="93" t="n">
        <v>43.249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6584</v>
      </c>
      <c r="N326" s="102" t="n">
        <v>30.9111</v>
      </c>
      <c r="O326" s="102" t="n">
        <v>42.9572</v>
      </c>
      <c r="P326" s="102" t="n">
        <v>42.508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44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2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44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43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7848</v>
      </c>
      <c r="N331" s="87" t="n">
        <v>46.20089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3224</v>
      </c>
      <c r="N332" s="93" t="n">
        <v>41.78275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86</v>
      </c>
      <c r="N333" s="93" t="n">
        <v>38.30310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352</v>
      </c>
      <c r="N334" s="93" t="n">
        <v>34.659325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704</v>
      </c>
      <c r="N335" s="87" t="n">
        <v>46.34676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7448</v>
      </c>
      <c r="N336" s="93" t="n">
        <v>41.92444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9712</v>
      </c>
      <c r="N337" s="93" t="n">
        <v>38.365377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2224</v>
      </c>
      <c r="N338" s="93" t="n">
        <v>34.849309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1257</v>
      </c>
      <c r="O339" s="87" t="n">
        <v>46.568254</v>
      </c>
      <c r="P339" s="87" t="n">
        <v>45.54650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699347</v>
      </c>
      <c r="O340" s="93" t="n">
        <v>45.179342</v>
      </c>
      <c r="P340" s="93" t="n">
        <v>44.48754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80431</v>
      </c>
      <c r="O341" s="93" t="n">
        <v>43.97388</v>
      </c>
      <c r="P341" s="93" t="n">
        <v>43.47889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4586</v>
      </c>
      <c r="O342" s="102" t="n">
        <v>43.252185</v>
      </c>
      <c r="P342" s="102" t="n">
        <v>42.79843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909446</v>
      </c>
      <c r="O343" s="87" t="n">
        <v>46.925671</v>
      </c>
      <c r="P343" s="87" t="n">
        <v>45.97965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66345</v>
      </c>
      <c r="O344" s="93" t="n">
        <v>45.493989</v>
      </c>
      <c r="P344" s="93" t="n">
        <v>44.81247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69059</v>
      </c>
      <c r="O345" s="93" t="n">
        <v>44.171804</v>
      </c>
      <c r="P345" s="93" t="n">
        <v>43.71620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1329</v>
      </c>
      <c r="O346" s="102" t="n">
        <v>43.40932</v>
      </c>
      <c r="P346" s="102" t="n">
        <v>43.00495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9.00935</v>
      </c>
      <c r="O347" s="87" t="n">
        <v>47.387777</v>
      </c>
      <c r="P347" s="87" t="n">
        <v>46.807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26555</v>
      </c>
      <c r="O348" s="93" t="n">
        <v>45.823743</v>
      </c>
      <c r="P348" s="93" t="n">
        <v>45.30089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20909</v>
      </c>
      <c r="O349" s="93" t="n">
        <v>44.37163</v>
      </c>
      <c r="P349" s="93" t="n">
        <v>43.94740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8215</v>
      </c>
      <c r="O350" s="102" t="n">
        <v>43.542053</v>
      </c>
      <c r="P350" s="102" t="n">
        <v>43.15197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13913</v>
      </c>
      <c r="O351" s="87" t="n">
        <v>47.311556</v>
      </c>
      <c r="P351" s="87" t="n">
        <v>46.80681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6701</v>
      </c>
      <c r="O352" s="93" t="n">
        <v>45.746689</v>
      </c>
      <c r="P352" s="93" t="n">
        <v>45.27225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31129</v>
      </c>
      <c r="O353" s="93" t="n">
        <v>44.293167</v>
      </c>
      <c r="P353" s="93" t="n">
        <v>43.89796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6686</v>
      </c>
      <c r="O354" s="102" t="n">
        <v>43.469463</v>
      </c>
      <c r="P354" s="102" t="n">
        <v>43.08080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31345</v>
      </c>
      <c r="O355" s="87" t="n">
        <v>46.398547</v>
      </c>
      <c r="P355" s="87" t="n">
        <v>46.53729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172</v>
      </c>
      <c r="O356" s="93" t="n">
        <v>45.025778</v>
      </c>
      <c r="P356" s="93" t="n">
        <v>44.99540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4287</v>
      </c>
      <c r="O357" s="93" t="n">
        <v>43.718791</v>
      </c>
      <c r="P357" s="93" t="n">
        <v>43.5243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2466</v>
      </c>
      <c r="O358" s="102" t="n">
        <v>42.993658</v>
      </c>
      <c r="P358" s="102" t="n">
        <v>42.60039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74118</v>
      </c>
      <c r="O359" s="87" t="n">
        <v>46.04666</v>
      </c>
      <c r="P359" s="87" t="n">
        <v>46.23901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04439</v>
      </c>
      <c r="O360" s="93" t="n">
        <v>44.736278</v>
      </c>
      <c r="P360" s="93" t="n">
        <v>44.7709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6169</v>
      </c>
      <c r="O361" s="93" t="n">
        <v>43.542222</v>
      </c>
      <c r="P361" s="93" t="n">
        <v>43.32797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1713</v>
      </c>
      <c r="O362" s="102" t="n">
        <v>42.833876</v>
      </c>
      <c r="P362" s="102" t="n">
        <v>42.39741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5.728</v>
      </c>
      <c r="F363" s="106" t="s">
        <v>40</v>
      </c>
      <c r="G363" s="106" t="s">
        <v>40</v>
      </c>
      <c r="H363" s="106" t="s">
        <v>40</v>
      </c>
      <c r="I363" s="87" t="n">
        <v>55383.61</v>
      </c>
      <c r="J363" s="87" t="n">
        <v>145.99</v>
      </c>
      <c r="K363" s="87" t="n">
        <v>840.98</v>
      </c>
      <c r="L363" s="67"/>
      <c r="M363" s="87" t="n">
        <v>6806.72</v>
      </c>
      <c r="N363" s="106"/>
      <c r="O363" s="106"/>
      <c r="P363" s="106"/>
      <c r="Q363" s="87" t="n">
        <v>55660.06</v>
      </c>
      <c r="R363" s="87" t="n">
        <v>122.89</v>
      </c>
      <c r="S363" s="87" t="n">
        <v>793.65</v>
      </c>
      <c r="U363" s="47"/>
      <c r="V363" s="48"/>
      <c r="W363" s="49"/>
      <c r="X363" s="67"/>
      <c r="Y363" s="20" t="n">
        <f aca="false">GEOMEAN(Q363:Q366)/GEOMEAN(I363:I366)</f>
        <v>1.00141722065019</v>
      </c>
      <c r="Z363" s="20" t="n">
        <f aca="false">GEOMEAN(R363:R366)/GEOMEAN(J363:J366)</f>
        <v>0.990748127568725</v>
      </c>
      <c r="AA363" s="26" t="n">
        <f aca="false">GEOMEAN(S363:S366)/GEOMEAN(K363:K366)</f>
        <v>0.97910562610482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 t="s">
        <v>40</v>
      </c>
      <c r="G364" s="106" t="s">
        <v>40</v>
      </c>
      <c r="H364" s="106" t="s">
        <v>40</v>
      </c>
      <c r="I364" s="93" t="n">
        <v>43681.27</v>
      </c>
      <c r="J364" s="93" t="n">
        <v>112.01</v>
      </c>
      <c r="K364" s="93" t="n">
        <v>838.64</v>
      </c>
      <c r="L364" s="67"/>
      <c r="M364" s="93" t="n">
        <v>2806.6864</v>
      </c>
      <c r="N364" s="106"/>
      <c r="O364" s="106"/>
      <c r="P364" s="106"/>
      <c r="Q364" s="93" t="n">
        <v>43499.23</v>
      </c>
      <c r="R364" s="93" t="n">
        <v>111.53</v>
      </c>
      <c r="S364" s="93" t="n">
        <v>805.6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 t="s">
        <v>40</v>
      </c>
      <c r="G365" s="106" t="s">
        <v>40</v>
      </c>
      <c r="H365" s="106" t="s">
        <v>40</v>
      </c>
      <c r="I365" s="93" t="n">
        <v>36588.82</v>
      </c>
      <c r="J365" s="93" t="n">
        <v>106.63</v>
      </c>
      <c r="K365" s="93" t="n">
        <v>792.95</v>
      </c>
      <c r="L365" s="67"/>
      <c r="M365" s="93" t="n">
        <v>1272.5248</v>
      </c>
      <c r="N365" s="106"/>
      <c r="O365" s="106"/>
      <c r="P365" s="106"/>
      <c r="Q365" s="93" t="n">
        <v>36743.46</v>
      </c>
      <c r="R365" s="93" t="n">
        <v>114.78</v>
      </c>
      <c r="S365" s="93" t="n">
        <v>801.2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 t="s">
        <v>40</v>
      </c>
      <c r="G366" s="108" t="s">
        <v>40</v>
      </c>
      <c r="H366" s="108" t="s">
        <v>40</v>
      </c>
      <c r="I366" s="102" t="n">
        <v>32780.4</v>
      </c>
      <c r="J366" s="102" t="n">
        <v>103.36</v>
      </c>
      <c r="K366" s="102" t="n">
        <v>818.86</v>
      </c>
      <c r="L366" s="67"/>
      <c r="M366" s="102" t="n">
        <v>596.1488</v>
      </c>
      <c r="N366" s="108"/>
      <c r="O366" s="108"/>
      <c r="P366" s="108"/>
      <c r="Q366" s="102" t="n">
        <v>32801.53</v>
      </c>
      <c r="R366" s="102" t="n">
        <v>110.38</v>
      </c>
      <c r="S366" s="102" t="n">
        <v>821.49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3.9408</v>
      </c>
      <c r="N371" s="87" t="n">
        <v>40.9141</v>
      </c>
      <c r="O371" s="87" t="n">
        <v>46.51</v>
      </c>
      <c r="P371" s="87" t="n">
        <v>45.798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1568</v>
      </c>
      <c r="N372" s="93" t="n">
        <v>38.0718</v>
      </c>
      <c r="O372" s="93" t="n">
        <v>44.8379</v>
      </c>
      <c r="P372" s="93" t="n">
        <v>43.931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1776</v>
      </c>
      <c r="N373" s="93" t="n">
        <v>35.3834</v>
      </c>
      <c r="O373" s="93" t="n">
        <v>43.2488</v>
      </c>
      <c r="P373" s="93" t="n">
        <v>42.163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532</v>
      </c>
      <c r="N374" s="93" t="n">
        <v>32.9743</v>
      </c>
      <c r="O374" s="93" t="n">
        <v>42.2624</v>
      </c>
      <c r="P374" s="93" t="n">
        <v>40.8683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32</v>
      </c>
      <c r="N375" s="87" t="n">
        <v>40.9223</v>
      </c>
      <c r="O375" s="87" t="n">
        <v>46.5013</v>
      </c>
      <c r="P375" s="87" t="n">
        <v>45.80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364</v>
      </c>
      <c r="N376" s="93" t="n">
        <v>38.0836</v>
      </c>
      <c r="O376" s="93" t="n">
        <v>44.8283</v>
      </c>
      <c r="P376" s="93" t="n">
        <v>43.946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9688</v>
      </c>
      <c r="N377" s="93" t="n">
        <v>35.3951</v>
      </c>
      <c r="O377" s="93" t="n">
        <v>43.2357</v>
      </c>
      <c r="P377" s="93" t="n">
        <v>42.168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1776</v>
      </c>
      <c r="N378" s="102" t="n">
        <v>32.9803</v>
      </c>
      <c r="O378" s="102" t="n">
        <v>42.2396</v>
      </c>
      <c r="P378" s="102" t="n">
        <v>40.872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377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11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49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2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9.5464</v>
      </c>
      <c r="N383" s="87" t="n">
        <v>37.74404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1272</v>
      </c>
      <c r="N384" s="93" t="n">
        <v>34.84244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2.092</v>
      </c>
      <c r="N385" s="93" t="n">
        <v>32.404259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272</v>
      </c>
      <c r="N386" s="93" t="n">
        <v>29.9114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9.9984</v>
      </c>
      <c r="N387" s="87" t="n">
        <v>37.51904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48</v>
      </c>
      <c r="N388" s="93" t="n">
        <v>34.57586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1.9984</v>
      </c>
      <c r="N389" s="93" t="n">
        <v>32.16671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568</v>
      </c>
      <c r="N390" s="93" t="n">
        <v>29.68783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6117</v>
      </c>
      <c r="O391" s="87" t="n">
        <v>46.616329</v>
      </c>
      <c r="P391" s="87" t="n">
        <v>46.36338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0202</v>
      </c>
      <c r="O392" s="93" t="n">
        <v>45.054389</v>
      </c>
      <c r="P392" s="93" t="n">
        <v>44.503925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6032</v>
      </c>
      <c r="O393" s="93" t="n">
        <v>43.438572</v>
      </c>
      <c r="P393" s="93" t="n">
        <v>42.589404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8109</v>
      </c>
      <c r="O394" s="102" t="n">
        <v>42.375101</v>
      </c>
      <c r="P394" s="102" t="n">
        <v>41.22441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5956</v>
      </c>
      <c r="O395" s="87" t="n">
        <v>47.108112</v>
      </c>
      <c r="P395" s="87" t="n">
        <v>46.49711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3665</v>
      </c>
      <c r="O396" s="93" t="n">
        <v>45.422742</v>
      </c>
      <c r="P396" s="93" t="n">
        <v>44.5950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29079</v>
      </c>
      <c r="O397" s="93" t="n">
        <v>43.69596</v>
      </c>
      <c r="P397" s="93" t="n">
        <v>42.67141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2401</v>
      </c>
      <c r="O398" s="102" t="n">
        <v>42.492616</v>
      </c>
      <c r="P398" s="102" t="n">
        <v>41.30760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60961</v>
      </c>
      <c r="O399" s="87" t="n">
        <v>47.624268</v>
      </c>
      <c r="P399" s="87" t="n">
        <v>47.20770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3832</v>
      </c>
      <c r="O400" s="93" t="n">
        <v>45.783854</v>
      </c>
      <c r="P400" s="93" t="n">
        <v>45.1231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1559</v>
      </c>
      <c r="O401" s="93" t="n">
        <v>43.96436</v>
      </c>
      <c r="P401" s="93" t="n">
        <v>43.05935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3309</v>
      </c>
      <c r="O402" s="102" t="n">
        <v>42.743168</v>
      </c>
      <c r="P402" s="102" t="n">
        <v>41.60203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464</v>
      </c>
      <c r="O403" s="87" t="n">
        <v>47.681855</v>
      </c>
      <c r="P403" s="87" t="n">
        <v>47.22792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194</v>
      </c>
      <c r="O404" s="93" t="n">
        <v>45.857163</v>
      </c>
      <c r="P404" s="93" t="n">
        <v>45.154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20246</v>
      </c>
      <c r="O405" s="93" t="n">
        <v>44.03258</v>
      </c>
      <c r="P405" s="93" t="n">
        <v>43.0902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7421</v>
      </c>
      <c r="O406" s="102" t="n">
        <v>42.836455</v>
      </c>
      <c r="P406" s="102" t="n">
        <v>41.61540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6801</v>
      </c>
      <c r="O407" s="87" t="n">
        <v>46.803038</v>
      </c>
      <c r="P407" s="87" t="n">
        <v>46.66269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217</v>
      </c>
      <c r="O408" s="93" t="n">
        <v>45.227923</v>
      </c>
      <c r="P408" s="93" t="n">
        <v>44.71202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37956</v>
      </c>
      <c r="O409" s="93" t="n">
        <v>43.594486</v>
      </c>
      <c r="P409" s="93" t="n">
        <v>42.75721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7313</v>
      </c>
      <c r="O410" s="102" t="n">
        <v>42.475825</v>
      </c>
      <c r="P410" s="102" t="n">
        <v>41.31412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88756</v>
      </c>
      <c r="O411" s="87" t="n">
        <v>46.641902</v>
      </c>
      <c r="P411" s="87" t="n">
        <v>46.61153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7719</v>
      </c>
      <c r="O412" s="93" t="n">
        <v>45.081927</v>
      </c>
      <c r="P412" s="93" t="n">
        <v>44.60986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59084</v>
      </c>
      <c r="O413" s="93" t="n">
        <v>43.512077</v>
      </c>
      <c r="P413" s="93" t="n">
        <v>42.69728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3772</v>
      </c>
      <c r="O414" s="102" t="n">
        <v>42.450623</v>
      </c>
      <c r="P414" s="102" t="n">
        <v>41.27463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7.0928</v>
      </c>
      <c r="F415" s="106" t="s">
        <v>40</v>
      </c>
      <c r="G415" s="106" t="s">
        <v>40</v>
      </c>
      <c r="H415" s="106" t="s">
        <v>40</v>
      </c>
      <c r="I415" s="87" t="n">
        <v>71258.71</v>
      </c>
      <c r="J415" s="87" t="n">
        <v>140.77</v>
      </c>
      <c r="K415" s="87" t="n">
        <v>990.35</v>
      </c>
      <c r="L415" s="67"/>
      <c r="M415" s="87" t="n">
        <v>6066.1888</v>
      </c>
      <c r="N415" s="106"/>
      <c r="O415" s="106"/>
      <c r="P415" s="106"/>
      <c r="Q415" s="87" t="n">
        <v>73071.33</v>
      </c>
      <c r="R415" s="87" t="n">
        <v>129.29</v>
      </c>
      <c r="S415" s="87" t="n">
        <v>946.13</v>
      </c>
      <c r="U415" s="47"/>
      <c r="V415" s="48"/>
      <c r="W415" s="49"/>
      <c r="X415" s="67"/>
      <c r="Y415" s="20" t="n">
        <f aca="false">GEOMEAN(Q415:Q418)/GEOMEAN(I415:I418)</f>
        <v>1.0144247192392</v>
      </c>
      <c r="Z415" s="20" t="n">
        <f aca="false">GEOMEAN(R415:R418)/GEOMEAN(J415:J418)</f>
        <v>1.01400123788994</v>
      </c>
      <c r="AA415" s="26" t="n">
        <f aca="false">GEOMEAN(S415:S418)/GEOMEAN(K415:K418)</f>
        <v>1.00361830135226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 t="s">
        <v>40</v>
      </c>
      <c r="G416" s="106" t="s">
        <v>40</v>
      </c>
      <c r="H416" s="106" t="s">
        <v>40</v>
      </c>
      <c r="I416" s="93" t="n">
        <v>54241.64</v>
      </c>
      <c r="J416" s="93" t="n">
        <v>130.13</v>
      </c>
      <c r="K416" s="93" t="n">
        <v>974.75</v>
      </c>
      <c r="L416" s="67"/>
      <c r="M416" s="93" t="n">
        <v>2804.2408</v>
      </c>
      <c r="N416" s="106"/>
      <c r="O416" s="106"/>
      <c r="P416" s="106"/>
      <c r="Q416" s="93" t="n">
        <v>54199.51</v>
      </c>
      <c r="R416" s="93" t="n">
        <v>141.89</v>
      </c>
      <c r="S416" s="93" t="n">
        <v>1035.29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 t="s">
        <v>40</v>
      </c>
      <c r="G417" s="106" t="s">
        <v>40</v>
      </c>
      <c r="H417" s="106" t="s">
        <v>40</v>
      </c>
      <c r="I417" s="93" t="n">
        <v>44479.04</v>
      </c>
      <c r="J417" s="93" t="n">
        <v>131.24</v>
      </c>
      <c r="K417" s="93" t="n">
        <v>1004.59</v>
      </c>
      <c r="L417" s="67"/>
      <c r="M417" s="93" t="n">
        <v>1346.9168</v>
      </c>
      <c r="N417" s="106"/>
      <c r="O417" s="106"/>
      <c r="P417" s="106"/>
      <c r="Q417" s="93" t="n">
        <v>44460.61</v>
      </c>
      <c r="R417" s="93" t="n">
        <v>139.08</v>
      </c>
      <c r="S417" s="93" t="n">
        <v>998.46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 t="s">
        <v>40</v>
      </c>
      <c r="G418" s="108" t="s">
        <v>40</v>
      </c>
      <c r="H418" s="108" t="s">
        <v>40</v>
      </c>
      <c r="I418" s="102" t="n">
        <v>36839.18</v>
      </c>
      <c r="J418" s="102" t="n">
        <v>140.39</v>
      </c>
      <c r="K418" s="102" t="n">
        <v>960.33</v>
      </c>
      <c r="L418" s="67"/>
      <c r="M418" s="102" t="n">
        <v>646.3592</v>
      </c>
      <c r="N418" s="108"/>
      <c r="O418" s="108"/>
      <c r="P418" s="108"/>
      <c r="Q418" s="102" t="n">
        <v>38088.83</v>
      </c>
      <c r="R418" s="102" t="n">
        <v>139.85</v>
      </c>
      <c r="S418" s="102" t="n">
        <v>966.1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2617.4230036366</v>
      </c>
      <c r="J420" s="117" t="n">
        <f aca="false">GEOMEAN(J51:J54,J103:J106,J155:J158)</f>
        <v>49.1925168999876</v>
      </c>
      <c r="K420" s="118" t="n">
        <f aca="false">GEOMEAN(K51:K54,K103:K106,K155:K158)</f>
        <v>355.896874748656</v>
      </c>
      <c r="M420" s="13"/>
      <c r="N420" s="90"/>
      <c r="O420" s="90"/>
      <c r="P420" s="90"/>
      <c r="Q420" s="117" t="n">
        <f aca="false">GEOMEAN(Q51:Q54,Q103:Q106,Q155:Q158)</f>
        <v>22699.0100144815</v>
      </c>
      <c r="R420" s="117" t="n">
        <f aca="false">GEOMEAN(R51:R54,R103:R106,R155:R158)</f>
        <v>48.7373458845293</v>
      </c>
      <c r="S420" s="118" t="n">
        <f aca="false">GEOMEAN(S51:S54,S103:S106,S155:S158)</f>
        <v>362.365290573909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6028.0538268659</v>
      </c>
      <c r="J421" s="119" t="n">
        <f aca="false">GEOMEAN(J207:J210,J259:J262,J311:J314,J363:J366)</f>
        <v>104.3950088323</v>
      </c>
      <c r="K421" s="120" t="n">
        <f aca="false">GEOMEAN(K207:K210,K259:K262,K311:K314,K363:K366)</f>
        <v>771.371043631405</v>
      </c>
      <c r="M421" s="21"/>
      <c r="N421" s="63"/>
      <c r="O421" s="63"/>
      <c r="P421" s="63"/>
      <c r="Q421" s="119" t="n">
        <f aca="false">GEOMEAN(Q207:Q210,Q259:Q262,Q311:Q314,Q363:Q366)</f>
        <v>35842.1944698625</v>
      </c>
      <c r="R421" s="119" t="n">
        <f aca="false">GEOMEAN(R207:R210,R259:R262,R311:R314,R363:R366)</f>
        <v>101.893603148562</v>
      </c>
      <c r="S421" s="120" t="n">
        <f aca="false">GEOMEAN(S207:S210,S259:S262,S311:S314,S363:S366)</f>
        <v>773.18749736408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9511.0494153385</v>
      </c>
      <c r="J422" s="122" t="n">
        <f aca="false">GEOMEAN(J51:J54,J103:J106,J155:J158,J207:J210,J259:J262,J311:J314,J363:J366)</f>
        <v>75.6189891262659</v>
      </c>
      <c r="K422" s="123" t="n">
        <f aca="false">GEOMEAN(K51:K54,K103:K106,K155:K158,K207:K210,K259:K262,K311:K314,K363:K366)</f>
        <v>553.718976211595</v>
      </c>
      <c r="M422" s="27"/>
      <c r="N422" s="112"/>
      <c r="O422" s="112"/>
      <c r="P422" s="112"/>
      <c r="Q422" s="122" t="n">
        <f aca="false">GEOMEAN(Q51:Q54,Q103:Q106,Q155:Q158,Q207:Q210,Q259:Q262,Q311:Q314,Q363:Q366)</f>
        <v>29469.4005935025</v>
      </c>
      <c r="R422" s="122" t="n">
        <f aca="false">GEOMEAN(R51:R54,R103:R106,R155:R158,R207:R210,R259:R262,R311:R314,R363:R366)</f>
        <v>74.2817113353297</v>
      </c>
      <c r="S422" s="123" t="n">
        <f aca="false">GEOMEAN(S51:S54,S103:S106,S155:S158,S207:S210,S259:S262,S311:S314,S363:S366)</f>
        <v>558.760350254809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360726378207</v>
      </c>
      <c r="R423" s="124" t="n">
        <f aca="false">R420/J420</f>
        <v>0.990747149279152</v>
      </c>
      <c r="S423" s="125" t="n">
        <f aca="false">S420/K420</f>
        <v>1.01817497225797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4841260149756</v>
      </c>
      <c r="R424" s="124" t="n">
        <f aca="false">R421/J421</f>
        <v>0.976039029914197</v>
      </c>
      <c r="S424" s="125" t="n">
        <f aca="false">S421/K421</f>
        <v>1.00235483785355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8588704140952</v>
      </c>
      <c r="R425" s="126" t="n">
        <f aca="false">R422/J422</f>
        <v>0.982315582284455</v>
      </c>
      <c r="S425" s="127" t="n">
        <f aca="false">S422/K422</f>
        <v>1.0091045715603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7.1688</v>
      </c>
      <c r="N430" s="105" t="n">
        <f aca="false">AVERAGE(N3,N7)</f>
        <v>42.65575</v>
      </c>
      <c r="O430" s="105" t="n">
        <f aca="false">AVERAGE(O3,O7)</f>
        <v>43.26125</v>
      </c>
      <c r="P430" s="105" t="n">
        <f aca="false">AVERAGE(P3,P7)</f>
        <v>43.551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6704</v>
      </c>
      <c r="N431" s="106" t="n">
        <f aca="false">AVERAGE(N4,N8)</f>
        <v>40.4757</v>
      </c>
      <c r="O431" s="106" t="n">
        <f aca="false">AVERAGE(O4,O8)</f>
        <v>41.9848</v>
      </c>
      <c r="P431" s="106" t="n">
        <f aca="false">AVERAGE(P4,P8)</f>
        <v>41.9361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2992</v>
      </c>
      <c r="N432" s="106" t="n">
        <f aca="false">AVERAGE(N5,N9)</f>
        <v>37.88135</v>
      </c>
      <c r="O432" s="106" t="n">
        <f aca="false">AVERAGE(O5,O9)</f>
        <v>40.62615</v>
      </c>
      <c r="P432" s="106" t="n">
        <f aca="false">AVERAGE(P5,P9)</f>
        <v>40.2884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5552</v>
      </c>
      <c r="N433" s="108" t="n">
        <f aca="false">AVERAGE(N6,N10)</f>
        <v>35.1104</v>
      </c>
      <c r="O433" s="108" t="n">
        <f aca="false">AVERAGE(O6,O10)</f>
        <v>39.52535</v>
      </c>
      <c r="P433" s="108" t="n">
        <f aca="false">AVERAGE(P6,P10)</f>
        <v>39.0281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4.9056</v>
      </c>
      <c r="N434" s="105" t="n">
        <f aca="false">AVERAGE(N3,N7,N11)</f>
        <v>42.4003</v>
      </c>
      <c r="O434" s="105" t="n">
        <f aca="false">AVERAGE(O3,O7,O11)</f>
        <v>43.0205666666667</v>
      </c>
      <c r="P434" s="105" t="n">
        <f aca="false">AVERAGE(P3,P7,P11)</f>
        <v>43.3239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536</v>
      </c>
      <c r="N435" s="106" t="n">
        <f aca="false">AVERAGE(N4,N8,N12)</f>
        <v>40.2030666666667</v>
      </c>
      <c r="O435" s="106" t="n">
        <f aca="false">AVERAGE(O4,O8,O12)</f>
        <v>41.7317666666667</v>
      </c>
      <c r="P435" s="106" t="n">
        <f aca="false">AVERAGE(P4,P8,P12)</f>
        <v>41.7245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4832</v>
      </c>
      <c r="N436" s="106" t="n">
        <f aca="false">AVERAGE(N5,N9,N13)</f>
        <v>37.6218666666667</v>
      </c>
      <c r="O436" s="106" t="n">
        <f aca="false">AVERAGE(O5,O9,O13)</f>
        <v>40.4413333333333</v>
      </c>
      <c r="P436" s="106" t="n">
        <f aca="false">AVERAGE(P5,P9,P13)</f>
        <v>40.1454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804</v>
      </c>
      <c r="N437" s="108" t="n">
        <f aca="false">AVERAGE(N6,N10,N14)</f>
        <v>34.8694</v>
      </c>
      <c r="O437" s="108" t="n">
        <f aca="false">AVERAGE(O6,O10,O14)</f>
        <v>39.3524666666667</v>
      </c>
      <c r="P437" s="108" t="n">
        <f aca="false">AVERAGE(P6,P10,P14)</f>
        <v>38.8890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5488</v>
      </c>
      <c r="N438" s="105" t="n">
        <f aca="false">AVERAGE(N27,N31,N35)</f>
        <v>42.770456</v>
      </c>
      <c r="O438" s="105" t="n">
        <f aca="false">AVERAGE(O27,O31,O35)</f>
        <v>45.634816</v>
      </c>
      <c r="P438" s="105" t="n">
        <f aca="false">AVERAGE(P27,P31,P35)</f>
        <v>45.519861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1416</v>
      </c>
      <c r="N439" s="106" t="n">
        <f aca="false">AVERAGE(N28,N32,N36)</f>
        <v>40.5482003333333</v>
      </c>
      <c r="O439" s="106" t="n">
        <f aca="false">AVERAGE(O28,O32,O36)</f>
        <v>43.967197</v>
      </c>
      <c r="P439" s="106" t="n">
        <f aca="false">AVERAGE(P28,P32,P36)</f>
        <v>43.51338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2656</v>
      </c>
      <c r="N440" s="106" t="n">
        <f aca="false">AVERAGE(N29,N33,N37)</f>
        <v>37.9900986666667</v>
      </c>
      <c r="O440" s="106" t="n">
        <f aca="false">AVERAGE(O29,O33,O37)</f>
        <v>42.2106146666667</v>
      </c>
      <c r="P440" s="106" t="n">
        <f aca="false">AVERAGE(P29,P33,P37)</f>
        <v>41.52048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84</v>
      </c>
      <c r="N441" s="108" t="n">
        <f aca="false">AVERAGE(N30,N34,N38)</f>
        <v>35.2532886666667</v>
      </c>
      <c r="O441" s="108" t="n">
        <f aca="false">AVERAGE(O30,O34,O38)</f>
        <v>40.837907</v>
      </c>
      <c r="P441" s="108" t="n">
        <f aca="false">AVERAGE(P30,P34,P38)</f>
        <v>40.03685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5576</v>
      </c>
      <c r="N442" s="105" t="n">
        <f aca="false">AVERAGE(N27,N31,N35,N39,N43,N47)</f>
        <v>42.6853765</v>
      </c>
      <c r="O442" s="105" t="n">
        <f aca="false">AVERAGE(O27,O31,O35,O39,O43,O47)</f>
        <v>45.5914186666667</v>
      </c>
      <c r="P442" s="105" t="n">
        <f aca="false">AVERAGE(P27,P31,P35,P39,P43,P47)</f>
        <v>45.464369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5248</v>
      </c>
      <c r="N443" s="106" t="n">
        <f aca="false">AVERAGE(N28,N32,N36,N40,N44,N48)</f>
        <v>40.4819091666667</v>
      </c>
      <c r="O443" s="106" t="n">
        <f aca="false">AVERAGE(O28,O32,O36,O40,O44,O48)</f>
        <v>43.9064283333333</v>
      </c>
      <c r="P443" s="106" t="n">
        <f aca="false">AVERAGE(P28,P32,P36,P40,P44,P48)</f>
        <v>43.453588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448</v>
      </c>
      <c r="N444" s="106" t="n">
        <f aca="false">AVERAGE(N29,N33,N37,N41,N45,N49)</f>
        <v>37.941737</v>
      </c>
      <c r="O444" s="106" t="n">
        <f aca="false">AVERAGE(O29,O33,O37,O41,O45,O49)</f>
        <v>42.1578098333333</v>
      </c>
      <c r="P444" s="106" t="n">
        <f aca="false">AVERAGE(P29,P33,P37,P41,P45,P49)</f>
        <v>41.4757798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18</v>
      </c>
      <c r="N445" s="108" t="n">
        <f aca="false">AVERAGE(N30,N34,N38,N42,N46,N50)</f>
        <v>35.1984918333333</v>
      </c>
      <c r="O445" s="108" t="n">
        <f aca="false">AVERAGE(O30,O34,O38,O42,O46,O50)</f>
        <v>40.8069921666667</v>
      </c>
      <c r="P445" s="108" t="n">
        <f aca="false">AVERAGE(P30,P34,P38,P42,P46,P50)</f>
        <v>39.977628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5488</v>
      </c>
      <c r="N446" s="105" t="n">
        <f aca="false">AVERAGE(N3,N7,N27,N31,N35)</f>
        <v>42.7245736</v>
      </c>
      <c r="O446" s="105" t="n">
        <f aca="false">AVERAGE(O3,O7,O27,O31,O35)</f>
        <v>44.6853896</v>
      </c>
      <c r="P446" s="105" t="n">
        <f aca="false">AVERAGE(P3,P7,P27,P31,P35)</f>
        <v>44.732597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1416</v>
      </c>
      <c r="N447" s="106" t="n">
        <f aca="false">AVERAGE(N4,N8,N28,N32,N36)</f>
        <v>40.5192002</v>
      </c>
      <c r="O447" s="106" t="n">
        <f aca="false">AVERAGE(O4,O8,O28,O32,O36)</f>
        <v>43.1742382</v>
      </c>
      <c r="P447" s="106" t="n">
        <f aca="false">AVERAGE(P4,P8,P28,P32,P36)</f>
        <v>42.88248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2656</v>
      </c>
      <c r="N448" s="106" t="n">
        <f aca="false">AVERAGE(N5,N9,N29,N33,N37)</f>
        <v>37.9465992</v>
      </c>
      <c r="O448" s="106" t="n">
        <f aca="false">AVERAGE(O5,O9,O29,O33,O37)</f>
        <v>41.5768288</v>
      </c>
      <c r="P448" s="106" t="n">
        <f aca="false">AVERAGE(P5,P9,P29,P33,P37)</f>
        <v>41.02766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84</v>
      </c>
      <c r="N449" s="108" t="n">
        <f aca="false">AVERAGE(N6,N10,N30,N34,N38)</f>
        <v>35.1961332</v>
      </c>
      <c r="O449" s="108" t="n">
        <f aca="false">AVERAGE(O6,O10,O30,O34,O38)</f>
        <v>40.3128842</v>
      </c>
      <c r="P449" s="108" t="n">
        <f aca="false">AVERAGE(P6,P10,P30,P34,P38)</f>
        <v>39.63335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5576</v>
      </c>
      <c r="N450" s="105" t="n">
        <f aca="false">AVERAGE(N3,N7,N11,N27,N31,N35,N39,N43,N47)</f>
        <v>42.590351</v>
      </c>
      <c r="O450" s="105" t="n">
        <f aca="false">AVERAGE(O3,O7,O11,O27,O31,O35,O39,O43,O47)</f>
        <v>44.734468</v>
      </c>
      <c r="P450" s="105" t="n">
        <f aca="false">AVERAGE(P3,P7,P11,P27,P31,P35,P39,P43,P47)</f>
        <v>44.75090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5248</v>
      </c>
      <c r="N451" s="106" t="n">
        <f aca="false">AVERAGE(N4,N8,N12,N28,N32,N36,N40,N44,N48)</f>
        <v>40.3889616666667</v>
      </c>
      <c r="O451" s="106" t="n">
        <f aca="false">AVERAGE(O4,O8,O12,O28,O32,O36,O40,O44,O48)</f>
        <v>43.1815411111111</v>
      </c>
      <c r="P451" s="106" t="n">
        <f aca="false">AVERAGE(P4,P8,P12,P28,P32,P36,P40,P44,P48)</f>
        <v>42.877225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448</v>
      </c>
      <c r="N452" s="106" t="n">
        <f aca="false">AVERAGE(N5,N9,N13,N29,N33,N37,N41,N45,N49)</f>
        <v>37.8351135555556</v>
      </c>
      <c r="O452" s="106" t="n">
        <f aca="false">AVERAGE(O5,O9,O13,O29,O33,O37,O41,O45,O49)</f>
        <v>41.585651</v>
      </c>
      <c r="P452" s="106" t="n">
        <f aca="false">AVERAGE(P5,P9,P13,P29,P33,P37,P41,P45,P49)</f>
        <v>41.032342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18</v>
      </c>
      <c r="N453" s="108" t="n">
        <f aca="false">AVERAGE(N6,N10,N14,N30,N34,N38,N42,N46,N50)</f>
        <v>35.0887945555556</v>
      </c>
      <c r="O453" s="108" t="n">
        <f aca="false">AVERAGE(O6,O10,O14,O30,O34,O38,O42,O46,O50)</f>
        <v>40.3221503333333</v>
      </c>
      <c r="P453" s="108" t="n">
        <f aca="false">AVERAGE(P6,P10,P14,P30,P34,P38,P42,P46,P50)</f>
        <v>39.614763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8704</v>
      </c>
      <c r="N454" s="105" t="n">
        <f aca="false">AVERAGE(N55,N59)</f>
        <v>43.14755</v>
      </c>
      <c r="O454" s="105" t="n">
        <f aca="false">AVERAGE(O55,O59)</f>
        <v>44.84665</v>
      </c>
      <c r="P454" s="105" t="n">
        <f aca="false">AVERAGE(P55,P59)</f>
        <v>44.5496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448</v>
      </c>
      <c r="N455" s="106" t="n">
        <f aca="false">AVERAGE(N56,N60)</f>
        <v>40.8961</v>
      </c>
      <c r="O455" s="106" t="n">
        <f aca="false">AVERAGE(O56,O60)</f>
        <v>43.95555</v>
      </c>
      <c r="P455" s="106" t="n">
        <f aca="false">AVERAGE(P56,P60)</f>
        <v>43.0544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0792</v>
      </c>
      <c r="N456" s="106" t="n">
        <f aca="false">AVERAGE(N57,N61)</f>
        <v>38.43485</v>
      </c>
      <c r="O456" s="106" t="n">
        <f aca="false">AVERAGE(O57,O61)</f>
        <v>42.9821</v>
      </c>
      <c r="P456" s="106" t="n">
        <f aca="false">AVERAGE(P57,P61)</f>
        <v>41.544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0784</v>
      </c>
      <c r="N457" s="108" t="n">
        <f aca="false">AVERAGE(N58,N62)</f>
        <v>35.84035</v>
      </c>
      <c r="O457" s="108" t="n">
        <f aca="false">AVERAGE(O58,O62)</f>
        <v>42.1249</v>
      </c>
      <c r="P457" s="108" t="n">
        <f aca="false">AVERAGE(P58,P62)</f>
        <v>40.2303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04</v>
      </c>
      <c r="N458" s="105" t="n">
        <f aca="false">AVERAGE(N55,N59,N63)</f>
        <v>42.8745</v>
      </c>
      <c r="O458" s="105" t="n">
        <f aca="false">AVERAGE(O55,O59,O63)</f>
        <v>44.547</v>
      </c>
      <c r="P458" s="105" t="n">
        <f aca="false">AVERAGE(P55,P59,P63)</f>
        <v>44.3321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6928</v>
      </c>
      <c r="N459" s="106" t="n">
        <f aca="false">AVERAGE(N56,N60,N64)</f>
        <v>40.6329666666667</v>
      </c>
      <c r="O459" s="106" t="n">
        <f aca="false">AVERAGE(O56,O60,O64)</f>
        <v>43.6256</v>
      </c>
      <c r="P459" s="106" t="n">
        <f aca="false">AVERAGE(P56,P60,P64)</f>
        <v>42.8536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6136</v>
      </c>
      <c r="N460" s="106" t="n">
        <f aca="false">AVERAGE(N57,N61,N65)</f>
        <v>38.1997333333333</v>
      </c>
      <c r="O460" s="106" t="n">
        <f aca="false">AVERAGE(O57,O61,O65)</f>
        <v>42.7145666666667</v>
      </c>
      <c r="P460" s="106" t="n">
        <f aca="false">AVERAGE(P57,P61,P65)</f>
        <v>41.4301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436</v>
      </c>
      <c r="N461" s="108" t="n">
        <f aca="false">AVERAGE(N58,N62,N66)</f>
        <v>35.6320333333333</v>
      </c>
      <c r="O461" s="108" t="n">
        <f aca="false">AVERAGE(O58,O62,O66)</f>
        <v>41.8903333333333</v>
      </c>
      <c r="P461" s="108" t="n">
        <f aca="false">AVERAGE(P58,P62,P66)</f>
        <v>40.1424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148</v>
      </c>
      <c r="N462" s="105" t="n">
        <f aca="false">AVERAGE(N79,N83,N87)</f>
        <v>43.2878013333333</v>
      </c>
      <c r="O462" s="105" t="n">
        <f aca="false">AVERAGE(O79,O83,O87)</f>
        <v>47.2143593333333</v>
      </c>
      <c r="P462" s="105" t="n">
        <f aca="false">AVERAGE(P79,P83,P87)</f>
        <v>46.32034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9336</v>
      </c>
      <c r="N463" s="106" t="n">
        <f aca="false">AVERAGE(N80,N84,N88)</f>
        <v>40.985446</v>
      </c>
      <c r="O463" s="106" t="n">
        <f aca="false">AVERAGE(O80,O84,O88)</f>
        <v>46.032831</v>
      </c>
      <c r="P463" s="106" t="n">
        <f aca="false">AVERAGE(P80,P84,P88)</f>
        <v>44.534024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4344</v>
      </c>
      <c r="N464" s="106" t="n">
        <f aca="false">AVERAGE(N81,N85,N89)</f>
        <v>38.5298593333333</v>
      </c>
      <c r="O464" s="106" t="n">
        <f aca="false">AVERAGE(O81,O85,O89)</f>
        <v>44.7878156666667</v>
      </c>
      <c r="P464" s="106" t="n">
        <f aca="false">AVERAGE(P81,P85,P89)</f>
        <v>42.809473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5128</v>
      </c>
      <c r="N465" s="108" t="n">
        <f aca="false">AVERAGE(N82,N86,N90)</f>
        <v>35.957459</v>
      </c>
      <c r="O465" s="108" t="n">
        <f aca="false">AVERAGE(O82,O86,O90)</f>
        <v>43.7599566666667</v>
      </c>
      <c r="P465" s="108" t="n">
        <f aca="false">AVERAGE(P82,P86,P90)</f>
        <v>41.317696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2432</v>
      </c>
      <c r="N466" s="105" t="n">
        <f aca="false">AVERAGE(N79,N83,N87,N91,N95,N99)</f>
        <v>43.1694431666667</v>
      </c>
      <c r="O466" s="105" t="n">
        <f aca="false">AVERAGE(O79,O83,O87,O91,O95,O99)</f>
        <v>47.0528805</v>
      </c>
      <c r="P466" s="105" t="n">
        <f aca="false">AVERAGE(P79,P83,P87,P91,P95,P99)</f>
        <v>46.3210411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264</v>
      </c>
      <c r="N467" s="106" t="n">
        <f aca="false">AVERAGE(N80,N84,N88,N92,N96,N100)</f>
        <v>40.878422</v>
      </c>
      <c r="O467" s="106" t="n">
        <f aca="false">AVERAGE(O80,O84,O88,O92,O96,O100)</f>
        <v>45.9059528333333</v>
      </c>
      <c r="P467" s="106" t="n">
        <f aca="false">AVERAGE(P80,P84,P88,P92,P96,P100)</f>
        <v>44.538070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836</v>
      </c>
      <c r="N468" s="106" t="n">
        <f aca="false">AVERAGE(N81,N85,N89,N93,N97,N101)</f>
        <v>38.4295616666667</v>
      </c>
      <c r="O468" s="106" t="n">
        <f aca="false">AVERAGE(O81,O85,O89,O93,O97,O101)</f>
        <v>44.7050805</v>
      </c>
      <c r="P468" s="106" t="n">
        <f aca="false">AVERAGE(P81,P85,P89,P93,P97,P101)</f>
        <v>42.8140561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7744</v>
      </c>
      <c r="N469" s="108" t="n">
        <f aca="false">AVERAGE(N82,N86,N90,N94,N98,N102)</f>
        <v>35.8602016666667</v>
      </c>
      <c r="O469" s="108" t="n">
        <f aca="false">AVERAGE(O82,O86,O90,O94,O98,O102)</f>
        <v>43.7046245</v>
      </c>
      <c r="P469" s="108" t="n">
        <f aca="false">AVERAGE(P82,P86,P90,P94,P98,P102)</f>
        <v>41.301844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148</v>
      </c>
      <c r="N470" s="105" t="n">
        <f aca="false">AVERAGE(N55,N59,N79,N83,N87)</f>
        <v>43.2317008</v>
      </c>
      <c r="O470" s="105" t="n">
        <f aca="false">AVERAGE(O55,O59,O79,O83,O87)</f>
        <v>46.2672756</v>
      </c>
      <c r="P470" s="105" t="n">
        <f aca="false">AVERAGE(P55,P59,P79,P83,P87)</f>
        <v>45.612065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9336</v>
      </c>
      <c r="N471" s="106" t="n">
        <f aca="false">AVERAGE(N56,N60,N80,N84,N88)</f>
        <v>40.9497076</v>
      </c>
      <c r="O471" s="106" t="n">
        <f aca="false">AVERAGE(O56,O60,O80,O84,O88)</f>
        <v>45.2019186</v>
      </c>
      <c r="P471" s="106" t="n">
        <f aca="false">AVERAGE(P56,P60,P80,P84,P88)</f>
        <v>43.942174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4344</v>
      </c>
      <c r="N472" s="106" t="n">
        <f aca="false">AVERAGE(N57,N61,N81,N85,N89)</f>
        <v>38.4918556</v>
      </c>
      <c r="O472" s="106" t="n">
        <f aca="false">AVERAGE(O57,O61,O81,O85,O89)</f>
        <v>44.0655294</v>
      </c>
      <c r="P472" s="106" t="n">
        <f aca="false">AVERAGE(P57,P61,P81,P85,P89)</f>
        <v>42.303504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5128</v>
      </c>
      <c r="N473" s="108" t="n">
        <f aca="false">AVERAGE(N58,N62,N82,N86,N90)</f>
        <v>35.9106154</v>
      </c>
      <c r="O473" s="108" t="n">
        <f aca="false">AVERAGE(O58,O62,O82,O86,O90)</f>
        <v>43.105934</v>
      </c>
      <c r="P473" s="108" t="n">
        <f aca="false">AVERAGE(P58,P62,P82,P86,P90)</f>
        <v>40.882737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2432</v>
      </c>
      <c r="N474" s="105" t="n">
        <f aca="false">AVERAGE(N55,N59,N63,N79,N83,N87,N91,N95,N99)</f>
        <v>43.0711287777778</v>
      </c>
      <c r="O474" s="105" t="n">
        <f aca="false">AVERAGE(O55,O59,O63,O79,O83,O87,O91,O95,O99)</f>
        <v>46.217587</v>
      </c>
      <c r="P474" s="105" t="n">
        <f aca="false">AVERAGE(P55,P59,P63,P79,P83,P87,P91,P95,P99)</f>
        <v>45.65808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264</v>
      </c>
      <c r="N475" s="106" t="n">
        <f aca="false">AVERAGE(N56,N60,N64,N80,N84,N88,N92,N96,N100)</f>
        <v>40.7966035555556</v>
      </c>
      <c r="O475" s="106" t="n">
        <f aca="false">AVERAGE(O56,O60,O64,O80,O84,O88,O92,O96,O100)</f>
        <v>45.1458352222222</v>
      </c>
      <c r="P475" s="106" t="n">
        <f aca="false">AVERAGE(P56,P60,P64,P80,P84,P88,P92,P96,P100)</f>
        <v>43.976591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836</v>
      </c>
      <c r="N476" s="106" t="n">
        <f aca="false">AVERAGE(N57,N61,N65,N81,N85,N89,N93,N97,N101)</f>
        <v>38.3529522222222</v>
      </c>
      <c r="O476" s="106" t="n">
        <f aca="false">AVERAGE(O57,O61,O65,O81,O85,O89,O93,O97,O101)</f>
        <v>44.0415758888889</v>
      </c>
      <c r="P476" s="106" t="n">
        <f aca="false">AVERAGE(P57,P61,P65,P81,P85,P89,P93,P97,P101)</f>
        <v>42.3527374444444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7744</v>
      </c>
      <c r="N477" s="108" t="n">
        <f aca="false">AVERAGE(N58,N62,N66,N82,N86,N90,N94,N98,N102)</f>
        <v>35.7841455555556</v>
      </c>
      <c r="O477" s="108" t="n">
        <f aca="false">AVERAGE(O58,O62,O66,O82,O86,O90,O94,O98,O102)</f>
        <v>43.0998607777778</v>
      </c>
      <c r="P477" s="108" t="n">
        <f aca="false">AVERAGE(P58,P62,P66,P82,P86,P90,P94,P98,P102)</f>
        <v>40.915374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3.9736</v>
      </c>
      <c r="N478" s="105" t="n">
        <f aca="false">AVERAGE(N107,N111)</f>
        <v>40.8274</v>
      </c>
      <c r="O478" s="105" t="n">
        <f aca="false">AVERAGE(O107,O111)</f>
        <v>43.5486</v>
      </c>
      <c r="P478" s="105" t="n">
        <f aca="false">AVERAGE(P107,P111)</f>
        <v>43.641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4608</v>
      </c>
      <c r="N479" s="106" t="n">
        <f aca="false">AVERAGE(N108,N112)</f>
        <v>38.47805</v>
      </c>
      <c r="O479" s="106" t="n">
        <f aca="false">AVERAGE(O108,O112)</f>
        <v>41.9137</v>
      </c>
      <c r="P479" s="106" t="n">
        <f aca="false">AVERAGE(P108,P112)</f>
        <v>42.0042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4976</v>
      </c>
      <c r="N480" s="106" t="n">
        <f aca="false">AVERAGE(N109,N113)</f>
        <v>35.9906</v>
      </c>
      <c r="O480" s="106" t="n">
        <f aca="false">AVERAGE(O109,O113)</f>
        <v>40.3977</v>
      </c>
      <c r="P480" s="106" t="n">
        <f aca="false">AVERAGE(P109,P113)</f>
        <v>40.3795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3.9568</v>
      </c>
      <c r="N481" s="108" t="n">
        <f aca="false">AVERAGE(N110,N114)</f>
        <v>33.4922</v>
      </c>
      <c r="O481" s="108" t="n">
        <f aca="false">AVERAGE(O110,O114)</f>
        <v>39.23855</v>
      </c>
      <c r="P481" s="108" t="n">
        <f aca="false">AVERAGE(P110,P114)</f>
        <v>39.1711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304</v>
      </c>
      <c r="N482" s="105" t="n">
        <f aca="false">AVERAGE(N107,N111,N115)</f>
        <v>40.5174666666667</v>
      </c>
      <c r="O482" s="105" t="n">
        <f aca="false">AVERAGE(O107,O111,O115)</f>
        <v>43.3206666666667</v>
      </c>
      <c r="P482" s="105" t="n">
        <f aca="false">AVERAGE(P107,P111,P115)</f>
        <v>43.3472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4792</v>
      </c>
      <c r="N483" s="106" t="n">
        <f aca="false">AVERAGE(N108,N112,N116)</f>
        <v>38.1600666666667</v>
      </c>
      <c r="O483" s="106" t="n">
        <f aca="false">AVERAGE(O108,O112,O116)</f>
        <v>41.733</v>
      </c>
      <c r="P483" s="106" t="n">
        <f aca="false">AVERAGE(P108,P112,P116)</f>
        <v>41.7071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54</v>
      </c>
      <c r="N484" s="106" t="n">
        <f aca="false">AVERAGE(N109,N113,N117)</f>
        <v>35.6818333333333</v>
      </c>
      <c r="O484" s="106" t="n">
        <f aca="false">AVERAGE(O109,O113,O117)</f>
        <v>40.2961333333333</v>
      </c>
      <c r="P484" s="106" t="n">
        <f aca="false">AVERAGE(P109,P113,P117)</f>
        <v>40.147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3.9648</v>
      </c>
      <c r="N485" s="108" t="n">
        <f aca="false">AVERAGE(N110,N114,N118)</f>
        <v>33.1773666666667</v>
      </c>
      <c r="O485" s="108" t="n">
        <f aca="false">AVERAGE(O110,O114,O118)</f>
        <v>39.1831</v>
      </c>
      <c r="P485" s="108" t="n">
        <f aca="false">AVERAGE(P110,P114,P118)</f>
        <v>38.9717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5.5944</v>
      </c>
      <c r="N486" s="105" t="n">
        <f aca="false">AVERAGE(N131,N135,N139)</f>
        <v>40.4419026666667</v>
      </c>
      <c r="O486" s="105" t="n">
        <f aca="false">AVERAGE(O131,O135,O139)</f>
        <v>45.788943</v>
      </c>
      <c r="P486" s="105" t="n">
        <f aca="false">AVERAGE(P131,P135,P139)</f>
        <v>45.894719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608</v>
      </c>
      <c r="N487" s="106" t="n">
        <f aca="false">AVERAGE(N132,N136,N140)</f>
        <v>38.2071133333333</v>
      </c>
      <c r="O487" s="106" t="n">
        <f aca="false">AVERAGE(O132,O136,O140)</f>
        <v>43.995994</v>
      </c>
      <c r="P487" s="106" t="n">
        <f aca="false">AVERAGE(P132,P136,P140)</f>
        <v>44.043988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4984</v>
      </c>
      <c r="N488" s="106" t="n">
        <f aca="false">AVERAGE(N133,N137,N141)</f>
        <v>35.832586</v>
      </c>
      <c r="O488" s="106" t="n">
        <f aca="false">AVERAGE(O133,O137,O141)</f>
        <v>42.211966</v>
      </c>
      <c r="P488" s="106" t="n">
        <f aca="false">AVERAGE(P133,P137,P141)</f>
        <v>42.123420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2104</v>
      </c>
      <c r="N489" s="108" t="n">
        <f aca="false">AVERAGE(N134,N138,N142)</f>
        <v>33.367126</v>
      </c>
      <c r="O489" s="108" t="n">
        <f aca="false">AVERAGE(O134,O138,O142)</f>
        <v>40.7530096666667</v>
      </c>
      <c r="P489" s="108" t="n">
        <f aca="false">AVERAGE(P134,P138,P142)</f>
        <v>40.653640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1.4488</v>
      </c>
      <c r="N490" s="105" t="n">
        <f aca="false">AVERAGE(N131,N135,N139,N143,N147,N151)</f>
        <v>40.4095061666667</v>
      </c>
      <c r="O490" s="105" t="n">
        <f aca="false">AVERAGE(O131,O135,O139,O143,O147,O151)</f>
        <v>45.699117</v>
      </c>
      <c r="P490" s="105" t="n">
        <f aca="false">AVERAGE(P131,P135,P139,P143,P147,P151)</f>
        <v>45.755567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752</v>
      </c>
      <c r="N491" s="106" t="n">
        <f aca="false">AVERAGE(N132,N136,N140,N144,N148,N152)</f>
        <v>38.134576</v>
      </c>
      <c r="O491" s="106" t="n">
        <f aca="false">AVERAGE(O132,O136,O140,O144,O148,O152)</f>
        <v>43.9161151666667</v>
      </c>
      <c r="P491" s="106" t="n">
        <f aca="false">AVERAGE(P132,P136,P140,P144,P148,P152)</f>
        <v>43.866038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836</v>
      </c>
      <c r="N492" s="106" t="n">
        <f aca="false">AVERAGE(N133,N137,N141,N145,N149,N153)</f>
        <v>35.7283536666667</v>
      </c>
      <c r="O492" s="106" t="n">
        <f aca="false">AVERAGE(O133,O137,O141,O145,O149,O153)</f>
        <v>42.1368533333333</v>
      </c>
      <c r="P492" s="106" t="n">
        <f aca="false">AVERAGE(P133,P137,P141,P145,P149,P153)</f>
        <v>41.932439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5704</v>
      </c>
      <c r="N493" s="108" t="n">
        <f aca="false">AVERAGE(N134,N138,N142,N146,N150,N154)</f>
        <v>33.2482216666667</v>
      </c>
      <c r="O493" s="108" t="n">
        <f aca="false">AVERAGE(O134,O138,O142,O146,O150,O154)</f>
        <v>40.705657</v>
      </c>
      <c r="P493" s="108" t="n">
        <f aca="false">AVERAGE(P134,P138,P142,P146,P150,P154)</f>
        <v>40.4623471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5.5944</v>
      </c>
      <c r="N494" s="105" t="n">
        <f aca="false">AVERAGE(N107,N111,N131,N135,N139)</f>
        <v>40.5961016</v>
      </c>
      <c r="O494" s="105" t="n">
        <f aca="false">AVERAGE(O107,O111,O131,O135,O139)</f>
        <v>44.8928058</v>
      </c>
      <c r="P494" s="105" t="n">
        <f aca="false">AVERAGE(P107,P111,P131,P135,P139)</f>
        <v>44.993471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608</v>
      </c>
      <c r="N495" s="106" t="n">
        <f aca="false">AVERAGE(N108,N112,N132,N136,N140)</f>
        <v>38.315488</v>
      </c>
      <c r="O495" s="106" t="n">
        <f aca="false">AVERAGE(O108,O112,O132,O136,O140)</f>
        <v>43.1630764</v>
      </c>
      <c r="P495" s="106" t="n">
        <f aca="false">AVERAGE(P108,P112,P132,P136,P140)</f>
        <v>43.228073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4984</v>
      </c>
      <c r="N496" s="106" t="n">
        <f aca="false">AVERAGE(N109,N113,N133,N137,N141)</f>
        <v>35.8957916</v>
      </c>
      <c r="O496" s="106" t="n">
        <f aca="false">AVERAGE(O109,O113,O133,O137,O141)</f>
        <v>41.4862596</v>
      </c>
      <c r="P496" s="106" t="n">
        <f aca="false">AVERAGE(P109,P113,P133,P137,P141)</f>
        <v>41.425872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2104</v>
      </c>
      <c r="N497" s="108" t="n">
        <f aca="false">AVERAGE(N110,N114,N134,N138,N142)</f>
        <v>33.4171556</v>
      </c>
      <c r="O497" s="108" t="n">
        <f aca="false">AVERAGE(O110,O114,O134,O138,O142)</f>
        <v>40.1472258</v>
      </c>
      <c r="P497" s="108" t="n">
        <f aca="false">AVERAGE(P110,P114,P134,P138,P142)</f>
        <v>40.060624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1.4488</v>
      </c>
      <c r="N498" s="105" t="n">
        <f aca="false">AVERAGE(N107,N111,N115,N131,N135,N139,N143,N147,N151)</f>
        <v>40.445493</v>
      </c>
      <c r="O498" s="105" t="n">
        <f aca="false">AVERAGE(O107,O111,O115,O131,O135,O139,O143,O147,O151)</f>
        <v>44.9063002222222</v>
      </c>
      <c r="P498" s="105" t="n">
        <f aca="false">AVERAGE(P107,P111,P115,P131,P135,P139,P143,P147,P151)</f>
        <v>44.952778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752</v>
      </c>
      <c r="N499" s="106" t="n">
        <f aca="false">AVERAGE(N108,N112,N116,N132,N136,N140,N144,N148,N152)</f>
        <v>38.1430728888889</v>
      </c>
      <c r="O499" s="106" t="n">
        <f aca="false">AVERAGE(O108,O112,O116,O132,O136,O140,O144,O148,O152)</f>
        <v>43.1884101111111</v>
      </c>
      <c r="P499" s="106" t="n">
        <f aca="false">AVERAGE(P108,P112,P116,P132,P136,P140,P144,P148,P152)</f>
        <v>43.1463924444444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836</v>
      </c>
      <c r="N500" s="106" t="n">
        <f aca="false">AVERAGE(N109,N113,N117,N133,N137,N141,N145,N149,N153)</f>
        <v>35.7128468888889</v>
      </c>
      <c r="O500" s="106" t="n">
        <f aca="false">AVERAGE(O109,O113,O117,O133,O137,O141,O145,O149,O153)</f>
        <v>41.52328</v>
      </c>
      <c r="P500" s="106" t="n">
        <f aca="false">AVERAGE(P109,P113,P117,P133,P137,P141,P145,P149,P153)</f>
        <v>41.337526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5704</v>
      </c>
      <c r="N501" s="108" t="n">
        <f aca="false">AVERAGE(N110,N114,N118,N134,N138,N142,N146,N150,N154)</f>
        <v>33.2246033333333</v>
      </c>
      <c r="O501" s="108" t="n">
        <f aca="false">AVERAGE(O110,O114,O118,O134,O138,O142,O146,O150,O154)</f>
        <v>40.198138</v>
      </c>
      <c r="P501" s="108" t="n">
        <f aca="false">AVERAGE(P110,P114,P118,P134,P138,P142,P146,P150,P154)</f>
        <v>39.96548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4.0344</v>
      </c>
      <c r="N502" s="105" t="n">
        <f aca="false">AVERAGE(N159,N163)</f>
        <v>39.99625</v>
      </c>
      <c r="O502" s="105" t="n">
        <f aca="false">AVERAGE(O159,O163)</f>
        <v>45.39295</v>
      </c>
      <c r="P502" s="105" t="n">
        <f aca="false">AVERAGE(P159,P163)</f>
        <v>46.2374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216</v>
      </c>
      <c r="N503" s="106" t="n">
        <f aca="false">AVERAGE(N160,N164)</f>
        <v>37.64585</v>
      </c>
      <c r="O503" s="106" t="n">
        <f aca="false">AVERAGE(O160,O164)</f>
        <v>43.6097</v>
      </c>
      <c r="P503" s="106" t="n">
        <f aca="false">AVERAGE(P160,P164)</f>
        <v>44.4293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4264</v>
      </c>
      <c r="N504" s="106" t="n">
        <f aca="false">AVERAGE(N161,N165)</f>
        <v>35.5025</v>
      </c>
      <c r="O504" s="106" t="n">
        <f aca="false">AVERAGE(O161,O165)</f>
        <v>41.7891</v>
      </c>
      <c r="P504" s="106" t="n">
        <f aca="false">AVERAGE(P161,P165)</f>
        <v>42.628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584</v>
      </c>
      <c r="N505" s="108" t="n">
        <f aca="false">AVERAGE(N162,N166)</f>
        <v>33.3781</v>
      </c>
      <c r="O505" s="108" t="n">
        <f aca="false">AVERAGE(O162,O166)</f>
        <v>40.5686</v>
      </c>
      <c r="P505" s="108" t="n">
        <f aca="false">AVERAGE(P162,P166)</f>
        <v>41.4023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80.676</v>
      </c>
      <c r="N506" s="105" t="n">
        <f aca="false">AVERAGE(N159,N163,N167)</f>
        <v>39.8987666666667</v>
      </c>
      <c r="O506" s="105" t="n">
        <f aca="false">AVERAGE(O159,O163,O167)</f>
        <v>45.3579666666667</v>
      </c>
      <c r="P506" s="105" t="n">
        <f aca="false">AVERAGE(P159,P163,P167)</f>
        <v>46.2061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3.18</v>
      </c>
      <c r="N507" s="106" t="n">
        <f aca="false">AVERAGE(N160,N164,N168)</f>
        <v>37.5731666666667</v>
      </c>
      <c r="O507" s="106" t="n">
        <f aca="false">AVERAGE(O160,O164,O168)</f>
        <v>43.5861333333333</v>
      </c>
      <c r="P507" s="106" t="n">
        <f aca="false">AVERAGE(P160,P164,P168)</f>
        <v>44.4106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6664</v>
      </c>
      <c r="N508" s="106" t="n">
        <f aca="false">AVERAGE(N161,N165,N169)</f>
        <v>35.4461333333333</v>
      </c>
      <c r="O508" s="106" t="n">
        <f aca="false">AVERAGE(O161,O165,O169)</f>
        <v>41.7758</v>
      </c>
      <c r="P508" s="106" t="n">
        <f aca="false">AVERAGE(P161,P165,P169)</f>
        <v>42.6164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312</v>
      </c>
      <c r="N509" s="108" t="n">
        <f aca="false">AVERAGE(N162,N166,N170)</f>
        <v>33.3345</v>
      </c>
      <c r="O509" s="108" t="n">
        <f aca="false">AVERAGE(O162,O166,O170)</f>
        <v>40.5548666666667</v>
      </c>
      <c r="P509" s="108" t="n">
        <f aca="false">AVERAGE(P162,P166,P170)</f>
        <v>41.3906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6.292</v>
      </c>
      <c r="N510" s="105" t="n">
        <f aca="false">AVERAGE(N183,N187,N191)</f>
        <v>40.0374236666667</v>
      </c>
      <c r="O510" s="105" t="n">
        <f aca="false">AVERAGE(O183,O187,O191)</f>
        <v>46.6049973333333</v>
      </c>
      <c r="P510" s="105" t="n">
        <f aca="false">AVERAGE(P183,P187,P191)</f>
        <v>47.014552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9048</v>
      </c>
      <c r="N511" s="106" t="n">
        <f aca="false">AVERAGE(N184,N188,N192)</f>
        <v>37.7268966666667</v>
      </c>
      <c r="O511" s="106" t="n">
        <f aca="false">AVERAGE(O184,O188,O192)</f>
        <v>44.8268026666667</v>
      </c>
      <c r="P511" s="106" t="n">
        <f aca="false">AVERAGE(P184,P188,P192)</f>
        <v>45.351818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3744</v>
      </c>
      <c r="N512" s="106" t="n">
        <f aca="false">AVERAGE(N185,N189,N193)</f>
        <v>35.594995</v>
      </c>
      <c r="O512" s="106" t="n">
        <f aca="false">AVERAGE(O185,O189,O193)</f>
        <v>42.8627373333333</v>
      </c>
      <c r="P512" s="106" t="n">
        <f aca="false">AVERAGE(P185,P189,P193)</f>
        <v>43.549917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0448</v>
      </c>
      <c r="N513" s="108" t="n">
        <f aca="false">AVERAGE(N186,N190,N194)</f>
        <v>33.4644453333333</v>
      </c>
      <c r="O513" s="108" t="n">
        <f aca="false">AVERAGE(O186,O190,O194)</f>
        <v>41.525142</v>
      </c>
      <c r="P513" s="108" t="n">
        <f aca="false">AVERAGE(P186,P190,P194)</f>
        <v>42.243183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70.416</v>
      </c>
      <c r="N514" s="105" t="n">
        <f aca="false">AVERAGE(N183,N187,N191,N195,N199,N203)</f>
        <v>40.0319085</v>
      </c>
      <c r="O514" s="105" t="n">
        <f aca="false">AVERAGE(O183,O187,O191,O195,O199,O203)</f>
        <v>46.5641081666667</v>
      </c>
      <c r="P514" s="105" t="n">
        <f aca="false">AVERAGE(P183,P187,P191,P195,P199,P203)</f>
        <v>47.06780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5616</v>
      </c>
      <c r="N515" s="106" t="n">
        <f aca="false">AVERAGE(N184,N188,N192,N196,N200,N204)</f>
        <v>37.7124378333333</v>
      </c>
      <c r="O515" s="106" t="n">
        <f aca="false">AVERAGE(O184,O188,O192,O196,O200,O204)</f>
        <v>44.7981561666667</v>
      </c>
      <c r="P515" s="106" t="n">
        <f aca="false">AVERAGE(P184,P188,P192,P196,P200,P204)</f>
        <v>45.3888708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0.4344</v>
      </c>
      <c r="N516" s="106" t="n">
        <f aca="false">AVERAGE(N185,N189,N193,N197,N201,N205)</f>
        <v>35.5797813333333</v>
      </c>
      <c r="O516" s="106" t="n">
        <f aca="false">AVERAGE(O185,O189,O193,O197,O201,O205)</f>
        <v>42.833627</v>
      </c>
      <c r="P516" s="106" t="n">
        <f aca="false">AVERAGE(P185,P189,P193,P197,P201,P205)</f>
        <v>43.53049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9616</v>
      </c>
      <c r="N517" s="108" t="n">
        <f aca="false">AVERAGE(N186,N190,N194,N198,N202,N206)</f>
        <v>33.4522556666667</v>
      </c>
      <c r="O517" s="108" t="n">
        <f aca="false">AVERAGE(O186,O190,O194,O198,O202,O206)</f>
        <v>41.5036415</v>
      </c>
      <c r="P517" s="108" t="n">
        <f aca="false">AVERAGE(P186,P190,P194,P198,P202,P206)</f>
        <v>42.216051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6.292</v>
      </c>
      <c r="N518" s="105" t="n">
        <f aca="false">AVERAGE(N159,N163,N183,N187,N191)</f>
        <v>40.0209542</v>
      </c>
      <c r="O518" s="105" t="n">
        <f aca="false">AVERAGE(O159,O163,O183,O187,O191)</f>
        <v>46.1201784</v>
      </c>
      <c r="P518" s="105" t="n">
        <f aca="false">AVERAGE(P159,P163,P183,P187,P191)</f>
        <v>46.703711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9048</v>
      </c>
      <c r="N519" s="106" t="n">
        <f aca="false">AVERAGE(N160,N164,N184,N188,N192)</f>
        <v>37.694478</v>
      </c>
      <c r="O519" s="106" t="n">
        <f aca="false">AVERAGE(O160,O164,O184,O188,O192)</f>
        <v>44.3399616</v>
      </c>
      <c r="P519" s="106" t="n">
        <f aca="false">AVERAGE(P160,P164,P184,P188,P192)</f>
        <v>44.982830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3744</v>
      </c>
      <c r="N520" s="106" t="n">
        <f aca="false">AVERAGE(N161,N165,N185,N189,N193)</f>
        <v>35.557997</v>
      </c>
      <c r="O520" s="106" t="n">
        <f aca="false">AVERAGE(O161,O165,O185,O189,O193)</f>
        <v>42.4332824</v>
      </c>
      <c r="P520" s="106" t="n">
        <f aca="false">AVERAGE(P161,P165,P185,P189,P193)</f>
        <v>43.181190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0448</v>
      </c>
      <c r="N521" s="108" t="n">
        <f aca="false">AVERAGE(N162,N166,N186,N190,N194)</f>
        <v>33.4299072</v>
      </c>
      <c r="O521" s="108" t="n">
        <f aca="false">AVERAGE(O162,O166,O186,O190,O194)</f>
        <v>41.1425252</v>
      </c>
      <c r="P521" s="108" t="n">
        <f aca="false">AVERAGE(P162,P166,P186,P190,P194)</f>
        <v>41.906850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70.416</v>
      </c>
      <c r="N522" s="105" t="n">
        <f aca="false">AVERAGE(N159,N163,N167,N183,N187,N191,N195,N199,N203)</f>
        <v>39.9875278888889</v>
      </c>
      <c r="O522" s="105" t="n">
        <f aca="false">AVERAGE(O159,O163,O167,O183,O187,O191,O195,O199,O203)</f>
        <v>46.162061</v>
      </c>
      <c r="P522" s="105" t="n">
        <f aca="false">AVERAGE(P159,P163,P167,P183,P187,P191,P195,P199,P203)</f>
        <v>46.780571111111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5616</v>
      </c>
      <c r="N523" s="106" t="n">
        <f aca="false">AVERAGE(N160,N164,N168,N184,N188,N192,N196,N200,N204)</f>
        <v>37.6660141111111</v>
      </c>
      <c r="O523" s="106" t="n">
        <f aca="false">AVERAGE(O160,O164,O168,O184,O188,O192,O196,O200,O204)</f>
        <v>44.3941485555556</v>
      </c>
      <c r="P523" s="106" t="n">
        <f aca="false">AVERAGE(P160,P164,P168,P184,P188,P192,P196,P200,P204)</f>
        <v>45.062791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0.4344</v>
      </c>
      <c r="N524" s="106" t="n">
        <f aca="false">AVERAGE(N161,N165,N169,N185,N189,N193,N197,N201,N205)</f>
        <v>35.535232</v>
      </c>
      <c r="O524" s="106" t="n">
        <f aca="false">AVERAGE(O161,O165,O169,O185,O189,O193,O197,O201,O205)</f>
        <v>42.481018</v>
      </c>
      <c r="P524" s="106" t="n">
        <f aca="false">AVERAGE(P161,P165,P169,P185,P189,P193,P197,P201,P205)</f>
        <v>43.225795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9616</v>
      </c>
      <c r="N525" s="108" t="n">
        <f aca="false">AVERAGE(N162,N166,N170,N186,N190,N194,N198,N202,N206)</f>
        <v>33.4130037777778</v>
      </c>
      <c r="O525" s="108" t="n">
        <f aca="false">AVERAGE(O162,O166,O170,O186,O190,O194,O198,O202,O206)</f>
        <v>41.1873832222222</v>
      </c>
      <c r="P525" s="108" t="n">
        <f aca="false">AVERAGE(P162,P166,P170,P186,P190,P194,P198,P202,P206)</f>
        <v>41.940922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8.99</v>
      </c>
      <c r="N526" s="105" t="n">
        <f aca="false">AVERAGE(N211,N215)</f>
        <v>41.9743</v>
      </c>
      <c r="O526" s="105" t="n">
        <f aca="false">AVERAGE(O211,O215)</f>
        <v>48.298</v>
      </c>
      <c r="P526" s="105" t="n">
        <f aca="false">AVERAGE(P211,P215)</f>
        <v>47.8221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0.826</v>
      </c>
      <c r="N527" s="106" t="n">
        <f aca="false">AVERAGE(N212,N216)</f>
        <v>40.98865</v>
      </c>
      <c r="O527" s="106" t="n">
        <f aca="false">AVERAGE(O212,O216)</f>
        <v>47.2733</v>
      </c>
      <c r="P527" s="106" t="n">
        <f aca="false">AVERAGE(P212,P216)</f>
        <v>46.9462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209</v>
      </c>
      <c r="N528" s="106" t="n">
        <f aca="false">AVERAGE(N213,N217)</f>
        <v>39.5821</v>
      </c>
      <c r="O528" s="106" t="n">
        <f aca="false">AVERAGE(O213,O217)</f>
        <v>45.96595</v>
      </c>
      <c r="P528" s="106" t="n">
        <f aca="false">AVERAGE(P213,P217)</f>
        <v>45.7402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3.942</v>
      </c>
      <c r="N529" s="108" t="n">
        <f aca="false">AVERAGE(N214,N218)</f>
        <v>37.8197</v>
      </c>
      <c r="O529" s="108" t="n">
        <f aca="false">AVERAGE(O214,O218)</f>
        <v>44.85375</v>
      </c>
      <c r="P529" s="108" t="n">
        <f aca="false">AVERAGE(P214,P218)</f>
        <v>44.6327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742</v>
      </c>
      <c r="N530" s="105" t="n">
        <f aca="false">AVERAGE(N211,N215,N219)</f>
        <v>41.8779</v>
      </c>
      <c r="O530" s="105" t="n">
        <f aca="false">AVERAGE(O211,O215,O219)</f>
        <v>47.9534</v>
      </c>
      <c r="P530" s="105" t="n">
        <f aca="false">AVERAGE(P211,P215,P219)</f>
        <v>47.4361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34</v>
      </c>
      <c r="N531" s="106" t="n">
        <f aca="false">AVERAGE(N212,N216,N220)</f>
        <v>40.9071</v>
      </c>
      <c r="O531" s="106" t="n">
        <f aca="false">AVERAGE(O212,O216,O220)</f>
        <v>46.9514333333333</v>
      </c>
      <c r="P531" s="106" t="n">
        <f aca="false">AVERAGE(P212,P216,P220)</f>
        <v>46.4778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482</v>
      </c>
      <c r="N532" s="106" t="n">
        <f aca="false">AVERAGE(N213,N217,N221)</f>
        <v>39.5169333333333</v>
      </c>
      <c r="O532" s="106" t="n">
        <f aca="false">AVERAGE(O213,O217,O221)</f>
        <v>45.7677333333333</v>
      </c>
      <c r="P532" s="106" t="n">
        <f aca="false">AVERAGE(P213,P217,P221)</f>
        <v>45.3549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453</v>
      </c>
      <c r="N533" s="108" t="n">
        <f aca="false">AVERAGE(N214,N218,N222)</f>
        <v>37.7661333333333</v>
      </c>
      <c r="O533" s="108" t="n">
        <f aca="false">AVERAGE(O214,O218,O222)</f>
        <v>44.7116666666667</v>
      </c>
      <c r="P533" s="108" t="n">
        <f aca="false">AVERAGE(P214,P218,P222)</f>
        <v>44.2563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964</v>
      </c>
      <c r="N534" s="105" t="n">
        <f aca="false">AVERAGE(N235,N239,N243)</f>
        <v>43.2094903333333</v>
      </c>
      <c r="O534" s="105" t="n">
        <f aca="false">AVERAGE(O235,O239,O243)</f>
        <v>48.8402496666667</v>
      </c>
      <c r="P534" s="105" t="n">
        <f aca="false">AVERAGE(P235,P239,P243)</f>
        <v>48.163465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0.757</v>
      </c>
      <c r="N535" s="106" t="n">
        <f aca="false">AVERAGE(N236,N240,N244)</f>
        <v>42.0058206666667</v>
      </c>
      <c r="O535" s="106" t="n">
        <f aca="false">AVERAGE(O236,O240,O244)</f>
        <v>47.7272596666667</v>
      </c>
      <c r="P535" s="106" t="n">
        <f aca="false">AVERAGE(P236,P240,P244)</f>
        <v>47.314579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944</v>
      </c>
      <c r="N536" s="106" t="n">
        <f aca="false">AVERAGE(N237,N241,N245)</f>
        <v>40.3802396666667</v>
      </c>
      <c r="O536" s="106" t="n">
        <f aca="false">AVERAGE(O237,O241,O245)</f>
        <v>46.3794486666667</v>
      </c>
      <c r="P536" s="106" t="n">
        <f aca="false">AVERAGE(P237,P241,P245)</f>
        <v>46.120922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739</v>
      </c>
      <c r="N537" s="108" t="n">
        <f aca="false">AVERAGE(N238,N242,N246)</f>
        <v>38.4208776666667</v>
      </c>
      <c r="O537" s="108" t="n">
        <f aca="false">AVERAGE(O238,O242,O246)</f>
        <v>45.2655263333333</v>
      </c>
      <c r="P537" s="108" t="n">
        <f aca="false">AVERAGE(P238,P242,P246)</f>
        <v>44.961375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54</v>
      </c>
      <c r="N538" s="105" t="n">
        <f aca="false">AVERAGE(N235,N239,N243,N247,N251,N255)</f>
        <v>43.2596271666667</v>
      </c>
      <c r="O538" s="105" t="n">
        <f aca="false">AVERAGE(O235,O239,O243,O247,O251,O255)</f>
        <v>48.6696051666667</v>
      </c>
      <c r="P538" s="105" t="n">
        <f aca="false">AVERAGE(P235,P239,P243,P247,P251,P255)</f>
        <v>48.472837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1.969</v>
      </c>
      <c r="N539" s="106" t="n">
        <f aca="false">AVERAGE(N236,N240,N244,N248,N252,N256)</f>
        <v>42.070699</v>
      </c>
      <c r="O539" s="106" t="n">
        <f aca="false">AVERAGE(O236,O240,O244,O248,O252,O256)</f>
        <v>47.603316</v>
      </c>
      <c r="P539" s="106" t="n">
        <f aca="false">AVERAGE(P236,P240,P244,P248,P252,P256)</f>
        <v>47.5050151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208</v>
      </c>
      <c r="N540" s="106" t="n">
        <f aca="false">AVERAGE(N237,N241,N245,N249,N253,N257)</f>
        <v>40.4630341666667</v>
      </c>
      <c r="O540" s="106" t="n">
        <f aca="false">AVERAGE(O237,O241,O245,O249,O253,O257)</f>
        <v>46.3040938333333</v>
      </c>
      <c r="P540" s="106" t="n">
        <f aca="false">AVERAGE(P237,P241,P245,P249,P253,P257)</f>
        <v>46.320719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268</v>
      </c>
      <c r="N541" s="108" t="n">
        <f aca="false">AVERAGE(N238,N242,N246,N250,N254,N258)</f>
        <v>38.5110381666667</v>
      </c>
      <c r="O541" s="108" t="n">
        <f aca="false">AVERAGE(O238,O242,O246,O250,O254,O258)</f>
        <v>45.2059991666667</v>
      </c>
      <c r="P541" s="108" t="n">
        <f aca="false">AVERAGE(P238,P242,P246,P250,P254,P258)</f>
        <v>45.1308731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964</v>
      </c>
      <c r="N542" s="105" t="n">
        <f aca="false">AVERAGE(N211,N215,N235,N239,N243)</f>
        <v>42.7154142</v>
      </c>
      <c r="O542" s="105" t="n">
        <f aca="false">AVERAGE(O211,O215,O235,O239,O243)</f>
        <v>48.6233498</v>
      </c>
      <c r="P542" s="105" t="n">
        <f aca="false">AVERAGE(P211,P215,P235,P239,P243)</f>
        <v>48.026919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0.757</v>
      </c>
      <c r="N543" s="106" t="n">
        <f aca="false">AVERAGE(N212,N216,N236,N240,N244)</f>
        <v>41.5989524</v>
      </c>
      <c r="O543" s="106" t="n">
        <f aca="false">AVERAGE(O212,O216,O236,O240,O244)</f>
        <v>47.5456758</v>
      </c>
      <c r="P543" s="106" t="n">
        <f aca="false">AVERAGE(P212,P216,P236,P240,P244)</f>
        <v>47.167227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944</v>
      </c>
      <c r="N544" s="106" t="n">
        <f aca="false">AVERAGE(N213,N217,N237,N241,N245)</f>
        <v>40.0609838</v>
      </c>
      <c r="O544" s="106" t="n">
        <f aca="false">AVERAGE(O213,O217,O237,O241,O245)</f>
        <v>46.2140492</v>
      </c>
      <c r="P544" s="106" t="n">
        <f aca="false">AVERAGE(P213,P217,P237,P241,P245)</f>
        <v>45.968653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739</v>
      </c>
      <c r="N545" s="108" t="n">
        <f aca="false">AVERAGE(N214,N218,N238,N242,N246)</f>
        <v>38.1804066</v>
      </c>
      <c r="O545" s="108" t="n">
        <f aca="false">AVERAGE(O214,O218,O238,O242,O246)</f>
        <v>45.1008158</v>
      </c>
      <c r="P545" s="108" t="n">
        <f aca="false">AVERAGE(P214,P218,P238,P242,P246)</f>
        <v>44.829925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54</v>
      </c>
      <c r="N546" s="105" t="n">
        <f aca="false">AVERAGE(N211,N215,N219,N235,N239,N243,N247,N251,N255)</f>
        <v>42.7990514444444</v>
      </c>
      <c r="O546" s="105" t="n">
        <f aca="false">AVERAGE(O211,O215,O219,O235,O239,O243,O247,O251,O255)</f>
        <v>48.4308701111111</v>
      </c>
      <c r="P546" s="105" t="n">
        <f aca="false">AVERAGE(P211,P215,P219,P235,P239,P243,P247,P251,P255)</f>
        <v>48.127269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1.969</v>
      </c>
      <c r="N547" s="106" t="n">
        <f aca="false">AVERAGE(N212,N216,N220,N236,N240,N244,N248,N252,N256)</f>
        <v>41.6828326666667</v>
      </c>
      <c r="O547" s="106" t="n">
        <f aca="false">AVERAGE(O212,O216,O220,O236,O240,O244,O248,O252,O256)</f>
        <v>47.3860217777778</v>
      </c>
      <c r="P547" s="106" t="n">
        <f aca="false">AVERAGE(P212,P216,P220,P236,P240,P244,P248,P252,P256)</f>
        <v>47.162632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208</v>
      </c>
      <c r="N548" s="106" t="n">
        <f aca="false">AVERAGE(N213,N217,N221,N237,N241,N245,N249,N253,N257)</f>
        <v>40.1476672222222</v>
      </c>
      <c r="O548" s="106" t="n">
        <f aca="false">AVERAGE(O213,O217,O221,O237,O241,O245,O249,O253,O257)</f>
        <v>46.125307</v>
      </c>
      <c r="P548" s="106" t="n">
        <f aca="false">AVERAGE(P213,P217,P221,P237,P241,P245,P249,P253,P257)</f>
        <v>45.998779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268</v>
      </c>
      <c r="N549" s="108" t="n">
        <f aca="false">AVERAGE(N214,N218,N222,N238,N242,N246,N250,N254,N258)</f>
        <v>38.2627365555556</v>
      </c>
      <c r="O549" s="108" t="n">
        <f aca="false">AVERAGE(O214,O218,O222,O238,O242,O246,O250,O254,O258)</f>
        <v>45.0412216666667</v>
      </c>
      <c r="P549" s="108" t="n">
        <f aca="false">AVERAGE(P214,P218,P222,P238,P242,P246,P250,P254,P258)</f>
        <v>44.83937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0.948</v>
      </c>
      <c r="N550" s="105" t="n">
        <f aca="false">AVERAGE(N263,N267)</f>
        <v>39.42155</v>
      </c>
      <c r="O550" s="105" t="n">
        <f aca="false">AVERAGE(O263,O267)</f>
        <v>46.6723</v>
      </c>
      <c r="P550" s="105" t="n">
        <f aca="false">AVERAGE(P263,P267)</f>
        <v>45.3798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2.8496</v>
      </c>
      <c r="N551" s="106" t="n">
        <f aca="false">AVERAGE(N264,N268)</f>
        <v>37.5162</v>
      </c>
      <c r="O551" s="106" t="n">
        <f aca="false">AVERAGE(O264,O268)</f>
        <v>45.24665</v>
      </c>
      <c r="P551" s="106" t="n">
        <f aca="false">AVERAGE(P264,P268)</f>
        <v>43.8363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4264</v>
      </c>
      <c r="N552" s="106" t="n">
        <f aca="false">AVERAGE(N265,N269)</f>
        <v>35.5555</v>
      </c>
      <c r="O552" s="106" t="n">
        <f aca="false">AVERAGE(O265,O269)</f>
        <v>43.6059</v>
      </c>
      <c r="P552" s="106" t="n">
        <f aca="false">AVERAGE(P265,P269)</f>
        <v>42.3138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5248</v>
      </c>
      <c r="N553" s="108" t="n">
        <f aca="false">AVERAGE(N266,N270)</f>
        <v>33.51305</v>
      </c>
      <c r="O553" s="108" t="n">
        <f aca="false">AVERAGE(O266,O270)</f>
        <v>42.40765</v>
      </c>
      <c r="P553" s="108" t="n">
        <f aca="false">AVERAGE(P266,P270)</f>
        <v>41.2394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2.972</v>
      </c>
      <c r="N554" s="105" t="n">
        <f aca="false">AVERAGE(N263,N267,N271)</f>
        <v>39.2526666666667</v>
      </c>
      <c r="O554" s="105" t="n">
        <f aca="false">AVERAGE(O263,O267,O271)</f>
        <v>46.5909333333333</v>
      </c>
      <c r="P554" s="105" t="n">
        <f aca="false">AVERAGE(P263,P267,P271)</f>
        <v>45.6321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4616</v>
      </c>
      <c r="N555" s="106" t="n">
        <f aca="false">AVERAGE(N264,N268,N272)</f>
        <v>37.3265</v>
      </c>
      <c r="O555" s="106" t="n">
        <f aca="false">AVERAGE(O264,O268,O272)</f>
        <v>45.1661333333333</v>
      </c>
      <c r="P555" s="106" t="n">
        <f aca="false">AVERAGE(P264,P268,P272)</f>
        <v>44.129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1992</v>
      </c>
      <c r="N556" s="106" t="n">
        <f aca="false">AVERAGE(N265,N269,N273)</f>
        <v>35.3588</v>
      </c>
      <c r="O556" s="106" t="n">
        <f aca="false">AVERAGE(O265,O269,O273)</f>
        <v>43.5658666666667</v>
      </c>
      <c r="P556" s="106" t="n">
        <f aca="false">AVERAGE(P265,P269,P273)</f>
        <v>42.5841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1032</v>
      </c>
      <c r="N557" s="108" t="n">
        <f aca="false">AVERAGE(N266,N270,N274)</f>
        <v>33.3254</v>
      </c>
      <c r="O557" s="108" t="n">
        <f aca="false">AVERAGE(O266,O270,O274)</f>
        <v>42.3782</v>
      </c>
      <c r="P557" s="108" t="n">
        <f aca="false">AVERAGE(P266,P270,P274)</f>
        <v>41.4659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4.6096</v>
      </c>
      <c r="N558" s="105" t="n">
        <f aca="false">AVERAGE(N287,N291,N295)</f>
        <v>40.4423636666667</v>
      </c>
      <c r="O558" s="105" t="n">
        <f aca="false">AVERAGE(O287,O291,O295)</f>
        <v>47.2122106666667</v>
      </c>
      <c r="P558" s="105" t="n">
        <f aca="false">AVERAGE(P287,P291,P295)</f>
        <v>46.689450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2752</v>
      </c>
      <c r="N559" s="106" t="n">
        <f aca="false">AVERAGE(N288,N292,N296)</f>
        <v>38.250204</v>
      </c>
      <c r="O559" s="106" t="n">
        <f aca="false">AVERAGE(O288,O292,O296)</f>
        <v>45.626819</v>
      </c>
      <c r="P559" s="106" t="n">
        <f aca="false">AVERAGE(P288,P292,P296)</f>
        <v>45.039839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968</v>
      </c>
      <c r="N560" s="106" t="n">
        <f aca="false">AVERAGE(N289,N293,N297)</f>
        <v>36.1200393333333</v>
      </c>
      <c r="O560" s="106" t="n">
        <f aca="false">AVERAGE(O289,O293,O297)</f>
        <v>43.959862</v>
      </c>
      <c r="P560" s="106" t="n">
        <f aca="false">AVERAGE(P289,P293,P297)</f>
        <v>43.413118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4744</v>
      </c>
      <c r="N561" s="108" t="n">
        <f aca="false">AVERAGE(N290,N294,N298)</f>
        <v>33.9484736666667</v>
      </c>
      <c r="O561" s="108" t="n">
        <f aca="false">AVERAGE(O290,O294,O298)</f>
        <v>42.716854</v>
      </c>
      <c r="P561" s="108" t="n">
        <f aca="false">AVERAGE(P290,P294,P298)</f>
        <v>42.33760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7.972</v>
      </c>
      <c r="N562" s="105" t="n">
        <f aca="false">AVERAGE(N287,N291,N295,N299,N303,N307)</f>
        <v>40.4016851666667</v>
      </c>
      <c r="O562" s="105" t="n">
        <f aca="false">AVERAGE(O287,O291,O295,O299,O303,O307)</f>
        <v>47.0645988333333</v>
      </c>
      <c r="P562" s="105" t="n">
        <f aca="false">AVERAGE(P287,P291,P295,P299,P303,P307)</f>
        <v>46.718314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0896</v>
      </c>
      <c r="N563" s="106" t="n">
        <f aca="false">AVERAGE(N288,N292,N296,N300,N304,N308)</f>
        <v>38.1862536666667</v>
      </c>
      <c r="O563" s="106" t="n">
        <f aca="false">AVERAGE(O288,O292,O296,O300,O304,O308)</f>
        <v>45.5426843333333</v>
      </c>
      <c r="P563" s="106" t="n">
        <f aca="false">AVERAGE(P288,P292,P296,P300,P304,P308)</f>
        <v>45.1004848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8936</v>
      </c>
      <c r="N564" s="106" t="n">
        <f aca="false">AVERAGE(N289,N293,N297,N301,N305,N309)</f>
        <v>36.0444711666667</v>
      </c>
      <c r="O564" s="106" t="n">
        <f aca="false">AVERAGE(O289,O293,O297,O301,O305,O309)</f>
        <v>43.845331</v>
      </c>
      <c r="P564" s="106" t="n">
        <f aca="false">AVERAGE(P289,P293,P297,P301,P305,P309)</f>
        <v>43.394402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7408</v>
      </c>
      <c r="N565" s="108" t="n">
        <f aca="false">AVERAGE(N290,N294,N298,N302,N306,N310)</f>
        <v>33.8706128333333</v>
      </c>
      <c r="O565" s="108" t="n">
        <f aca="false">AVERAGE(O290,O294,O298,O302,O306,O310)</f>
        <v>42.5990921666667</v>
      </c>
      <c r="P565" s="108" t="n">
        <f aca="false">AVERAGE(P290,P294,P298,P302,P306,P310)</f>
        <v>42.2162028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4.6096</v>
      </c>
      <c r="N566" s="105" t="n">
        <f aca="false">AVERAGE(N263,N267,N287,N291,N295)</f>
        <v>40.0340382</v>
      </c>
      <c r="O566" s="105" t="n">
        <f aca="false">AVERAGE(O263,O267,O287,O291,O295)</f>
        <v>46.9962464</v>
      </c>
      <c r="P566" s="105" t="n">
        <f aca="false">AVERAGE(P263,P267,P287,P291,P295)</f>
        <v>46.165590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2752</v>
      </c>
      <c r="N567" s="106" t="n">
        <f aca="false">AVERAGE(N264,N268,N288,N292,N296)</f>
        <v>37.9566024</v>
      </c>
      <c r="O567" s="106" t="n">
        <f aca="false">AVERAGE(O264,O268,O288,O292,O296)</f>
        <v>45.4747514</v>
      </c>
      <c r="P567" s="106" t="n">
        <f aca="false">AVERAGE(P264,P268,P288,P292,P296)</f>
        <v>44.558443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968</v>
      </c>
      <c r="N568" s="106" t="n">
        <f aca="false">AVERAGE(N265,N269,N289,N293,N297)</f>
        <v>35.8942236</v>
      </c>
      <c r="O568" s="106" t="n">
        <f aca="false">AVERAGE(O265,O269,O289,O293,O297)</f>
        <v>43.8182772</v>
      </c>
      <c r="P568" s="106" t="n">
        <f aca="false">AVERAGE(P265,P269,P289,P293,P297)</f>
        <v>42.973411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4744</v>
      </c>
      <c r="N569" s="108" t="n">
        <f aca="false">AVERAGE(N266,N270,N290,N294,N298)</f>
        <v>33.7743042</v>
      </c>
      <c r="O569" s="108" t="n">
        <f aca="false">AVERAGE(O266,O270,O290,O294,O298)</f>
        <v>42.5931724</v>
      </c>
      <c r="P569" s="108" t="n">
        <f aca="false">AVERAGE(P266,P270,P290,P294,P298)</f>
        <v>41.898344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7.972</v>
      </c>
      <c r="N570" s="105" t="n">
        <f aca="false">AVERAGE(N263,N267,N271,N287,N291,N295,N299,N303,N307)</f>
        <v>40.018679</v>
      </c>
      <c r="O570" s="105" t="n">
        <f aca="false">AVERAGE(O263,O267,O271,O287,O291,O295,O299,O303,O307)</f>
        <v>46.9067103333333</v>
      </c>
      <c r="P570" s="105" t="n">
        <f aca="false">AVERAGE(P263,P267,P271,P287,P291,P295,P299,P303,P307)</f>
        <v>46.356265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0896</v>
      </c>
      <c r="N571" s="106" t="n">
        <f aca="false">AVERAGE(N264,N268,N272,N288,N292,N296,N300,N304,N308)</f>
        <v>37.8996691111111</v>
      </c>
      <c r="O571" s="106" t="n">
        <f aca="false">AVERAGE(O264,O268,O272,O288,O292,O296,O300,O304,O308)</f>
        <v>45.4171673333333</v>
      </c>
      <c r="P571" s="106" t="n">
        <f aca="false">AVERAGE(P264,P268,P272,P288,P292,P296,P300,P304,P308)</f>
        <v>44.776756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8936</v>
      </c>
      <c r="N572" s="106" t="n">
        <f aca="false">AVERAGE(N265,N269,N273,N289,N293,N297,N301,N305,N309)</f>
        <v>35.8159141111111</v>
      </c>
      <c r="O572" s="106" t="n">
        <f aca="false">AVERAGE(O265,O269,O273,O289,O293,O297,O301,O305,O309)</f>
        <v>43.7521762222222</v>
      </c>
      <c r="P572" s="106" t="n">
        <f aca="false">AVERAGE(P265,P269,P273,P289,P293,P297,P301,P305,P309)</f>
        <v>43.124323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7408</v>
      </c>
      <c r="N573" s="108" t="n">
        <f aca="false">AVERAGE(N266,N270,N274,N290,N294,N298,N302,N306,N310)</f>
        <v>33.6888752222222</v>
      </c>
      <c r="O573" s="108" t="n">
        <f aca="false">AVERAGE(O266,O270,O274,O290,O294,O298,O302,O306,O310)</f>
        <v>42.5254614444444</v>
      </c>
      <c r="P573" s="108" t="n">
        <f aca="false">AVERAGE(P266,P270,P274,P290,P294,P298,P302,P306,P310)</f>
        <v>41.966124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9</v>
      </c>
      <c r="N574" s="105" t="n">
        <f aca="false">AVERAGE(N315,N319)</f>
        <v>38.3925</v>
      </c>
      <c r="O574" s="105" t="n">
        <f aca="false">AVERAGE(O315,O319)</f>
        <v>46.60595</v>
      </c>
      <c r="P574" s="105" t="n">
        <f aca="false">AVERAGE(P315,P319)</f>
        <v>45.9682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7.1304</v>
      </c>
      <c r="N575" s="106" t="n">
        <f aca="false">AVERAGE(N316,N320)</f>
        <v>35.62965</v>
      </c>
      <c r="O575" s="106" t="n">
        <f aca="false">AVERAGE(O316,O320)</f>
        <v>45.13715</v>
      </c>
      <c r="P575" s="106" t="n">
        <f aca="false">AVERAGE(P316,P320)</f>
        <v>44.5878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6776</v>
      </c>
      <c r="N576" s="106" t="n">
        <f aca="false">AVERAGE(N317,N321)</f>
        <v>33.1634</v>
      </c>
      <c r="O576" s="106" t="n">
        <f aca="false">AVERAGE(O317,O321)</f>
        <v>43.7984</v>
      </c>
      <c r="P576" s="106" t="n">
        <f aca="false">AVERAGE(P317,P321)</f>
        <v>43.364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348</v>
      </c>
      <c r="N577" s="108" t="n">
        <f aca="false">AVERAGE(N318,N322)</f>
        <v>30.91025</v>
      </c>
      <c r="O577" s="108" t="n">
        <f aca="false">AVERAGE(O318,O322)</f>
        <v>43.0247</v>
      </c>
      <c r="P577" s="108" t="n">
        <f aca="false">AVERAGE(P318,P322)</f>
        <v>42.6246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6.7776</v>
      </c>
      <c r="N578" s="105" t="n">
        <f aca="false">AVERAGE(N315,N319,N323)</f>
        <v>38.3102333333333</v>
      </c>
      <c r="O578" s="105" t="n">
        <f aca="false">AVERAGE(O315,O319,O323)</f>
        <v>46.5729666666667</v>
      </c>
      <c r="P578" s="105" t="n">
        <f aca="false">AVERAGE(P315,P319,P323)</f>
        <v>45.9049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3.0816</v>
      </c>
      <c r="N579" s="106" t="n">
        <f aca="false">AVERAGE(N316,N320,N324)</f>
        <v>35.5976666666667</v>
      </c>
      <c r="O579" s="106" t="n">
        <f aca="false">AVERAGE(O316,O320,O324)</f>
        <v>45.1076</v>
      </c>
      <c r="P579" s="106" t="n">
        <f aca="false">AVERAGE(P316,P320,P324)</f>
        <v>44.5354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256</v>
      </c>
      <c r="N580" s="106" t="n">
        <f aca="false">AVERAGE(N317,N321,N325)</f>
        <v>33.1561</v>
      </c>
      <c r="O580" s="106" t="n">
        <f aca="false">AVERAGE(O317,O321,O325)</f>
        <v>43.7760333333333</v>
      </c>
      <c r="P580" s="106" t="n">
        <f aca="false">AVERAGE(P317,P321,P325)</f>
        <v>43.3258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50.0064</v>
      </c>
      <c r="N581" s="108" t="n">
        <f aca="false">AVERAGE(N318,N322,N326)</f>
        <v>30.9105333333333</v>
      </c>
      <c r="O581" s="108" t="n">
        <f aca="false">AVERAGE(O318,O322,O326)</f>
        <v>43.0022</v>
      </c>
      <c r="P581" s="108" t="n">
        <f aca="false">AVERAGE(P318,P322,P326)</f>
        <v>42.5860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40.408</v>
      </c>
      <c r="N582" s="105" t="n">
        <f aca="false">AVERAGE(N339,N343,N347)</f>
        <v>38.8104553333333</v>
      </c>
      <c r="O582" s="105" t="n">
        <f aca="false">AVERAGE(O339,O343,O347)</f>
        <v>46.9605673333333</v>
      </c>
      <c r="P582" s="105" t="n">
        <f aca="false">AVERAGE(P339,P343,P347)</f>
        <v>46.111152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7.16</v>
      </c>
      <c r="N583" s="106" t="n">
        <f aca="false">AVERAGE(N340,N344,N348)</f>
        <v>35.8974156666667</v>
      </c>
      <c r="O583" s="106" t="n">
        <f aca="false">AVERAGE(O340,O344,O348)</f>
        <v>45.4990246666667</v>
      </c>
      <c r="P583" s="106" t="n">
        <f aca="false">AVERAGE(P340,P344,P348)</f>
        <v>44.866972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7.1448</v>
      </c>
      <c r="N584" s="106" t="n">
        <f aca="false">AVERAGE(N341,N345,N349)</f>
        <v>33.3234663333333</v>
      </c>
      <c r="O584" s="106" t="n">
        <f aca="false">AVERAGE(O341,O345,O349)</f>
        <v>44.172438</v>
      </c>
      <c r="P584" s="106" t="n">
        <f aca="false">AVERAGE(P341,P345,P349)</f>
        <v>43.714167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4376</v>
      </c>
      <c r="N585" s="108" t="n">
        <f aca="false">AVERAGE(N342,N346,N350)</f>
        <v>30.97471</v>
      </c>
      <c r="O585" s="108" t="n">
        <f aca="false">AVERAGE(O342,O346,O350)</f>
        <v>43.401186</v>
      </c>
      <c r="P585" s="108" t="n">
        <f aca="false">AVERAGE(P342,P346,P350)</f>
        <v>42.985122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6.72</v>
      </c>
      <c r="N586" s="105" t="n">
        <f aca="false">AVERAGE(N339,N343,N347,N351,N355,N359)</f>
        <v>38.8251236666667</v>
      </c>
      <c r="O586" s="105" t="n">
        <f aca="false">AVERAGE(O339,O343,O347,O351,O355,O359)</f>
        <v>46.7730775</v>
      </c>
      <c r="P586" s="105" t="n">
        <f aca="false">AVERAGE(P339,P343,P347,P351,P355,P359)</f>
        <v>46.3194301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6.6864</v>
      </c>
      <c r="N587" s="106" t="n">
        <f aca="false">AVERAGE(N340,N344,N348,N352,N356,N360)</f>
        <v>35.9275178333333</v>
      </c>
      <c r="O587" s="106" t="n">
        <f aca="false">AVERAGE(O340,O344,O348,O352,O356,O360)</f>
        <v>45.3343031666667</v>
      </c>
      <c r="P587" s="106" t="n">
        <f aca="false">AVERAGE(P340,P344,P348,P352,P356,P360)</f>
        <v>44.939922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5248</v>
      </c>
      <c r="N588" s="106" t="n">
        <f aca="false">AVERAGE(N341,N345,N349,N353,N357,N361)</f>
        <v>33.353664</v>
      </c>
      <c r="O588" s="106" t="n">
        <f aca="false">AVERAGE(O341,O345,O349,O353,O357,O361)</f>
        <v>44.0119156666667</v>
      </c>
      <c r="P588" s="106" t="n">
        <f aca="false">AVERAGE(P341,P345,P349,P353,P357,P361)</f>
        <v>43.648802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6.1488</v>
      </c>
      <c r="N589" s="108" t="n">
        <f aca="false">AVERAGE(N342,N346,N350,N354,N358,N362)</f>
        <v>31.0024991666667</v>
      </c>
      <c r="O589" s="108" t="n">
        <f aca="false">AVERAGE(O342,O346,O350,O354,O358,O362)</f>
        <v>43.2500925</v>
      </c>
      <c r="P589" s="108" t="n">
        <f aca="false">AVERAGE(P342,P346,P350,P354,P358,P362)</f>
        <v>42.838997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40.408</v>
      </c>
      <c r="N590" s="105" t="n">
        <f aca="false">AVERAGE(N315,N319,N339,N343,N347)</f>
        <v>38.6432732</v>
      </c>
      <c r="O590" s="105" t="n">
        <f aca="false">AVERAGE(O315,O319,O339,O343,O347)</f>
        <v>46.8187204</v>
      </c>
      <c r="P590" s="105" t="n">
        <f aca="false">AVERAGE(P315,P319,P339,P343,P347)</f>
        <v>46.053971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7.16</v>
      </c>
      <c r="N591" s="106" t="n">
        <f aca="false">AVERAGE(N316,N320,N340,N344,N348)</f>
        <v>35.7903094</v>
      </c>
      <c r="O591" s="106" t="n">
        <f aca="false">AVERAGE(O316,O320,O340,O344,O348)</f>
        <v>45.3542748</v>
      </c>
      <c r="P591" s="106" t="n">
        <f aca="false">AVERAGE(P316,P320,P340,P344,P348)</f>
        <v>44.755323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7.1448</v>
      </c>
      <c r="N592" s="106" t="n">
        <f aca="false">AVERAGE(N317,N321,N341,N345,N349)</f>
        <v>33.2594398</v>
      </c>
      <c r="O592" s="106" t="n">
        <f aca="false">AVERAGE(O317,O321,O341,O345,O349)</f>
        <v>44.0228228</v>
      </c>
      <c r="P592" s="106" t="n">
        <f aca="false">AVERAGE(P317,P321,P341,P345,P349)</f>
        <v>43.574100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4376</v>
      </c>
      <c r="N593" s="108" t="n">
        <f aca="false">AVERAGE(N318,N322,N342,N346,N350)</f>
        <v>30.948926</v>
      </c>
      <c r="O593" s="108" t="n">
        <f aca="false">AVERAGE(O318,O322,O342,O346,O350)</f>
        <v>43.2505916</v>
      </c>
      <c r="P593" s="108" t="n">
        <f aca="false">AVERAGE(P318,P322,P342,P346,P350)</f>
        <v>42.840933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6.72</v>
      </c>
      <c r="N594" s="105" t="n">
        <f aca="false">AVERAGE(N315,N319,N323,N339,N343,N347,N351,N355,N359)</f>
        <v>38.6534935555556</v>
      </c>
      <c r="O594" s="105" t="n">
        <f aca="false">AVERAGE(O315,O319,O323,O339,O343,O347,O351,O355,O359)</f>
        <v>46.7063738888889</v>
      </c>
      <c r="P594" s="105" t="n">
        <f aca="false">AVERAGE(P315,P319,P323,P339,P343,P347,P351,P355,P359)</f>
        <v>46.181264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6.6864</v>
      </c>
      <c r="N595" s="106" t="n">
        <f aca="false">AVERAGE(N316,N320,N324,N340,N344,N348,N352,N356,N360)</f>
        <v>35.8175674444445</v>
      </c>
      <c r="O595" s="106" t="n">
        <f aca="false">AVERAGE(O316,O320,O324,O340,O344,O348,O352,O356,O360)</f>
        <v>45.2587354444445</v>
      </c>
      <c r="P595" s="106" t="n">
        <f aca="false">AVERAGE(P316,P320,P324,P340,P344,P348,P352,P356,P360)</f>
        <v>44.80510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5248</v>
      </c>
      <c r="N596" s="106" t="n">
        <f aca="false">AVERAGE(N317,N321,N325,N341,N345,N349,N353,N357,N361)</f>
        <v>33.2878093333333</v>
      </c>
      <c r="O596" s="106" t="n">
        <f aca="false">AVERAGE(O317,O321,O325,O341,O345,O349,O353,O357,O361)</f>
        <v>43.9332882222222</v>
      </c>
      <c r="P596" s="106" t="n">
        <f aca="false">AVERAGE(P317,P321,P325,P341,P345,P349,P353,P357,P361)</f>
        <v>43.541134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6.1488</v>
      </c>
      <c r="N597" s="108" t="n">
        <f aca="false">AVERAGE(N318,N322,N326,N342,N346,N350,N354,N358,N362)</f>
        <v>30.9718438888889</v>
      </c>
      <c r="O597" s="108" t="n">
        <f aca="false">AVERAGE(O318,O322,O326,O342,O346,O350,O354,O358,O362)</f>
        <v>43.1674616666667</v>
      </c>
      <c r="P597" s="108" t="n">
        <f aca="false">AVERAGE(P318,P322,P326,P342,P346,P350,P354,P358,P362)</f>
        <v>42.754687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2304</v>
      </c>
      <c r="N598" s="105" t="n">
        <f aca="false">AVERAGE(N367,N371)</f>
        <v>41.19955</v>
      </c>
      <c r="O598" s="105" t="n">
        <f aca="false">AVERAGE(O367,O371)</f>
        <v>46.55545</v>
      </c>
      <c r="P598" s="105" t="n">
        <f aca="false">AVERAGE(P367,P371)</f>
        <v>45.9204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732</v>
      </c>
      <c r="N599" s="106" t="n">
        <f aca="false">AVERAGE(N368,N372)</f>
        <v>38.28265</v>
      </c>
      <c r="O599" s="106" t="n">
        <f aca="false">AVERAGE(O368,O372)</f>
        <v>44.8659</v>
      </c>
      <c r="P599" s="106" t="n">
        <f aca="false">AVERAGE(P368,P372)</f>
        <v>44.0195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0336</v>
      </c>
      <c r="N600" s="106" t="n">
        <f aca="false">AVERAGE(N369,N373)</f>
        <v>35.5264</v>
      </c>
      <c r="O600" s="106" t="n">
        <f aca="false">AVERAGE(O369,O373)</f>
        <v>43.2509</v>
      </c>
      <c r="P600" s="106" t="n">
        <f aca="false">AVERAGE(P369,P373)</f>
        <v>42.1986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2424</v>
      </c>
      <c r="N601" s="108" t="n">
        <f aca="false">AVERAGE(N370,N374)</f>
        <v>33.0836</v>
      </c>
      <c r="O601" s="108" t="n">
        <f aca="false">AVERAGE(O370,O374)</f>
        <v>42.2686</v>
      </c>
      <c r="P601" s="108" t="n">
        <f aca="false">AVERAGE(P370,P374)</f>
        <v>40.920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5504</v>
      </c>
      <c r="N602" s="105" t="n">
        <f aca="false">AVERAGE(N367,N371,N375)</f>
        <v>41.1071333333333</v>
      </c>
      <c r="O602" s="105" t="n">
        <f aca="false">AVERAGE(O367,O371,O375)</f>
        <v>46.5374</v>
      </c>
      <c r="P602" s="105" t="n">
        <f aca="false">AVERAGE(P367,P371,P375)</f>
        <v>45.8809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40.096</v>
      </c>
      <c r="N603" s="106" t="n">
        <f aca="false">AVERAGE(N368,N372,N376)</f>
        <v>38.2163</v>
      </c>
      <c r="O603" s="106" t="n">
        <f aca="false">AVERAGE(O368,O372,O376)</f>
        <v>44.8533666666667</v>
      </c>
      <c r="P603" s="106" t="n">
        <f aca="false">AVERAGE(P368,P372,P376)</f>
        <v>43.9952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1.0024</v>
      </c>
      <c r="N604" s="106" t="n">
        <f aca="false">AVERAGE(N369,N373,N377)</f>
        <v>35.4826333333333</v>
      </c>
      <c r="O604" s="106" t="n">
        <f aca="false">AVERAGE(O369,O373,O377)</f>
        <v>43.2458333333333</v>
      </c>
      <c r="P604" s="106" t="n">
        <f aca="false">AVERAGE(P369,P373,P377)</f>
        <v>42.1886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42</v>
      </c>
      <c r="N605" s="108" t="n">
        <f aca="false">AVERAGE(N370,N374,N378)</f>
        <v>33.0491666666667</v>
      </c>
      <c r="O605" s="108" t="n">
        <f aca="false">AVERAGE(O370,O374,O378)</f>
        <v>42.2589333333333</v>
      </c>
      <c r="P605" s="108" t="n">
        <f aca="false">AVERAGE(P370,P374,P378)</f>
        <v>40.9047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08</v>
      </c>
      <c r="N606" s="105" t="n">
        <f aca="false">AVERAGE(N391,N395,N399)</f>
        <v>40.856029</v>
      </c>
      <c r="O606" s="105" t="n">
        <f aca="false">AVERAGE(O391,O395,O399)</f>
        <v>47.1162363333333</v>
      </c>
      <c r="P606" s="105" t="n">
        <f aca="false">AVERAGE(P391,P395,P399)</f>
        <v>46.689401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6064</v>
      </c>
      <c r="N607" s="106" t="n">
        <f aca="false">AVERAGE(N392,N396,N400)</f>
        <v>38.0258996666667</v>
      </c>
      <c r="O607" s="106" t="n">
        <f aca="false">AVERAGE(O392,O396,O400)</f>
        <v>45.4203283333333</v>
      </c>
      <c r="P607" s="106" t="n">
        <f aca="false">AVERAGE(P392,P396,P400)</f>
        <v>44.740715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1592</v>
      </c>
      <c r="N608" s="106" t="n">
        <f aca="false">AVERAGE(N393,N397,N401)</f>
        <v>35.3322233333333</v>
      </c>
      <c r="O608" s="106" t="n">
        <f aca="false">AVERAGE(O393,O397,O401)</f>
        <v>43.6996306666667</v>
      </c>
      <c r="P608" s="106" t="n">
        <f aca="false">AVERAGE(P393,P397,P401)</f>
        <v>42.77339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9344</v>
      </c>
      <c r="N609" s="108" t="n">
        <f aca="false">AVERAGE(N394,N398,N402)</f>
        <v>32.911273</v>
      </c>
      <c r="O609" s="108" t="n">
        <f aca="false">AVERAGE(O394,O398,O402)</f>
        <v>42.5369616666667</v>
      </c>
      <c r="P609" s="108" t="n">
        <f aca="false">AVERAGE(P394,P398,P402)</f>
        <v>41.378016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6.1888</v>
      </c>
      <c r="N610" s="105" t="n">
        <f aca="false">AVERAGE(N391,N395,N399,N403,N407,N411)</f>
        <v>40.8632488333333</v>
      </c>
      <c r="O610" s="105" t="n">
        <f aca="false">AVERAGE(O391,O395,O399,O403,O407,O411)</f>
        <v>47.0792506666667</v>
      </c>
      <c r="P610" s="105" t="n">
        <f aca="false">AVERAGE(P391,P395,P399,P403,P407,P411)</f>
        <v>46.761725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4.2408</v>
      </c>
      <c r="N611" s="106" t="n">
        <f aca="false">AVERAGE(N392,N396,N400,N404,N408,N412)</f>
        <v>38.0332546666667</v>
      </c>
      <c r="O611" s="106" t="n">
        <f aca="false">AVERAGE(O392,O396,O400,O404,O408,O412)</f>
        <v>45.4046663333333</v>
      </c>
      <c r="P611" s="106" t="n">
        <f aca="false">AVERAGE(P392,P396,P400,P404,P408,P412)</f>
        <v>44.783106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9168</v>
      </c>
      <c r="N612" s="106" t="n">
        <f aca="false">AVERAGE(N393,N397,N401,N405,N409,N413)</f>
        <v>35.3356593333333</v>
      </c>
      <c r="O612" s="106" t="n">
        <f aca="false">AVERAGE(O393,O397,O401,O405,O409,O413)</f>
        <v>43.7063391666667</v>
      </c>
      <c r="P612" s="106" t="n">
        <f aca="false">AVERAGE(P393,P397,P401,P405,P409,P413)</f>
        <v>42.810814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3592</v>
      </c>
      <c r="N613" s="108" t="n">
        <f aca="false">AVERAGE(N394,N398,N402,N406,N410,N414)</f>
        <v>32.9087208333333</v>
      </c>
      <c r="O613" s="108" t="n">
        <f aca="false">AVERAGE(O394,O398,O402,O406,O410,O414)</f>
        <v>42.562298</v>
      </c>
      <c r="P613" s="108" t="n">
        <f aca="false">AVERAGE(P394,P398,P402,P406,P410,P414)</f>
        <v>41.389701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08</v>
      </c>
      <c r="N614" s="105" t="n">
        <f aca="false">AVERAGE(N367,N371,N391,N395,N399)</f>
        <v>40.9934374</v>
      </c>
      <c r="O614" s="105" t="n">
        <f aca="false">AVERAGE(O367,O371,O391,O395,O399)</f>
        <v>46.8919218</v>
      </c>
      <c r="P614" s="105" t="n">
        <f aca="false">AVERAGE(P367,P371,P391,P395,P399)</f>
        <v>46.381800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6064</v>
      </c>
      <c r="N615" s="106" t="n">
        <f aca="false">AVERAGE(N368,N372,N392,N396,N400)</f>
        <v>38.1285998</v>
      </c>
      <c r="O615" s="106" t="n">
        <f aca="false">AVERAGE(O368,O372,O392,O396,O400)</f>
        <v>45.198557</v>
      </c>
      <c r="P615" s="106" t="n">
        <f aca="false">AVERAGE(P368,P372,P392,P396,P400)</f>
        <v>44.452249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1592</v>
      </c>
      <c r="N616" s="106" t="n">
        <f aca="false">AVERAGE(N369,N373,N393,N397,N401)</f>
        <v>35.409894</v>
      </c>
      <c r="O616" s="106" t="n">
        <f aca="false">AVERAGE(O369,O373,O393,O397,O401)</f>
        <v>43.5201384</v>
      </c>
      <c r="P616" s="106" t="n">
        <f aca="false">AVERAGE(P369,P373,P393,P397,P401)</f>
        <v>42.54347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9344</v>
      </c>
      <c r="N617" s="108" t="n">
        <f aca="false">AVERAGE(N370,N374,N394,N398,N402)</f>
        <v>32.9802038</v>
      </c>
      <c r="O617" s="108" t="n">
        <f aca="false">AVERAGE(O370,O374,O394,O398,O402)</f>
        <v>42.429617</v>
      </c>
      <c r="P617" s="108" t="n">
        <f aca="false">AVERAGE(P370,P374,P394,P398,P402)</f>
        <v>41.195189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6.1888</v>
      </c>
      <c r="N618" s="105" t="n">
        <f aca="false">AVERAGE(N367,N371,N375,N391,N395,N399,N403,N407,N411)</f>
        <v>40.9445436666667</v>
      </c>
      <c r="O618" s="105" t="n">
        <f aca="false">AVERAGE(O367,O371,O375,O391,O395,O399,O403,O407,O411)</f>
        <v>46.8986337777778</v>
      </c>
      <c r="P618" s="105" t="n">
        <f aca="false">AVERAGE(P367,P371,P375,P391,P395,P399,P403,P407,P411)</f>
        <v>46.46812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4.2408</v>
      </c>
      <c r="N619" s="106" t="n">
        <f aca="false">AVERAGE(N368,N372,N376,N392,N396,N400,N404,N408,N412)</f>
        <v>38.0942697777778</v>
      </c>
      <c r="O619" s="106" t="n">
        <f aca="false">AVERAGE(O368,O372,O376,O392,O396,O400,O404,O408,O412)</f>
        <v>45.2208997777778</v>
      </c>
      <c r="P619" s="106" t="n">
        <f aca="false">AVERAGE(P368,P372,P376,P392,P396,P400,P404,P408,P412)</f>
        <v>44.520492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9168</v>
      </c>
      <c r="N620" s="106" t="n">
        <f aca="false">AVERAGE(N369,N373,N377,N393,N397,N401,N405,N409,N413)</f>
        <v>35.3846506666667</v>
      </c>
      <c r="O620" s="106" t="n">
        <f aca="false">AVERAGE(O369,O373,O377,O393,O397,O401,O405,O409,O413)</f>
        <v>43.5528372222222</v>
      </c>
      <c r="P620" s="106" t="n">
        <f aca="false">AVERAGE(P369,P373,P377,P393,P397,P401,P405,P409,P413)</f>
        <v>42.603420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3592</v>
      </c>
      <c r="N621" s="108" t="n">
        <f aca="false">AVERAGE(N370,N374,N378,N394,N398,N402,N406,N410,N414)</f>
        <v>32.9555361111111</v>
      </c>
      <c r="O621" s="108" t="n">
        <f aca="false">AVERAGE(O370,O374,O378,O394,O398,O402,O406,O410,O414)</f>
        <v>42.4611764444444</v>
      </c>
      <c r="P621" s="108" t="n">
        <f aca="false">AVERAGE(P370,P374,P378,P394,P398,P402,P406,P410,P414)</f>
        <v>41.228056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2478 - JL Lin (林建良)</cp:lastModifiedBy>
  <dcterms:modified xsi:type="dcterms:W3CDTF">2014-03-20T06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366074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TM-9.0r1 excel autopast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