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031584606356</v>
      </c>
      <c r="J5" s="18" t="n">
        <f aca="false">'experimental data'!Z51</f>
        <v>0.994184583155457</v>
      </c>
      <c r="K5" s="19" t="n">
        <f aca="false">'experimental data'!AA51</f>
        <v>1.024491124210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890704697856</v>
      </c>
      <c r="J6" s="25" t="n">
        <f aca="false">'experimental data'!Z103</f>
        <v>0.998884743529589</v>
      </c>
      <c r="K6" s="26" t="n">
        <f aca="false">'experimental data'!AA103</f>
        <v>1.034237473805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227352812589</v>
      </c>
      <c r="J7" s="25" t="n">
        <f aca="false">'experimental data'!Z155</f>
        <v>0.96978040988937</v>
      </c>
      <c r="K7" s="26" t="n">
        <f aca="false">'experimental data'!AA155</f>
        <v>1.040694766661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02320673932</v>
      </c>
      <c r="J8" s="25" t="n">
        <f aca="false">'experimental data'!Z207</f>
        <v>0.993918429108532</v>
      </c>
      <c r="K8" s="26" t="n">
        <f aca="false">'experimental data'!AA207</f>
        <v>0.996471399331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686323915228</v>
      </c>
      <c r="J9" s="25" t="n">
        <f aca="false">'experimental data'!Z259</f>
        <v>0.996595545654539</v>
      </c>
      <c r="K9" s="26" t="n">
        <f aca="false">'experimental data'!AA259</f>
        <v>1.004941594229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3294992951</v>
      </c>
      <c r="J10" s="25" t="n">
        <f aca="false">'experimental data'!Z311</f>
        <v>1.00085388282025</v>
      </c>
      <c r="K10" s="26" t="n">
        <f aca="false">'experimental data'!AA311</f>
        <v>1.004885612352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76266120942</v>
      </c>
      <c r="J11" s="25" t="n">
        <f aca="false">'experimental data'!Z363</f>
        <v>0.994308538765657</v>
      </c>
      <c r="K11" s="26" t="n">
        <f aca="false">'experimental data'!AA363</f>
        <v>1.012225488912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2488600425</v>
      </c>
      <c r="J12" s="32" t="n">
        <f aca="false">'experimental data'!Z415</f>
        <v>0.993363456268437</v>
      </c>
      <c r="K12" s="33" t="n">
        <f aca="false">'experimental data'!AA415</f>
        <v>1.0106750179983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383214038934</v>
      </c>
      <c r="J13" s="18" t="n">
        <f aca="false">AVERAGE(J5:J7)</f>
        <v>0.987616578858139</v>
      </c>
      <c r="K13" s="19" t="n">
        <f aca="false">AVERAGE(K5:K7)</f>
        <v>1.033141121559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0662315412</v>
      </c>
      <c r="J14" s="32" t="n">
        <f aca="false">AVERAGE(J8:J12)</f>
        <v>0.995807970523484</v>
      </c>
      <c r="K14" s="33" t="n">
        <f aca="false">AVERAGE(K8:K12)</f>
        <v>1.005839822564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960344735923</v>
      </c>
      <c r="J15" s="44" t="n">
        <f aca="false">AVERAGE(J5:J12)</f>
        <v>0.992736198648979</v>
      </c>
      <c r="K15" s="45" t="n">
        <f aca="false">AVERAGE(K5:K12)</f>
        <v>1.0160778096877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Q101" activeCellId="0" sqref="Q101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048</v>
      </c>
      <c r="N7" s="87" t="n">
        <v>42.218</v>
      </c>
      <c r="O7" s="87" t="n">
        <v>43.106</v>
      </c>
      <c r="P7" s="87" t="n">
        <v>43.13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4</v>
      </c>
      <c r="N8" s="93" t="n">
        <v>39.9069</v>
      </c>
      <c r="O8" s="93" t="n">
        <v>41.8288</v>
      </c>
      <c r="P8" s="93" t="n">
        <v>41.537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9464</v>
      </c>
      <c r="N9" s="93" t="n">
        <v>37.3076</v>
      </c>
      <c r="O9" s="93" t="n">
        <v>40.5766</v>
      </c>
      <c r="P9" s="93" t="n">
        <v>40.051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512</v>
      </c>
      <c r="N10" s="93" t="n">
        <v>34.586</v>
      </c>
      <c r="O10" s="93" t="n">
        <v>39.477</v>
      </c>
      <c r="P10" s="93" t="n">
        <v>38.819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528</v>
      </c>
      <c r="N11" s="87" t="n">
        <v>41.8918</v>
      </c>
      <c r="O11" s="87" t="n">
        <v>42.5389</v>
      </c>
      <c r="P11" s="87" t="n">
        <v>42.86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4</v>
      </c>
      <c r="N12" s="93" t="n">
        <v>39.6545</v>
      </c>
      <c r="O12" s="93" t="n">
        <v>41.2134</v>
      </c>
      <c r="P12" s="93" t="n">
        <v>41.3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464</v>
      </c>
      <c r="N13" s="93" t="n">
        <v>37.1049</v>
      </c>
      <c r="O13" s="93" t="n">
        <v>40.0737</v>
      </c>
      <c r="P13" s="93" t="n">
        <v>39.869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096</v>
      </c>
      <c r="N14" s="102" t="n">
        <v>34.402</v>
      </c>
      <c r="O14" s="102" t="n">
        <v>39.0037</v>
      </c>
      <c r="P14" s="102" t="n">
        <v>38.608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5272</v>
      </c>
      <c r="N15" s="87" t="n">
        <v>39.52170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4</v>
      </c>
      <c r="N16" s="93" t="n">
        <v>36.38024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868</v>
      </c>
      <c r="N17" s="93" t="n">
        <v>33.91931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008</v>
      </c>
      <c r="N18" s="93" t="n">
        <v>31.46099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488</v>
      </c>
      <c r="N19" s="87" t="n">
        <v>37.41156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768</v>
      </c>
      <c r="N20" s="93" t="n">
        <v>34.38072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096</v>
      </c>
      <c r="N21" s="93" t="n">
        <v>31.9829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472</v>
      </c>
      <c r="N22" s="93" t="n">
        <v>29.41754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5904</v>
      </c>
      <c r="N23" s="87" t="n">
        <v>36.73087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224</v>
      </c>
      <c r="N24" s="93" t="n">
        <v>33.52522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424</v>
      </c>
      <c r="N25" s="93" t="n">
        <v>31.0011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52</v>
      </c>
      <c r="N26" s="93" t="n">
        <v>28.1930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798</v>
      </c>
      <c r="O27" s="87" t="n">
        <v>45.354364</v>
      </c>
      <c r="P27" s="87" t="n">
        <v>45.10015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5078</v>
      </c>
      <c r="O28" s="93" t="n">
        <v>43.726202</v>
      </c>
      <c r="P28" s="93" t="n">
        <v>43.13666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4754</v>
      </c>
      <c r="O29" s="93" t="n">
        <v>42.087702</v>
      </c>
      <c r="P29" s="93" t="n">
        <v>41.2898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803</v>
      </c>
      <c r="O30" s="102" t="n">
        <v>40.732498</v>
      </c>
      <c r="P30" s="102" t="n">
        <v>39.84660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2251</v>
      </c>
      <c r="O31" s="87" t="n">
        <v>45.959507</v>
      </c>
      <c r="P31" s="87" t="n">
        <v>45.78044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0251</v>
      </c>
      <c r="O32" s="93" t="n">
        <v>44.213705</v>
      </c>
      <c r="P32" s="93" t="n">
        <v>43.69398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6982</v>
      </c>
      <c r="O33" s="93" t="n">
        <v>42.383183</v>
      </c>
      <c r="P33" s="93" t="n">
        <v>41.64348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9144</v>
      </c>
      <c r="O34" s="102" t="n">
        <v>40.956853</v>
      </c>
      <c r="P34" s="102" t="n">
        <v>40.1153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9182</v>
      </c>
      <c r="O35" s="87" t="n">
        <v>45.585433</v>
      </c>
      <c r="P35" s="87" t="n">
        <v>45.70496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5688</v>
      </c>
      <c r="O36" s="93" t="n">
        <v>43.958996</v>
      </c>
      <c r="P36" s="93" t="n">
        <v>43.70326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2133</v>
      </c>
      <c r="O37" s="93" t="n">
        <v>42.146408</v>
      </c>
      <c r="P37" s="93" t="n">
        <v>41.63214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2926</v>
      </c>
      <c r="O38" s="102" t="n">
        <v>40.79835</v>
      </c>
      <c r="P38" s="102" t="n">
        <v>40.124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4495</v>
      </c>
      <c r="O39" s="87" t="n">
        <v>45.601501</v>
      </c>
      <c r="P39" s="87" t="n">
        <v>45.67218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2241</v>
      </c>
      <c r="O40" s="93" t="n">
        <v>43.96008</v>
      </c>
      <c r="P40" s="93" t="n">
        <v>43.67721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5787</v>
      </c>
      <c r="O41" s="93" t="n">
        <v>42.144015</v>
      </c>
      <c r="P41" s="93" t="n">
        <v>41.6187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3609</v>
      </c>
      <c r="O42" s="102" t="n">
        <v>40.809201</v>
      </c>
      <c r="P42" s="102" t="n">
        <v>40.0997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1302</v>
      </c>
      <c r="O43" s="87" t="n">
        <v>45.891419</v>
      </c>
      <c r="P43" s="87" t="n">
        <v>45.66258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474</v>
      </c>
      <c r="O44" s="93" t="n">
        <v>44.119191</v>
      </c>
      <c r="P44" s="93" t="n">
        <v>43.55576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511</v>
      </c>
      <c r="O45" s="93" t="n">
        <v>42.315999</v>
      </c>
      <c r="P45" s="93" t="n">
        <v>41.5561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9701</v>
      </c>
      <c r="O46" s="102" t="n">
        <v>40.946808</v>
      </c>
      <c r="P46" s="102" t="n">
        <v>39.99070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94</v>
      </c>
      <c r="O47" s="87" t="n">
        <v>45.146828</v>
      </c>
      <c r="P47" s="87" t="n">
        <v>44.8958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8928</v>
      </c>
      <c r="O48" s="93" t="n">
        <v>43.462453</v>
      </c>
      <c r="P48" s="93" t="n">
        <v>42.934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41</v>
      </c>
      <c r="O49" s="93" t="n">
        <v>41.869907</v>
      </c>
      <c r="P49" s="93" t="n">
        <v>41.14404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12632</v>
      </c>
      <c r="O50" s="102" t="n">
        <v>40.611941</v>
      </c>
      <c r="P50" s="102" t="n">
        <v>39.65799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716</v>
      </c>
      <c r="N51" s="106"/>
      <c r="O51" s="106"/>
      <c r="P51" s="106"/>
      <c r="Q51" s="87" t="n">
        <v>30081.15</v>
      </c>
      <c r="R51" s="87" t="n">
        <v>56.89</v>
      </c>
      <c r="S51" s="87" t="n">
        <v>364.76</v>
      </c>
      <c r="U51" s="47"/>
      <c r="V51" s="48"/>
      <c r="W51" s="49"/>
      <c r="X51" s="67"/>
      <c r="Y51" s="20" t="n">
        <f aca="false">GEOMEAN(Q51:Q54)/GEOMEAN(I51:I54)</f>
        <v>0.989031584606356</v>
      </c>
      <c r="Z51" s="20" t="n">
        <f aca="false">GEOMEAN(R51:R54)/GEOMEAN(J51:J54)</f>
        <v>0.994184583155457</v>
      </c>
      <c r="AA51" s="26" t="n">
        <f aca="false">GEOMEAN(S51:S54)/GEOMEAN(K51:K54)</f>
        <v>1.024491124210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4336</v>
      </c>
      <c r="N52" s="106"/>
      <c r="O52" s="106"/>
      <c r="P52" s="106"/>
      <c r="Q52" s="93" t="n">
        <v>21230.82</v>
      </c>
      <c r="R52" s="93" t="n">
        <v>51.9</v>
      </c>
      <c r="S52" s="93" t="n">
        <v>363.7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8448</v>
      </c>
      <c r="N53" s="106"/>
      <c r="O53" s="106"/>
      <c r="P53" s="106"/>
      <c r="Q53" s="93" t="n">
        <v>19778.75</v>
      </c>
      <c r="R53" s="93" t="n">
        <v>48.07</v>
      </c>
      <c r="S53" s="93" t="n">
        <v>381.5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1736</v>
      </c>
      <c r="N54" s="108"/>
      <c r="O54" s="108"/>
      <c r="P54" s="108"/>
      <c r="Q54" s="102" t="n">
        <v>17413.31</v>
      </c>
      <c r="R54" s="102" t="n">
        <v>45.7</v>
      </c>
      <c r="S54" s="102" t="n">
        <v>359.7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968</v>
      </c>
      <c r="N59" s="87" t="n">
        <v>42.6868</v>
      </c>
      <c r="O59" s="87" t="n">
        <v>44.7409</v>
      </c>
      <c r="P59" s="87" t="n">
        <v>44.159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496</v>
      </c>
      <c r="N60" s="93" t="n">
        <v>40.3557</v>
      </c>
      <c r="O60" s="93" t="n">
        <v>43.8142</v>
      </c>
      <c r="P60" s="93" t="n">
        <v>42.66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496</v>
      </c>
      <c r="N61" s="93" t="n">
        <v>37.9168</v>
      </c>
      <c r="O61" s="93" t="n">
        <v>42.8859</v>
      </c>
      <c r="P61" s="93" t="n">
        <v>41.30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016</v>
      </c>
      <c r="N62" s="93" t="n">
        <v>35.361</v>
      </c>
      <c r="O62" s="93" t="n">
        <v>42.0077</v>
      </c>
      <c r="P62" s="93" t="n">
        <v>40.014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2608</v>
      </c>
      <c r="N63" s="87" t="n">
        <v>42.3263</v>
      </c>
      <c r="O63" s="87" t="n">
        <v>43.9404</v>
      </c>
      <c r="P63" s="87" t="n">
        <v>43.904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504</v>
      </c>
      <c r="N64" s="93" t="n">
        <v>40.1082</v>
      </c>
      <c r="O64" s="93" t="n">
        <v>42.9616</v>
      </c>
      <c r="P64" s="93" t="n">
        <v>42.453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24</v>
      </c>
      <c r="N65" s="93" t="n">
        <v>37.7244</v>
      </c>
      <c r="O65" s="93" t="n">
        <v>42.1843</v>
      </c>
      <c r="P65" s="93" t="n">
        <v>41.207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024</v>
      </c>
      <c r="N66" s="102" t="n">
        <v>35.2246</v>
      </c>
      <c r="O66" s="102" t="n">
        <v>41.4254</v>
      </c>
      <c r="P66" s="102" t="n">
        <v>39.986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5616</v>
      </c>
      <c r="N67" s="87" t="n">
        <v>39.05157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144</v>
      </c>
      <c r="N68" s="93" t="n">
        <v>34.99941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528</v>
      </c>
      <c r="N69" s="93" t="n">
        <v>32.00768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088</v>
      </c>
      <c r="N70" s="93" t="n">
        <v>29.474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008</v>
      </c>
      <c r="N71" s="87" t="n">
        <v>36.04964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104</v>
      </c>
      <c r="N72" s="93" t="n">
        <v>32.0460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16</v>
      </c>
      <c r="N73" s="93" t="n">
        <v>29.35264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216</v>
      </c>
      <c r="N74" s="93" t="n">
        <v>26.93097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192</v>
      </c>
      <c r="N75" s="87" t="n">
        <v>35.1676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36</v>
      </c>
      <c r="N76" s="93" t="n">
        <v>31.34375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248</v>
      </c>
      <c r="N77" s="93" t="n">
        <v>28.64754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464</v>
      </c>
      <c r="N78" s="93" t="n">
        <v>26.0229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3412</v>
      </c>
      <c r="O79" s="87" t="n">
        <v>46.996153</v>
      </c>
      <c r="P79" s="87" t="n">
        <v>45.8094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1856</v>
      </c>
      <c r="O80" s="93" t="n">
        <v>45.839014</v>
      </c>
      <c r="P80" s="93" t="n">
        <v>44.04946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56214</v>
      </c>
      <c r="O81" s="93" t="n">
        <v>44.624832</v>
      </c>
      <c r="P81" s="93" t="n">
        <v>42.48012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8451</v>
      </c>
      <c r="O82" s="102" t="n">
        <v>43.661542</v>
      </c>
      <c r="P82" s="102" t="n">
        <v>41.06021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8506</v>
      </c>
      <c r="O83" s="87" t="n">
        <v>47.59097</v>
      </c>
      <c r="P83" s="87" t="n">
        <v>46.6251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8829</v>
      </c>
      <c r="O84" s="93" t="n">
        <v>46.346323</v>
      </c>
      <c r="P84" s="93" t="n">
        <v>44.76448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9668</v>
      </c>
      <c r="O85" s="93" t="n">
        <v>44.96814</v>
      </c>
      <c r="P85" s="93" t="n">
        <v>42.9804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627</v>
      </c>
      <c r="O86" s="102" t="n">
        <v>43.90453</v>
      </c>
      <c r="P86" s="102" t="n">
        <v>41.4529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3069</v>
      </c>
      <c r="O87" s="87" t="n">
        <v>47.036253</v>
      </c>
      <c r="P87" s="87" t="n">
        <v>46.540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47661</v>
      </c>
      <c r="O88" s="93" t="n">
        <v>45.995512</v>
      </c>
      <c r="P88" s="93" t="n">
        <v>44.79971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3229</v>
      </c>
      <c r="O89" s="93" t="n">
        <v>44.697743</v>
      </c>
      <c r="P89" s="93" t="n">
        <v>42.96405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8561</v>
      </c>
      <c r="O90" s="102" t="n">
        <v>43.741991</v>
      </c>
      <c r="P90" s="102" t="n">
        <v>41.46103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9701</v>
      </c>
      <c r="O91" s="87" t="n">
        <v>47.02403</v>
      </c>
      <c r="P91" s="87" t="n">
        <v>46.59775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6369</v>
      </c>
      <c r="O92" s="93" t="n">
        <v>46.014218</v>
      </c>
      <c r="P92" s="93" t="n">
        <v>44.8461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0991</v>
      </c>
      <c r="O93" s="93" t="n">
        <v>44.746861</v>
      </c>
      <c r="P93" s="93" t="n">
        <v>42.99162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9648</v>
      </c>
      <c r="O94" s="102" t="n">
        <v>43.776003</v>
      </c>
      <c r="P94" s="102" t="n">
        <v>41.45043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6277</v>
      </c>
      <c r="O95" s="87" t="n">
        <v>47.282839</v>
      </c>
      <c r="P95" s="87" t="n">
        <v>46.60894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2442</v>
      </c>
      <c r="O96" s="93" t="n">
        <v>46.119291</v>
      </c>
      <c r="P96" s="93" t="n">
        <v>44.75656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9896</v>
      </c>
      <c r="O97" s="93" t="n">
        <v>44.902121</v>
      </c>
      <c r="P97" s="93" t="n">
        <v>43.00018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8952</v>
      </c>
      <c r="O98" s="102" t="n">
        <v>43.898686</v>
      </c>
      <c r="P98" s="102" t="n">
        <v>41.4075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386</v>
      </c>
      <c r="O99" s="87" t="n">
        <v>46.340237</v>
      </c>
      <c r="P99" s="87" t="n">
        <v>45.77040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1599</v>
      </c>
      <c r="O100" s="93" t="n">
        <v>45.195321</v>
      </c>
      <c r="P100" s="93" t="n">
        <v>44.02387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9786</v>
      </c>
      <c r="O101" s="93" t="n">
        <v>44.18014</v>
      </c>
      <c r="P101" s="93" t="n">
        <v>42.5090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6798</v>
      </c>
      <c r="O102" s="102" t="n">
        <v>43.308877</v>
      </c>
      <c r="P102" s="102" t="n">
        <v>41.0218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6.2368</v>
      </c>
      <c r="N103" s="106"/>
      <c r="O103" s="106"/>
      <c r="P103" s="106"/>
      <c r="Q103" s="87" t="n">
        <v>32733</v>
      </c>
      <c r="R103" s="87" t="n">
        <v>52.05</v>
      </c>
      <c r="S103" s="87" t="n">
        <v>376.11</v>
      </c>
      <c r="U103" s="47"/>
      <c r="V103" s="48"/>
      <c r="W103" s="49"/>
      <c r="X103" s="67"/>
      <c r="Y103" s="20" t="n">
        <f aca="false">GEOMEAN(Q103:Q106)/GEOMEAN(I103:I106)</f>
        <v>0.999890704697856</v>
      </c>
      <c r="Z103" s="20" t="n">
        <f aca="false">GEOMEAN(R103:R106)/GEOMEAN(J103:J106)</f>
        <v>0.998884743529589</v>
      </c>
      <c r="AA103" s="26" t="n">
        <f aca="false">GEOMEAN(S103:S106)/GEOMEAN(K103:K106)</f>
        <v>1.0342374738056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1416</v>
      </c>
      <c r="N104" s="106"/>
      <c r="O104" s="106"/>
      <c r="P104" s="106"/>
      <c r="Q104" s="93" t="n">
        <v>26674.87</v>
      </c>
      <c r="R104" s="93" t="n">
        <v>50.78</v>
      </c>
      <c r="S104" s="93" t="n">
        <v>365.0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5128</v>
      </c>
      <c r="N105" s="106"/>
      <c r="O105" s="106"/>
      <c r="P105" s="106"/>
      <c r="Q105" s="93" t="n">
        <v>22582.66</v>
      </c>
      <c r="R105" s="93" t="n">
        <v>46.16</v>
      </c>
      <c r="S105" s="93" t="n">
        <v>355.5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7648</v>
      </c>
      <c r="N106" s="108"/>
      <c r="O106" s="108"/>
      <c r="P106" s="108"/>
      <c r="Q106" s="102" t="n">
        <v>19720.51</v>
      </c>
      <c r="R106" s="102" t="n">
        <v>45.81</v>
      </c>
      <c r="S106" s="102" t="n">
        <v>353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812</v>
      </c>
      <c r="N111" s="87" t="n">
        <v>40.3035</v>
      </c>
      <c r="O111" s="87" t="n">
        <v>42.9457</v>
      </c>
      <c r="P111" s="87" t="n">
        <v>43.07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744</v>
      </c>
      <c r="N112" s="93" t="n">
        <v>37.9648</v>
      </c>
      <c r="O112" s="93" t="n">
        <v>41.305</v>
      </c>
      <c r="P112" s="93" t="n">
        <v>41.46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8888</v>
      </c>
      <c r="N113" s="93" t="n">
        <v>35.5243</v>
      </c>
      <c r="O113" s="93" t="n">
        <v>40.0258</v>
      </c>
      <c r="P113" s="93" t="n">
        <v>40.051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36</v>
      </c>
      <c r="N114" s="93" t="n">
        <v>33.1152</v>
      </c>
      <c r="O114" s="93" t="n">
        <v>38.9565</v>
      </c>
      <c r="P114" s="93" t="n">
        <v>38.954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8952</v>
      </c>
      <c r="N115" s="87" t="n">
        <v>39.9005</v>
      </c>
      <c r="O115" s="87" t="n">
        <v>42.8555</v>
      </c>
      <c r="P115" s="87" t="n">
        <v>42.75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28</v>
      </c>
      <c r="N116" s="93" t="n">
        <v>37.5196</v>
      </c>
      <c r="O116" s="93" t="n">
        <v>41.3621</v>
      </c>
      <c r="P116" s="93" t="n">
        <v>41.108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144</v>
      </c>
      <c r="N117" s="93" t="n">
        <v>35.0662</v>
      </c>
      <c r="O117" s="93" t="n">
        <v>40.0976</v>
      </c>
      <c r="P117" s="93" t="n">
        <v>39.67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544</v>
      </c>
      <c r="N118" s="102" t="n">
        <v>32.5492</v>
      </c>
      <c r="O118" s="102" t="n">
        <v>39.0813</v>
      </c>
      <c r="P118" s="102" t="n">
        <v>38.581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3712</v>
      </c>
      <c r="N119" s="87" t="n">
        <v>38.26773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224</v>
      </c>
      <c r="N120" s="93" t="n">
        <v>35.0080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268</v>
      </c>
      <c r="N121" s="93" t="n">
        <v>32.44317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9584</v>
      </c>
      <c r="N122" s="93" t="n">
        <v>29.6671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584</v>
      </c>
      <c r="N123" s="87" t="n">
        <v>37.19647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76</v>
      </c>
      <c r="N124" s="93" t="n">
        <v>34.1511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68</v>
      </c>
      <c r="N125" s="93" t="n">
        <v>31.5564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496</v>
      </c>
      <c r="N126" s="93" t="n">
        <v>28.49172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392</v>
      </c>
      <c r="N127" s="87" t="n">
        <v>37.12599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68</v>
      </c>
      <c r="N128" s="93" t="n">
        <v>34.14994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664</v>
      </c>
      <c r="N129" s="93" t="n">
        <v>31.70564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056</v>
      </c>
      <c r="N130" s="93" t="n">
        <v>28.97775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30948</v>
      </c>
      <c r="O131" s="87" t="n">
        <v>45.247988</v>
      </c>
      <c r="P131" s="87" t="n">
        <v>45.4411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2595</v>
      </c>
      <c r="O132" s="93" t="n">
        <v>43.46308</v>
      </c>
      <c r="P132" s="93" t="n">
        <v>43.6417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4349</v>
      </c>
      <c r="O133" s="93" t="n">
        <v>41.891169</v>
      </c>
      <c r="P133" s="93" t="n">
        <v>41.90483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30842</v>
      </c>
      <c r="O134" s="102" t="n">
        <v>40.532903</v>
      </c>
      <c r="P134" s="102" t="n">
        <v>40.53839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3498</v>
      </c>
      <c r="O135" s="87" t="n">
        <v>46.111484</v>
      </c>
      <c r="P135" s="87" t="n">
        <v>46.16729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5892</v>
      </c>
      <c r="O136" s="93" t="n">
        <v>44.240678</v>
      </c>
      <c r="P136" s="93" t="n">
        <v>44.2514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809962</v>
      </c>
      <c r="O137" s="93" t="n">
        <v>42.414968</v>
      </c>
      <c r="P137" s="93" t="n">
        <v>42.27322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9281</v>
      </c>
      <c r="O138" s="102" t="n">
        <v>40.903042</v>
      </c>
      <c r="P138" s="102" t="n">
        <v>40.762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0415</v>
      </c>
      <c r="O139" s="87" t="n">
        <v>46.014478</v>
      </c>
      <c r="P139" s="87" t="n">
        <v>46.09131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6369</v>
      </c>
      <c r="O140" s="93" t="n">
        <v>44.27257</v>
      </c>
      <c r="P140" s="93" t="n">
        <v>44.2434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309</v>
      </c>
      <c r="O141" s="93" t="n">
        <v>42.350318</v>
      </c>
      <c r="P141" s="93" t="n">
        <v>42.20129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80251</v>
      </c>
      <c r="O142" s="102" t="n">
        <v>40.842775</v>
      </c>
      <c r="P142" s="102" t="n">
        <v>40.68845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89103</v>
      </c>
      <c r="O143" s="87" t="n">
        <v>45.860174</v>
      </c>
      <c r="P143" s="87" t="n">
        <v>45.9465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0192</v>
      </c>
      <c r="O144" s="93" t="n">
        <v>44.069099</v>
      </c>
      <c r="P144" s="93" t="n">
        <v>44.0604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1773</v>
      </c>
      <c r="O145" s="93" t="n">
        <v>42.165142</v>
      </c>
      <c r="P145" s="93" t="n">
        <v>41.9836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99628</v>
      </c>
      <c r="O146" s="102" t="n">
        <v>40.721897</v>
      </c>
      <c r="P146" s="102" t="n">
        <v>40.48194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0892</v>
      </c>
      <c r="O147" s="87" t="n">
        <v>45.89142</v>
      </c>
      <c r="P147" s="87" t="n">
        <v>45.85129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7865</v>
      </c>
      <c r="O148" s="93" t="n">
        <v>44.041628</v>
      </c>
      <c r="P148" s="93" t="n">
        <v>43.8811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587</v>
      </c>
      <c r="O149" s="93" t="n">
        <v>42.233252</v>
      </c>
      <c r="P149" s="93" t="n">
        <v>41.8615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0036</v>
      </c>
      <c r="O150" s="102" t="n">
        <v>40.801899</v>
      </c>
      <c r="P150" s="102" t="n">
        <v>40.3762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438</v>
      </c>
      <c r="O151" s="87" t="n">
        <v>45.079686</v>
      </c>
      <c r="P151" s="87" t="n">
        <v>45.0246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6276</v>
      </c>
      <c r="O152" s="93" t="n">
        <v>43.360057</v>
      </c>
      <c r="P152" s="93" t="n">
        <v>43.13494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5473</v>
      </c>
      <c r="O153" s="93" t="n">
        <v>41.794855</v>
      </c>
      <c r="P153" s="93" t="n">
        <v>41.34764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1195</v>
      </c>
      <c r="O154" s="102" t="n">
        <v>40.505777</v>
      </c>
      <c r="P154" s="102" t="n">
        <v>39.9740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528</v>
      </c>
      <c r="N155" s="106"/>
      <c r="O155" s="106"/>
      <c r="P155" s="106"/>
      <c r="Q155" s="87" t="n">
        <v>26273.06</v>
      </c>
      <c r="R155" s="87" t="n">
        <v>49.71</v>
      </c>
      <c r="S155" s="87" t="n">
        <v>382.62</v>
      </c>
      <c r="T155" s="63"/>
      <c r="U155" s="47"/>
      <c r="V155" s="48"/>
      <c r="W155" s="49"/>
      <c r="X155" s="67"/>
      <c r="Y155" s="20" t="n">
        <f aca="false">GEOMEAN(Q155:Q158)/GEOMEAN(I155:I158)</f>
        <v>0.997227352812589</v>
      </c>
      <c r="Z155" s="20" t="n">
        <f aca="false">GEOMEAN(R155:R158)/GEOMEAN(J155:J158)</f>
        <v>0.96978040988937</v>
      </c>
      <c r="AA155" s="26" t="n">
        <f aca="false">GEOMEAN(S155:S158)/GEOMEAN(K155:K158)</f>
        <v>1.0406947666611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336</v>
      </c>
      <c r="N156" s="106"/>
      <c r="O156" s="106"/>
      <c r="P156" s="106"/>
      <c r="Q156" s="93" t="n">
        <v>22297.39</v>
      </c>
      <c r="R156" s="93" t="n">
        <v>46.86</v>
      </c>
      <c r="S156" s="93" t="n">
        <v>363.8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6152</v>
      </c>
      <c r="N157" s="106"/>
      <c r="O157" s="106"/>
      <c r="P157" s="106"/>
      <c r="Q157" s="93" t="n">
        <v>19505.05</v>
      </c>
      <c r="R157" s="93" t="n">
        <v>47.43</v>
      </c>
      <c r="S157" s="93" t="n">
        <v>373.4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8.1</v>
      </c>
      <c r="N158" s="108"/>
      <c r="O158" s="108"/>
      <c r="P158" s="108"/>
      <c r="Q158" s="102" t="n">
        <v>17342.45</v>
      </c>
      <c r="R158" s="102" t="n">
        <v>43.13</v>
      </c>
      <c r="S158" s="102" t="n">
        <v>373.8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92</v>
      </c>
      <c r="N163" s="87" t="n">
        <v>39.7399</v>
      </c>
      <c r="O163" s="87" t="n">
        <v>45.3289</v>
      </c>
      <c r="P163" s="87" t="n">
        <v>46.177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696</v>
      </c>
      <c r="N164" s="93" t="n">
        <v>37.4686</v>
      </c>
      <c r="O164" s="93" t="n">
        <v>43.5813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256</v>
      </c>
      <c r="N165" s="93" t="n">
        <v>35.3823</v>
      </c>
      <c r="O165" s="93" t="n">
        <v>41.7881</v>
      </c>
      <c r="P165" s="93" t="n">
        <v>42.63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144</v>
      </c>
      <c r="N166" s="93" t="n">
        <v>33.2927</v>
      </c>
      <c r="O166" s="93" t="n">
        <v>40.5688</v>
      </c>
      <c r="P166" s="93" t="n">
        <v>41.405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2776</v>
      </c>
      <c r="N167" s="87" t="n">
        <v>39.7043</v>
      </c>
      <c r="O167" s="87" t="n">
        <v>45.2864</v>
      </c>
      <c r="P167" s="87" t="n">
        <v>46.141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468</v>
      </c>
      <c r="N168" s="93" t="n">
        <v>37.4289</v>
      </c>
      <c r="O168" s="93" t="n">
        <v>43.5396</v>
      </c>
      <c r="P168" s="93" t="n">
        <v>44.372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912</v>
      </c>
      <c r="N169" s="93" t="n">
        <v>35.3327</v>
      </c>
      <c r="O169" s="93" t="n">
        <v>41.7492</v>
      </c>
      <c r="P169" s="93" t="n">
        <v>42.591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384</v>
      </c>
      <c r="N170" s="102" t="n">
        <v>33.2496</v>
      </c>
      <c r="O170" s="102" t="n">
        <v>40.5298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3984</v>
      </c>
      <c r="N171" s="87" t="n">
        <v>43.41360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4096</v>
      </c>
      <c r="N172" s="93" t="n">
        <v>39.32562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8408</v>
      </c>
      <c r="N173" s="93" t="n">
        <v>35.4585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1512</v>
      </c>
      <c r="N174" s="93" t="n">
        <v>32.2462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256</v>
      </c>
      <c r="N175" s="87" t="n">
        <v>42.43262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416</v>
      </c>
      <c r="N176" s="93" t="n">
        <v>38.325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656</v>
      </c>
      <c r="N177" s="93" t="n">
        <v>34.68041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048</v>
      </c>
      <c r="N178" s="93" t="n">
        <v>31.43067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168</v>
      </c>
      <c r="N179" s="87" t="n">
        <v>42.35503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568</v>
      </c>
      <c r="N180" s="93" t="n">
        <v>38.35130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128</v>
      </c>
      <c r="N181" s="93" t="n">
        <v>34.7358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2976</v>
      </c>
      <c r="N182" s="93" t="n">
        <v>31.51491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755</v>
      </c>
      <c r="O183" s="87" t="n">
        <v>46.52661</v>
      </c>
      <c r="P183" s="87" t="n">
        <v>46.4576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6223</v>
      </c>
      <c r="O184" s="93" t="n">
        <v>44.765478</v>
      </c>
      <c r="P184" s="93" t="n">
        <v>45.04910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664</v>
      </c>
      <c r="O185" s="93" t="n">
        <v>42.774033</v>
      </c>
      <c r="P185" s="93" t="n">
        <v>43.3690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9362</v>
      </c>
      <c r="O186" s="102" t="n">
        <v>41.419846</v>
      </c>
      <c r="P186" s="102" t="n">
        <v>42.11527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3029</v>
      </c>
      <c r="O187" s="87" t="n">
        <v>46.32476</v>
      </c>
      <c r="P187" s="87" t="n">
        <v>46.75278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0317</v>
      </c>
      <c r="O188" s="93" t="n">
        <v>44.665861</v>
      </c>
      <c r="P188" s="93" t="n">
        <v>45.1896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827</v>
      </c>
      <c r="O189" s="93" t="n">
        <v>42.793389</v>
      </c>
      <c r="P189" s="93" t="n">
        <v>43.429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69259</v>
      </c>
      <c r="O190" s="102" t="n">
        <v>41.490298</v>
      </c>
      <c r="P190" s="102" t="n">
        <v>42.15544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678</v>
      </c>
      <c r="O191" s="87" t="n">
        <v>46.955527</v>
      </c>
      <c r="P191" s="87" t="n">
        <v>47.79032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4919</v>
      </c>
      <c r="O192" s="93" t="n">
        <v>45.061154</v>
      </c>
      <c r="P192" s="93" t="n">
        <v>45.86171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64</v>
      </c>
      <c r="O193" s="93" t="n">
        <v>43.02549</v>
      </c>
      <c r="P193" s="93" t="n">
        <v>43.82711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153</v>
      </c>
      <c r="O194" s="102" t="n">
        <v>41.667464</v>
      </c>
      <c r="P194" s="102" t="n">
        <v>42.45257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455</v>
      </c>
      <c r="O195" s="87" t="n">
        <v>46.957536</v>
      </c>
      <c r="P195" s="87" t="n">
        <v>47.78076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197</v>
      </c>
      <c r="O196" s="93" t="n">
        <v>45.053235</v>
      </c>
      <c r="P196" s="93" t="n">
        <v>45.84477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0143</v>
      </c>
      <c r="O197" s="93" t="n">
        <v>43.015061</v>
      </c>
      <c r="P197" s="93" t="n">
        <v>43.8084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54</v>
      </c>
      <c r="O198" s="102" t="n">
        <v>41.660559</v>
      </c>
      <c r="P198" s="102" t="n">
        <v>42.4271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3739</v>
      </c>
      <c r="O199" s="87" t="n">
        <v>46.287428</v>
      </c>
      <c r="P199" s="87" t="n">
        <v>46.9911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4087</v>
      </c>
      <c r="O200" s="93" t="n">
        <v>44.634271</v>
      </c>
      <c r="P200" s="93" t="n">
        <v>45.3181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80761</v>
      </c>
      <c r="O201" s="93" t="n">
        <v>42.752323</v>
      </c>
      <c r="P201" s="93" t="n">
        <v>43.45447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8653</v>
      </c>
      <c r="O202" s="102" t="n">
        <v>41.459559</v>
      </c>
      <c r="P202" s="102" t="n">
        <v>42.1516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6764</v>
      </c>
      <c r="O203" s="87" t="n">
        <v>46.321252</v>
      </c>
      <c r="P203" s="87" t="n">
        <v>46.61812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5672</v>
      </c>
      <c r="O204" s="93" t="n">
        <v>44.617909</v>
      </c>
      <c r="P204" s="93" t="n">
        <v>45.10428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5542</v>
      </c>
      <c r="O205" s="93" t="n">
        <v>42.651093</v>
      </c>
      <c r="P205" s="93" t="n">
        <v>43.2872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353</v>
      </c>
      <c r="O206" s="102" t="n">
        <v>41.351772</v>
      </c>
      <c r="P206" s="102" t="n">
        <v>42.0056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6912</v>
      </c>
      <c r="N207" s="106"/>
      <c r="O207" s="106"/>
      <c r="P207" s="106"/>
      <c r="Q207" s="87" t="n">
        <v>62454.15</v>
      </c>
      <c r="R207" s="87" t="n">
        <v>120.09</v>
      </c>
      <c r="S207" s="87" t="n">
        <v>802.11</v>
      </c>
      <c r="U207" s="47"/>
      <c r="V207" s="48"/>
      <c r="W207" s="49"/>
      <c r="X207" s="67"/>
      <c r="Y207" s="20" t="n">
        <f aca="false">GEOMEAN(Q207:Q210)/GEOMEAN(I207:I210)</f>
        <v>0.998002320673932</v>
      </c>
      <c r="Z207" s="20" t="n">
        <f aca="false">GEOMEAN(R207:R210)/GEOMEAN(J207:J210)</f>
        <v>0.993918429108532</v>
      </c>
      <c r="AA207" s="26" t="n">
        <f aca="false">GEOMEAN(S207:S210)/GEOMEAN(K207:K210)</f>
        <v>0.996471399331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6.0176</v>
      </c>
      <c r="N208" s="106"/>
      <c r="O208" s="106"/>
      <c r="P208" s="106"/>
      <c r="Q208" s="93" t="n">
        <v>48338.4</v>
      </c>
      <c r="R208" s="93" t="n">
        <v>111.01</v>
      </c>
      <c r="S208" s="93" t="n">
        <v>853.4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80.1056</v>
      </c>
      <c r="N209" s="106"/>
      <c r="O209" s="106"/>
      <c r="P209" s="106"/>
      <c r="Q209" s="93" t="n">
        <v>39920.64</v>
      </c>
      <c r="R209" s="93" t="n">
        <v>103.44</v>
      </c>
      <c r="S209" s="93" t="n">
        <v>793.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</v>
      </c>
      <c r="N210" s="108"/>
      <c r="O210" s="108"/>
      <c r="P210" s="108"/>
      <c r="Q210" s="102" t="n">
        <v>34374.85</v>
      </c>
      <c r="R210" s="102" t="n">
        <v>109.35</v>
      </c>
      <c r="S210" s="102" t="n">
        <v>802.0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65</v>
      </c>
      <c r="N215" s="87" t="n">
        <v>41.8326</v>
      </c>
      <c r="O215" s="87" t="n">
        <v>48.1784</v>
      </c>
      <c r="P215" s="87" t="n">
        <v>47.513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622</v>
      </c>
      <c r="N216" s="93" t="n">
        <v>40.8311</v>
      </c>
      <c r="O216" s="93" t="n">
        <v>47.0863</v>
      </c>
      <c r="P216" s="93" t="n">
        <v>46.593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32</v>
      </c>
      <c r="N217" s="93" t="n">
        <v>39.41</v>
      </c>
      <c r="O217" s="93" t="n">
        <v>45.8953</v>
      </c>
      <c r="P217" s="93" t="n">
        <v>45.55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17</v>
      </c>
      <c r="N218" s="93" t="n">
        <v>37.6338</v>
      </c>
      <c r="O218" s="93" t="n">
        <v>44.8449</v>
      </c>
      <c r="P218" s="93" t="n">
        <v>44.489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572</v>
      </c>
      <c r="N219" s="87" t="n">
        <v>41.6846</v>
      </c>
      <c r="O219" s="87" t="n">
        <v>47.2573</v>
      </c>
      <c r="P219" s="87" t="n">
        <v>46.670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42</v>
      </c>
      <c r="N220" s="93" t="n">
        <v>40.7441</v>
      </c>
      <c r="O220" s="93" t="n">
        <v>46.3123</v>
      </c>
      <c r="P220" s="93" t="n">
        <v>45.549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14</v>
      </c>
      <c r="N221" s="93" t="n">
        <v>39.3903</v>
      </c>
      <c r="O221" s="93" t="n">
        <v>45.3823</v>
      </c>
      <c r="P221" s="93" t="n">
        <v>44.578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58</v>
      </c>
      <c r="N222" s="102" t="n">
        <v>37.6614</v>
      </c>
      <c r="O222" s="102" t="n">
        <v>44.4201</v>
      </c>
      <c r="P222" s="102" t="n">
        <v>43.488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958</v>
      </c>
      <c r="N223" s="87" t="n">
        <v>45.88081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87</v>
      </c>
      <c r="N224" s="93" t="n">
        <v>42.53020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2</v>
      </c>
      <c r="N225" s="93" t="n">
        <v>39.79154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81</v>
      </c>
      <c r="N226" s="93" t="n">
        <v>36.50333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87</v>
      </c>
      <c r="N227" s="87" t="n">
        <v>44.5144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71</v>
      </c>
      <c r="N228" s="93" t="n">
        <v>41.32830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79</v>
      </c>
      <c r="N229" s="93" t="n">
        <v>38.1319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24</v>
      </c>
      <c r="N230" s="93" t="n">
        <v>35.00197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57</v>
      </c>
      <c r="N231" s="87" t="n">
        <v>44.30756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76</v>
      </c>
      <c r="N232" s="93" t="n">
        <v>41.30156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89</v>
      </c>
      <c r="N233" s="93" t="n">
        <v>38.6105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28</v>
      </c>
      <c r="N234" s="93" t="n">
        <v>35.7089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5782</v>
      </c>
      <c r="O235" s="87" t="n">
        <v>48.204155</v>
      </c>
      <c r="P235" s="87" t="n">
        <v>47.27343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4331</v>
      </c>
      <c r="O236" s="93" t="n">
        <v>47.050336</v>
      </c>
      <c r="P236" s="93" t="n">
        <v>46.58894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3596</v>
      </c>
      <c r="O237" s="93" t="n">
        <v>45.857264</v>
      </c>
      <c r="P237" s="93" t="n">
        <v>45.5717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8258</v>
      </c>
      <c r="O238" s="102" t="n">
        <v>44.887626</v>
      </c>
      <c r="P238" s="102" t="n">
        <v>44.4499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5035</v>
      </c>
      <c r="O239" s="87" t="n">
        <v>49.087321</v>
      </c>
      <c r="P239" s="87" t="n">
        <v>48.4692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138</v>
      </c>
      <c r="O240" s="93" t="n">
        <v>47.86598</v>
      </c>
      <c r="P240" s="93" t="n">
        <v>47.51067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1153</v>
      </c>
      <c r="O241" s="93" t="n">
        <v>46.500632</v>
      </c>
      <c r="P241" s="93" t="n">
        <v>46.25974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2722</v>
      </c>
      <c r="O242" s="102" t="n">
        <v>45.310935</v>
      </c>
      <c r="P242" s="102" t="n">
        <v>44.98962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318</v>
      </c>
      <c r="O243" s="87" t="n">
        <v>49.239948</v>
      </c>
      <c r="P243" s="87" t="n">
        <v>48.7819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1819</v>
      </c>
      <c r="O244" s="93" t="n">
        <v>48.232096</v>
      </c>
      <c r="P244" s="93" t="n">
        <v>47.9022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5883</v>
      </c>
      <c r="O245" s="93" t="n">
        <v>46.763739</v>
      </c>
      <c r="P245" s="93" t="n">
        <v>46.61137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0578</v>
      </c>
      <c r="O246" s="102" t="n">
        <v>45.587346</v>
      </c>
      <c r="P246" s="102" t="n">
        <v>45.4317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1436</v>
      </c>
      <c r="O247" s="87" t="n">
        <v>49.094998</v>
      </c>
      <c r="P247" s="87" t="n">
        <v>49.0058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1966</v>
      </c>
      <c r="O248" s="93" t="n">
        <v>48.14211</v>
      </c>
      <c r="P248" s="93" t="n">
        <v>48.0884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8512</v>
      </c>
      <c r="O249" s="93" t="n">
        <v>46.750785</v>
      </c>
      <c r="P249" s="93" t="n">
        <v>46.7625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5161</v>
      </c>
      <c r="O250" s="102" t="n">
        <v>45.611327</v>
      </c>
      <c r="P250" s="102" t="n">
        <v>45.56156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8258</v>
      </c>
      <c r="O251" s="87" t="n">
        <v>48.812517</v>
      </c>
      <c r="P251" s="87" t="n">
        <v>49.1970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6802</v>
      </c>
      <c r="O252" s="93" t="n">
        <v>47.654765</v>
      </c>
      <c r="P252" s="93" t="n">
        <v>48.0010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6567</v>
      </c>
      <c r="O253" s="93" t="n">
        <v>46.374424</v>
      </c>
      <c r="P253" s="93" t="n">
        <v>46.7328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8553</v>
      </c>
      <c r="O254" s="102" t="n">
        <v>45.178466</v>
      </c>
      <c r="P254" s="102" t="n">
        <v>45.4693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059</v>
      </c>
      <c r="O255" s="87" t="n">
        <v>47.579792</v>
      </c>
      <c r="P255" s="87" t="n">
        <v>48.13955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68</v>
      </c>
      <c r="O256" s="93" t="n">
        <v>46.625401</v>
      </c>
      <c r="P256" s="93" t="n">
        <v>46.97868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6662</v>
      </c>
      <c r="O257" s="93" t="n">
        <v>45.635644</v>
      </c>
      <c r="P257" s="93" t="n">
        <v>46.0126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3573</v>
      </c>
      <c r="O258" s="102" t="n">
        <v>44.676739</v>
      </c>
      <c r="P258" s="102" t="n">
        <v>44.85076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062</v>
      </c>
      <c r="N259" s="106"/>
      <c r="O259" s="106"/>
      <c r="P259" s="106"/>
      <c r="Q259" s="87" t="n">
        <v>31036.53</v>
      </c>
      <c r="R259" s="87" t="n">
        <v>96.27</v>
      </c>
      <c r="S259" s="87" t="n">
        <v>648.44</v>
      </c>
      <c r="U259" s="47"/>
      <c r="V259" s="48"/>
      <c r="W259" s="49"/>
      <c r="X259" s="67"/>
      <c r="Y259" s="20" t="n">
        <f aca="false">GEOMEAN(Q259:Q262)/GEOMEAN(I259:I262)</f>
        <v>0.990686323915228</v>
      </c>
      <c r="Z259" s="20" t="n">
        <f aca="false">GEOMEAN(R259:R262)/GEOMEAN(J259:J262)</f>
        <v>0.996595545654539</v>
      </c>
      <c r="AA259" s="26" t="n">
        <f aca="false">GEOMEAN(S259:S262)/GEOMEAN(K259:K262)</f>
        <v>1.0049415942295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523</v>
      </c>
      <c r="N260" s="106"/>
      <c r="O260" s="106"/>
      <c r="P260" s="106"/>
      <c r="Q260" s="93" t="n">
        <v>25608.27</v>
      </c>
      <c r="R260" s="93" t="n">
        <v>80.94</v>
      </c>
      <c r="S260" s="93" t="n">
        <v>640.4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279</v>
      </c>
      <c r="N261" s="106"/>
      <c r="O261" s="106"/>
      <c r="P261" s="106"/>
      <c r="Q261" s="93" t="n">
        <v>23732.94</v>
      </c>
      <c r="R261" s="93" t="n">
        <v>84.04</v>
      </c>
      <c r="S261" s="93" t="n">
        <v>666.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451</v>
      </c>
      <c r="N262" s="108"/>
      <c r="O262" s="108"/>
      <c r="P262" s="108"/>
      <c r="Q262" s="102" t="n">
        <v>21403.89</v>
      </c>
      <c r="R262" s="102" t="n">
        <v>84.18</v>
      </c>
      <c r="S262" s="102" t="n">
        <v>659.4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128</v>
      </c>
      <c r="N267" s="87" t="n">
        <v>38.9838</v>
      </c>
      <c r="O267" s="87" t="n">
        <v>46.5898</v>
      </c>
      <c r="P267" s="87" t="n">
        <v>44.724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3704</v>
      </c>
      <c r="N268" s="93" t="n">
        <v>37.1306</v>
      </c>
      <c r="O268" s="93" t="n">
        <v>45.1817</v>
      </c>
      <c r="P268" s="93" t="n">
        <v>43.11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5152</v>
      </c>
      <c r="N269" s="93" t="n">
        <v>35.2348</v>
      </c>
      <c r="O269" s="93" t="n">
        <v>43.6596</v>
      </c>
      <c r="P269" s="93" t="n">
        <v>41.810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448</v>
      </c>
      <c r="N270" s="93" t="n">
        <v>33.2595</v>
      </c>
      <c r="O270" s="93" t="n">
        <v>42.506</v>
      </c>
      <c r="P270" s="93" t="n">
        <v>40.874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684</v>
      </c>
      <c r="N271" s="87" t="n">
        <v>38.9171</v>
      </c>
      <c r="O271" s="87" t="n">
        <v>46.4287</v>
      </c>
      <c r="P271" s="87" t="n">
        <v>46.138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184</v>
      </c>
      <c r="N272" s="93" t="n">
        <v>36.9469</v>
      </c>
      <c r="O272" s="93" t="n">
        <v>45.0056</v>
      </c>
      <c r="P272" s="93" t="n">
        <v>44.711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968</v>
      </c>
      <c r="N273" s="93" t="n">
        <v>34.9661</v>
      </c>
      <c r="O273" s="93" t="n">
        <v>43.4855</v>
      </c>
      <c r="P273" s="93" t="n">
        <v>43.121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6</v>
      </c>
      <c r="N274" s="102" t="n">
        <v>32.9477</v>
      </c>
      <c r="O274" s="102" t="n">
        <v>42.3155</v>
      </c>
      <c r="P274" s="102" t="n">
        <v>41.922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0712</v>
      </c>
      <c r="N275" s="87" t="n">
        <v>43.90396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8384</v>
      </c>
      <c r="N276" s="93" t="n">
        <v>40.97789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104</v>
      </c>
      <c r="N277" s="93" t="n">
        <v>37.4328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224</v>
      </c>
      <c r="N278" s="93" t="n">
        <v>35.38266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376</v>
      </c>
      <c r="N279" s="87" t="n">
        <v>42.29263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664</v>
      </c>
      <c r="N280" s="93" t="n">
        <v>39.64628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532</v>
      </c>
      <c r="N281" s="93" t="n">
        <v>36.50903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344</v>
      </c>
      <c r="N282" s="93" t="n">
        <v>34.51756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672</v>
      </c>
      <c r="N283" s="87" t="n">
        <v>41.78225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552</v>
      </c>
      <c r="N284" s="93" t="n">
        <v>39.127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4336</v>
      </c>
      <c r="N285" s="93" t="n">
        <v>36.21502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336</v>
      </c>
      <c r="N286" s="93" t="n">
        <v>34.28109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482</v>
      </c>
      <c r="O287" s="87" t="n">
        <v>46.608455</v>
      </c>
      <c r="P287" s="87" t="n">
        <v>46.02200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1375</v>
      </c>
      <c r="O288" s="93" t="n">
        <v>45.225352</v>
      </c>
      <c r="P288" s="93" t="n">
        <v>44.38406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552</v>
      </c>
      <c r="O289" s="93" t="n">
        <v>43.706185</v>
      </c>
      <c r="P289" s="93" t="n">
        <v>42.95572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08</v>
      </c>
      <c r="O290" s="102" t="n">
        <v>42.534026</v>
      </c>
      <c r="P290" s="102" t="n">
        <v>42.0525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443</v>
      </c>
      <c r="O291" s="87" t="n">
        <v>47.338835</v>
      </c>
      <c r="P291" s="87" t="n">
        <v>46.8905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4711</v>
      </c>
      <c r="O292" s="93" t="n">
        <v>45.72526</v>
      </c>
      <c r="P292" s="93" t="n">
        <v>45.15855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94</v>
      </c>
      <c r="O293" s="93" t="n">
        <v>44.009841</v>
      </c>
      <c r="P293" s="93" t="n">
        <v>43.49109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916</v>
      </c>
      <c r="O294" s="102" t="n">
        <v>42.751119</v>
      </c>
      <c r="P294" s="102" t="n">
        <v>42.42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602</v>
      </c>
      <c r="O295" s="87" t="n">
        <v>47.564765</v>
      </c>
      <c r="P295" s="87" t="n">
        <v>47.19564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482</v>
      </c>
      <c r="O296" s="93" t="n">
        <v>46.014584</v>
      </c>
      <c r="P296" s="93" t="n">
        <v>45.59341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668</v>
      </c>
      <c r="O297" s="93" t="n">
        <v>44.172545</v>
      </c>
      <c r="P297" s="93" t="n">
        <v>43.7868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831</v>
      </c>
      <c r="O298" s="102" t="n">
        <v>42.893117</v>
      </c>
      <c r="P298" s="102" t="n">
        <v>42.53354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168</v>
      </c>
      <c r="O299" s="87" t="n">
        <v>47.490366</v>
      </c>
      <c r="P299" s="87" t="n">
        <v>47.01284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382</v>
      </c>
      <c r="O300" s="93" t="n">
        <v>45.913948</v>
      </c>
      <c r="P300" s="93" t="n">
        <v>45.3879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833</v>
      </c>
      <c r="O301" s="93" t="n">
        <v>44.067555</v>
      </c>
      <c r="P301" s="93" t="n">
        <v>43.54581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1068</v>
      </c>
      <c r="O302" s="102" t="n">
        <v>42.76258</v>
      </c>
      <c r="P302" s="102" t="n">
        <v>42.27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8013</v>
      </c>
      <c r="O303" s="87" t="n">
        <v>47.05683</v>
      </c>
      <c r="P303" s="87" t="n">
        <v>46.83236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68346</v>
      </c>
      <c r="O304" s="93" t="n">
        <v>45.546762</v>
      </c>
      <c r="P304" s="93" t="n">
        <v>45.20589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526</v>
      </c>
      <c r="O305" s="93" t="n">
        <v>43.762001</v>
      </c>
      <c r="P305" s="93" t="n">
        <v>43.37096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387</v>
      </c>
      <c r="O306" s="102" t="n">
        <v>42.49086</v>
      </c>
      <c r="P306" s="102" t="n">
        <v>42.07530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845</v>
      </c>
      <c r="O307" s="87" t="n">
        <v>46.220444</v>
      </c>
      <c r="P307" s="87" t="n">
        <v>46.4072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283</v>
      </c>
      <c r="O308" s="93" t="n">
        <v>44.921089</v>
      </c>
      <c r="P308" s="93" t="n">
        <v>44.89358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7695</v>
      </c>
      <c r="O309" s="93" t="n">
        <v>43.35145</v>
      </c>
      <c r="P309" s="93" t="n">
        <v>43.19186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5094</v>
      </c>
      <c r="O310" s="102" t="n">
        <v>42.180911</v>
      </c>
      <c r="P310" s="102" t="n">
        <v>41.93502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9.14</v>
      </c>
      <c r="N311" s="106"/>
      <c r="O311" s="106"/>
      <c r="P311" s="106"/>
      <c r="Q311" s="87" t="n">
        <v>48177.61</v>
      </c>
      <c r="R311" s="87" t="n">
        <v>116.55</v>
      </c>
      <c r="S311" s="87" t="n">
        <v>824.66</v>
      </c>
      <c r="U311" s="47"/>
      <c r="V311" s="48"/>
      <c r="W311" s="49"/>
      <c r="X311" s="67"/>
      <c r="Y311" s="20" t="n">
        <f aca="false">GEOMEAN(Q311:Q314)/GEOMEAN(I311:I314)</f>
        <v>1.00483294992951</v>
      </c>
      <c r="Z311" s="20" t="n">
        <f aca="false">GEOMEAN(R311:R314)/GEOMEAN(J311:J314)</f>
        <v>1.00085388282025</v>
      </c>
      <c r="AA311" s="26" t="n">
        <f aca="false">GEOMEAN(S311:S314)/GEOMEAN(K311:K314)</f>
        <v>1.0048856123527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4.7376</v>
      </c>
      <c r="N312" s="106"/>
      <c r="O312" s="106"/>
      <c r="P312" s="106"/>
      <c r="Q312" s="93" t="n">
        <v>36650.8</v>
      </c>
      <c r="R312" s="93" t="n">
        <v>123.39</v>
      </c>
      <c r="S312" s="93" t="n">
        <v>822.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6.1224</v>
      </c>
      <c r="N313" s="106"/>
      <c r="O313" s="106"/>
      <c r="P313" s="106"/>
      <c r="Q313" s="93" t="n">
        <v>32483.13</v>
      </c>
      <c r="R313" s="93" t="n">
        <v>96.36</v>
      </c>
      <c r="S313" s="93" t="n">
        <v>807.1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6344</v>
      </c>
      <c r="N314" s="108"/>
      <c r="O314" s="108"/>
      <c r="P314" s="108"/>
      <c r="Q314" s="102" t="n">
        <v>28202.26</v>
      </c>
      <c r="R314" s="102" t="n">
        <v>92.6</v>
      </c>
      <c r="S314" s="102" t="n">
        <v>808.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4768</v>
      </c>
      <c r="N319" s="87" t="n">
        <v>37.98</v>
      </c>
      <c r="O319" s="87" t="n">
        <v>46.5641</v>
      </c>
      <c r="P319" s="87" t="n">
        <v>45.973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04</v>
      </c>
      <c r="N320" s="93" t="n">
        <v>35.3503</v>
      </c>
      <c r="O320" s="93" t="n">
        <v>45.1168</v>
      </c>
      <c r="P320" s="93" t="n">
        <v>44.600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6632</v>
      </c>
      <c r="N321" s="93" t="n">
        <v>32.9523</v>
      </c>
      <c r="O321" s="93" t="n">
        <v>43.8256</v>
      </c>
      <c r="P321" s="93" t="n">
        <v>43.402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416</v>
      </c>
      <c r="N322" s="93" t="n">
        <v>30.7403</v>
      </c>
      <c r="O322" s="93" t="n">
        <v>43.054</v>
      </c>
      <c r="P322" s="93" t="n">
        <v>42.655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5056</v>
      </c>
      <c r="N323" s="87" t="n">
        <v>38.146</v>
      </c>
      <c r="O323" s="87" t="n">
        <v>46.5097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5616</v>
      </c>
      <c r="N324" s="93" t="n">
        <v>35.5341</v>
      </c>
      <c r="O324" s="93" t="n">
        <v>45.0481</v>
      </c>
      <c r="P324" s="93" t="n">
        <v>44.433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488</v>
      </c>
      <c r="N325" s="93" t="n">
        <v>33.139</v>
      </c>
      <c r="O325" s="93" t="n">
        <v>43.7384</v>
      </c>
      <c r="P325" s="93" t="n">
        <v>43.250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176</v>
      </c>
      <c r="N326" s="102" t="n">
        <v>30.9103</v>
      </c>
      <c r="O326" s="102" t="n">
        <v>42.9592</v>
      </c>
      <c r="P326" s="102" t="n">
        <v>42.512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0448</v>
      </c>
      <c r="N327" s="87" t="n">
        <v>47.49161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8752</v>
      </c>
      <c r="N328" s="93" t="n">
        <v>42.83633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528</v>
      </c>
      <c r="N329" s="93" t="n">
        <v>39.19704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752</v>
      </c>
      <c r="N330" s="93" t="n">
        <v>35.186951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672</v>
      </c>
      <c r="N331" s="87" t="n">
        <v>46.22600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744</v>
      </c>
      <c r="N332" s="93" t="n">
        <v>41.8513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432</v>
      </c>
      <c r="N333" s="93" t="n">
        <v>38.34428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61658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9472</v>
      </c>
      <c r="N335" s="87" t="n">
        <v>46.33035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704</v>
      </c>
      <c r="N336" s="93" t="n">
        <v>41.9389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68</v>
      </c>
      <c r="N337" s="93" t="n">
        <v>38.35347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768</v>
      </c>
      <c r="N338" s="93" t="n">
        <v>34.80092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5531</v>
      </c>
      <c r="O339" s="87" t="n">
        <v>46.546978</v>
      </c>
      <c r="P339" s="87" t="n">
        <v>45.58805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8611</v>
      </c>
      <c r="O340" s="93" t="n">
        <v>45.195644</v>
      </c>
      <c r="P340" s="93" t="n">
        <v>44.48175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1822</v>
      </c>
      <c r="O341" s="93" t="n">
        <v>43.9694</v>
      </c>
      <c r="P341" s="93" t="n">
        <v>43.50582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8411</v>
      </c>
      <c r="O342" s="102" t="n">
        <v>43.24582</v>
      </c>
      <c r="P342" s="102" t="n">
        <v>42.7861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11329</v>
      </c>
      <c r="O343" s="87" t="n">
        <v>46.909842</v>
      </c>
      <c r="P343" s="87" t="n">
        <v>46.01558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9719</v>
      </c>
      <c r="O344" s="93" t="n">
        <v>45.519926</v>
      </c>
      <c r="P344" s="93" t="n">
        <v>44.8150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3955</v>
      </c>
      <c r="O345" s="93" t="n">
        <v>44.184679</v>
      </c>
      <c r="P345" s="93" t="n">
        <v>43.73815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4758</v>
      </c>
      <c r="O346" s="102" t="n">
        <v>43.408067</v>
      </c>
      <c r="P346" s="102" t="n">
        <v>42.98436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7288</v>
      </c>
      <c r="O347" s="87" t="n">
        <v>47.387155</v>
      </c>
      <c r="P347" s="87" t="n">
        <v>46.81063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232</v>
      </c>
      <c r="O348" s="93" t="n">
        <v>45.824484</v>
      </c>
      <c r="P348" s="93" t="n">
        <v>45.30239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3543</v>
      </c>
      <c r="O349" s="93" t="n">
        <v>44.371199</v>
      </c>
      <c r="P349" s="93" t="n">
        <v>43.9487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1591</v>
      </c>
      <c r="O350" s="102" t="n">
        <v>43.541327</v>
      </c>
      <c r="P350" s="102" t="n">
        <v>43.15120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0029</v>
      </c>
      <c r="O351" s="87" t="n">
        <v>47.311822</v>
      </c>
      <c r="P351" s="87" t="n">
        <v>46.807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9279</v>
      </c>
      <c r="O352" s="93" t="n">
        <v>45.746383</v>
      </c>
      <c r="P352" s="93" t="n">
        <v>45.2738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773</v>
      </c>
      <c r="O353" s="93" t="n">
        <v>44.295297</v>
      </c>
      <c r="P353" s="93" t="n">
        <v>43.8965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877</v>
      </c>
      <c r="O354" s="102" t="n">
        <v>43.469786</v>
      </c>
      <c r="P354" s="102" t="n">
        <v>43.08251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39381</v>
      </c>
      <c r="O355" s="87" t="n">
        <v>46.437705</v>
      </c>
      <c r="P355" s="87" t="n">
        <v>46.54641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1551</v>
      </c>
      <c r="O356" s="93" t="n">
        <v>45.038847</v>
      </c>
      <c r="P356" s="93" t="n">
        <v>45.01729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0792</v>
      </c>
      <c r="O357" s="93" t="n">
        <v>43.72658</v>
      </c>
      <c r="P357" s="93" t="n">
        <v>43.50523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777</v>
      </c>
      <c r="O358" s="102" t="n">
        <v>43.002287</v>
      </c>
      <c r="P358" s="102" t="n">
        <v>42.6185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3748</v>
      </c>
      <c r="O359" s="87" t="n">
        <v>46.126801</v>
      </c>
      <c r="P359" s="87" t="n">
        <v>46.25170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3066</v>
      </c>
      <c r="O360" s="93" t="n">
        <v>44.755561</v>
      </c>
      <c r="P360" s="93" t="n">
        <v>44.7823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975</v>
      </c>
      <c r="O361" s="93" t="n">
        <v>43.531681</v>
      </c>
      <c r="P361" s="93" t="n">
        <v>43.31762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4073</v>
      </c>
      <c r="O362" s="102" t="n">
        <v>42.870793</v>
      </c>
      <c r="P362" s="102" t="n">
        <v>42.41477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5.9168</v>
      </c>
      <c r="N363" s="106"/>
      <c r="O363" s="106"/>
      <c r="P363" s="106"/>
      <c r="Q363" s="87" t="n">
        <v>56179.89</v>
      </c>
      <c r="R363" s="87" t="n">
        <v>124.14</v>
      </c>
      <c r="S363" s="87" t="n">
        <v>831.06</v>
      </c>
      <c r="U363" s="47"/>
      <c r="V363" s="48"/>
      <c r="W363" s="49"/>
      <c r="X363" s="67"/>
      <c r="Y363" s="20" t="n">
        <f aca="false">GEOMEAN(Q363:Q366)/GEOMEAN(I363:I366)</f>
        <v>1.00676266120942</v>
      </c>
      <c r="Z363" s="20" t="n">
        <f aca="false">GEOMEAN(R363:R366)/GEOMEAN(J363:J366)</f>
        <v>0.994308538765657</v>
      </c>
      <c r="AA363" s="26" t="n">
        <f aca="false">GEOMEAN(S363:S366)/GEOMEAN(K363:K366)</f>
        <v>1.0122254889121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9128</v>
      </c>
      <c r="N364" s="106"/>
      <c r="O364" s="106"/>
      <c r="P364" s="106"/>
      <c r="Q364" s="93" t="n">
        <v>43569.4</v>
      </c>
      <c r="R364" s="93" t="n">
        <v>115.56</v>
      </c>
      <c r="S364" s="93" t="n">
        <v>836.3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24</v>
      </c>
      <c r="N365" s="106"/>
      <c r="O365" s="106"/>
      <c r="P365" s="106"/>
      <c r="Q365" s="93" t="n">
        <v>36785.08</v>
      </c>
      <c r="R365" s="93" t="n">
        <v>108.6</v>
      </c>
      <c r="S365" s="93" t="n">
        <v>836.1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8312</v>
      </c>
      <c r="N366" s="108"/>
      <c r="O366" s="108"/>
      <c r="P366" s="108"/>
      <c r="Q366" s="102" t="n">
        <v>33106.51</v>
      </c>
      <c r="R366" s="102" t="n">
        <v>113.07</v>
      </c>
      <c r="S366" s="102" t="n">
        <v>827.2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3424</v>
      </c>
      <c r="N371" s="87" t="n">
        <v>40.9154</v>
      </c>
      <c r="O371" s="87" t="n">
        <v>46.5098</v>
      </c>
      <c r="P371" s="87" t="n">
        <v>45.797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024</v>
      </c>
      <c r="N372" s="93" t="n">
        <v>38.0742</v>
      </c>
      <c r="O372" s="93" t="n">
        <v>44.84</v>
      </c>
      <c r="P372" s="93" t="n">
        <v>43.935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064</v>
      </c>
      <c r="N373" s="93" t="n">
        <v>35.3838</v>
      </c>
      <c r="O373" s="93" t="n">
        <v>43.25</v>
      </c>
      <c r="P373" s="93" t="n">
        <v>42.16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1352</v>
      </c>
      <c r="N374" s="93" t="n">
        <v>32.9726</v>
      </c>
      <c r="O374" s="93" t="n">
        <v>42.2635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9016</v>
      </c>
      <c r="N375" s="87" t="n">
        <v>40.923</v>
      </c>
      <c r="O375" s="87" t="n">
        <v>46.5013</v>
      </c>
      <c r="P375" s="87" t="n">
        <v>45.80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04</v>
      </c>
      <c r="N376" s="93" t="n">
        <v>38.0835</v>
      </c>
      <c r="O376" s="93" t="n">
        <v>44.8289</v>
      </c>
      <c r="P376" s="93" t="n">
        <v>43.943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12</v>
      </c>
      <c r="N377" s="93" t="n">
        <v>35.3947</v>
      </c>
      <c r="O377" s="93" t="n">
        <v>43.2358</v>
      </c>
      <c r="P377" s="93" t="n">
        <v>42.16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88</v>
      </c>
      <c r="N378" s="102" t="n">
        <v>32.9806</v>
      </c>
      <c r="O378" s="102" t="n">
        <v>42.2395</v>
      </c>
      <c r="P378" s="102" t="n">
        <v>40.871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4608</v>
      </c>
      <c r="N379" s="87" t="n">
        <v>38.63317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744</v>
      </c>
      <c r="N380" s="93" t="n">
        <v>35.46439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6632</v>
      </c>
      <c r="N381" s="93" t="n">
        <v>32.84869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336</v>
      </c>
      <c r="N382" s="93" t="n">
        <v>30.3427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8024</v>
      </c>
      <c r="N383" s="87" t="n">
        <v>37.7337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42</v>
      </c>
      <c r="N384" s="93" t="n">
        <v>34.83171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1576</v>
      </c>
      <c r="N385" s="93" t="n">
        <v>32.35087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24</v>
      </c>
      <c r="N386" s="93" t="n">
        <v>29.92408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3632</v>
      </c>
      <c r="N387" s="87" t="n">
        <v>37.51246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6</v>
      </c>
      <c r="N388" s="93" t="n">
        <v>34.58529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152</v>
      </c>
      <c r="N389" s="93" t="n">
        <v>32.16945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128</v>
      </c>
      <c r="N390" s="93" t="n">
        <v>29.7116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1612</v>
      </c>
      <c r="O391" s="87" t="n">
        <v>46.615723</v>
      </c>
      <c r="P391" s="87" t="n">
        <v>46.3581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3934</v>
      </c>
      <c r="O392" s="93" t="n">
        <v>45.028792</v>
      </c>
      <c r="P392" s="93" t="n">
        <v>44.4787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433</v>
      </c>
      <c r="O393" s="93" t="n">
        <v>43.44274</v>
      </c>
      <c r="P393" s="93" t="n">
        <v>42.59306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265</v>
      </c>
      <c r="O394" s="102" t="n">
        <v>42.365864</v>
      </c>
      <c r="P394" s="102" t="n">
        <v>41.2239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9026</v>
      </c>
      <c r="O395" s="87" t="n">
        <v>47.125403</v>
      </c>
      <c r="P395" s="87" t="n">
        <v>46.48398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8141</v>
      </c>
      <c r="O396" s="93" t="n">
        <v>45.429276</v>
      </c>
      <c r="P396" s="93" t="n">
        <v>44.5800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8753</v>
      </c>
      <c r="O397" s="93" t="n">
        <v>43.694952</v>
      </c>
      <c r="P397" s="93" t="n">
        <v>42.66923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99413</v>
      </c>
      <c r="O398" s="102" t="n">
        <v>42.483609</v>
      </c>
      <c r="P398" s="102" t="n">
        <v>41.3124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711</v>
      </c>
      <c r="O399" s="87" t="n">
        <v>47.623645</v>
      </c>
      <c r="P399" s="87" t="n">
        <v>47.2052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6548</v>
      </c>
      <c r="O400" s="93" t="n">
        <v>45.790547</v>
      </c>
      <c r="P400" s="93" t="n">
        <v>45.12366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453</v>
      </c>
      <c r="O401" s="93" t="n">
        <v>43.964762</v>
      </c>
      <c r="P401" s="93" t="n">
        <v>43.05706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1336</v>
      </c>
      <c r="O402" s="102" t="n">
        <v>42.740189</v>
      </c>
      <c r="P402" s="102" t="n">
        <v>41.59927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6277</v>
      </c>
      <c r="O403" s="87" t="n">
        <v>47.682738</v>
      </c>
      <c r="P403" s="87" t="n">
        <v>47.22947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2764</v>
      </c>
      <c r="O404" s="93" t="n">
        <v>45.855564</v>
      </c>
      <c r="P404" s="93" t="n">
        <v>45.1529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8853</v>
      </c>
      <c r="O405" s="93" t="n">
        <v>44.028484</v>
      </c>
      <c r="P405" s="93" t="n">
        <v>43.08463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419</v>
      </c>
      <c r="O406" s="102" t="n">
        <v>42.827161</v>
      </c>
      <c r="P406" s="102" t="n">
        <v>41.61858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1309</v>
      </c>
      <c r="O407" s="87" t="n">
        <v>46.816487</v>
      </c>
      <c r="P407" s="87" t="n">
        <v>46.6663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1265</v>
      </c>
      <c r="O408" s="93" t="n">
        <v>45.234625</v>
      </c>
      <c r="P408" s="93" t="n">
        <v>44.71523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67</v>
      </c>
      <c r="O409" s="93" t="n">
        <v>43.578743</v>
      </c>
      <c r="P409" s="93" t="n">
        <v>42.7611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563</v>
      </c>
      <c r="O410" s="102" t="n">
        <v>42.464165</v>
      </c>
      <c r="P410" s="102" t="n">
        <v>41.32427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295</v>
      </c>
      <c r="O411" s="87" t="n">
        <v>46.632682</v>
      </c>
      <c r="P411" s="87" t="n">
        <v>46.61383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504</v>
      </c>
      <c r="O412" s="93" t="n">
        <v>45.086048</v>
      </c>
      <c r="P412" s="93" t="n">
        <v>44.61550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677</v>
      </c>
      <c r="O413" s="93" t="n">
        <v>43.496789</v>
      </c>
      <c r="P413" s="93" t="n">
        <v>42.69575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2272</v>
      </c>
      <c r="O414" s="102" t="n">
        <v>42.435543</v>
      </c>
      <c r="P414" s="102" t="n">
        <v>41.27992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5.9504</v>
      </c>
      <c r="N415" s="106"/>
      <c r="O415" s="106"/>
      <c r="P415" s="106"/>
      <c r="Q415" s="87" t="n">
        <v>71704.3</v>
      </c>
      <c r="R415" s="87" t="n">
        <v>144.98</v>
      </c>
      <c r="S415" s="87" t="n">
        <v>997.7</v>
      </c>
      <c r="U415" s="47"/>
      <c r="V415" s="48"/>
      <c r="W415" s="49"/>
      <c r="X415" s="67"/>
      <c r="Y415" s="20" t="n">
        <f aca="false">GEOMEAN(Q415:Q418)/GEOMEAN(I415:I418)</f>
        <v>1.0052488600425</v>
      </c>
      <c r="Z415" s="20" t="n">
        <f aca="false">GEOMEAN(R415:R418)/GEOMEAN(J415:J418)</f>
        <v>0.993363456268437</v>
      </c>
      <c r="AA415" s="26" t="n">
        <f aca="false">GEOMEAN(S415:S418)/GEOMEAN(K415:K418)</f>
        <v>1.0106750179983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4.3664</v>
      </c>
      <c r="N416" s="106"/>
      <c r="O416" s="106"/>
      <c r="P416" s="106"/>
      <c r="Q416" s="93" t="n">
        <v>54934.71</v>
      </c>
      <c r="R416" s="93" t="n">
        <v>132.77</v>
      </c>
      <c r="S416" s="93" t="n">
        <v>958.2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1008</v>
      </c>
      <c r="N417" s="106"/>
      <c r="O417" s="106"/>
      <c r="P417" s="106"/>
      <c r="Q417" s="93" t="n">
        <v>44585.19</v>
      </c>
      <c r="R417" s="93" t="n">
        <v>124.64</v>
      </c>
      <c r="S417" s="93" t="n">
        <v>995.4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5.6944</v>
      </c>
      <c r="N418" s="108"/>
      <c r="O418" s="108"/>
      <c r="P418" s="108"/>
      <c r="Q418" s="102" t="n">
        <v>36825.43</v>
      </c>
      <c r="R418" s="102" t="n">
        <v>136.98</v>
      </c>
      <c r="S418" s="102" t="n">
        <v>102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512.7601938109</v>
      </c>
      <c r="R420" s="117" t="n">
        <f aca="false">GEOMEAN(R51:R54,R103:R106,R155:R158)</f>
        <v>48.5792695688518</v>
      </c>
      <c r="S420" s="118" t="n">
        <f aca="false">GEOMEAN(S51:S54,S103:S106,S155:S158)</f>
        <v>367.68404752634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029.893185187</v>
      </c>
      <c r="R421" s="119" t="n">
        <f aca="false">GEOMEAN(R207:R210,R259:R262,R311:R314,R363:R366)</f>
        <v>104.020782984001</v>
      </c>
      <c r="S421" s="120" t="n">
        <f aca="false">GEOMEAN(S207:S210,S259:S262,S311:S314,S363:S366)</f>
        <v>774.93133311894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453.3039471527</v>
      </c>
      <c r="R422" s="122" t="n">
        <f aca="false">GEOMEAN(R51:R54,R103:R106,R155:R158,R207:R210,R259:R262,R311:R314,R363:R366)</f>
        <v>75.0593455844722</v>
      </c>
      <c r="S422" s="123" t="n">
        <f aca="false">GEOMEAN(S51:S54,S103:S106,S155:S158,S207:S210,S259:S262,S311:S314,S363:S366)</f>
        <v>562.98490405555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372469719081</v>
      </c>
      <c r="R423" s="124" t="n">
        <f aca="false">R420/J420</f>
        <v>0.987533727286558</v>
      </c>
      <c r="S423" s="125" t="n">
        <f aca="false">S420/K420</f>
        <v>1.0331196299096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05105350208</v>
      </c>
      <c r="R424" s="124" t="n">
        <f aca="false">R421/J421</f>
        <v>0.996415289844934</v>
      </c>
      <c r="S424" s="125" t="n">
        <f aca="false">S421/K421</f>
        <v>1.00461553427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04325941199</v>
      </c>
      <c r="R425" s="126" t="n">
        <f aca="false">R422/J422</f>
        <v>0.992599166581568</v>
      </c>
      <c r="S425" s="127" t="n">
        <f aca="false">S422/K422</f>
        <v>1.0167339900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064</v>
      </c>
      <c r="N430" s="105" t="n">
        <f aca="false">AVERAGE(N3,N7)</f>
        <v>42.655</v>
      </c>
      <c r="O430" s="105" t="n">
        <f aca="false">AVERAGE(O3,O7)</f>
        <v>43.25995</v>
      </c>
      <c r="P430" s="105" t="n">
        <f aca="false">AVERAGE(P3,P7)</f>
        <v>43.55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8</v>
      </c>
      <c r="N431" s="106" t="n">
        <f aca="false">AVERAGE(N4,N8)</f>
        <v>40.47605</v>
      </c>
      <c r="O431" s="106" t="n">
        <f aca="false">AVERAGE(O4,O8)</f>
        <v>41.98595</v>
      </c>
      <c r="P431" s="106" t="n">
        <f aca="false">AVERAGE(P4,P8)</f>
        <v>41.934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88</v>
      </c>
      <c r="N432" s="106" t="n">
        <f aca="false">AVERAGE(N5,N9)</f>
        <v>37.88375</v>
      </c>
      <c r="O432" s="106" t="n">
        <f aca="false">AVERAGE(O5,O9)</f>
        <v>40.622</v>
      </c>
      <c r="P432" s="106" t="n">
        <f aca="false">AVERAGE(P5,P9)</f>
        <v>40.289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504</v>
      </c>
      <c r="N433" s="108" t="n">
        <f aca="false">AVERAGE(N6,N10)</f>
        <v>35.11225</v>
      </c>
      <c r="O433" s="108" t="n">
        <f aca="false">AVERAGE(O6,O10)</f>
        <v>39.51935</v>
      </c>
      <c r="P433" s="108" t="n">
        <f aca="false">AVERAGE(P6,P10)</f>
        <v>39.026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592</v>
      </c>
      <c r="N434" s="105" t="n">
        <f aca="false">AVERAGE(N3,N7,N11)</f>
        <v>42.4006</v>
      </c>
      <c r="O434" s="105" t="n">
        <f aca="false">AVERAGE(O3,O7,O11)</f>
        <v>43.0196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42</v>
      </c>
      <c r="N435" s="106" t="n">
        <f aca="false">AVERAGE(N4,N8,N12)</f>
        <v>40.2022</v>
      </c>
      <c r="O435" s="106" t="n">
        <f aca="false">AVERAGE(O4,O8,O12)</f>
        <v>41.7284333333333</v>
      </c>
      <c r="P435" s="106" t="n">
        <f aca="false">AVERAGE(P4,P8,P12)</f>
        <v>41.723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344</v>
      </c>
      <c r="N436" s="106" t="n">
        <f aca="false">AVERAGE(N5,N9,N13)</f>
        <v>37.6241333333333</v>
      </c>
      <c r="O436" s="106" t="n">
        <f aca="false">AVERAGE(O5,O9,O13)</f>
        <v>40.4392333333333</v>
      </c>
      <c r="P436" s="106" t="n">
        <f aca="false">AVERAGE(P5,P9,P13)</f>
        <v>40.149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6</v>
      </c>
      <c r="N437" s="108" t="n">
        <f aca="false">AVERAGE(N6,N10,N14)</f>
        <v>34.8755</v>
      </c>
      <c r="O437" s="108" t="n">
        <f aca="false">AVERAGE(O6,O10,O14)</f>
        <v>39.3474666666667</v>
      </c>
      <c r="P437" s="108" t="n">
        <f aca="false">AVERAGE(P6,P10,P14)</f>
        <v>38.88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824</v>
      </c>
      <c r="N438" s="105" t="n">
        <f aca="false">AVERAGE(N27,N31,N35)</f>
        <v>42.7698043333333</v>
      </c>
      <c r="O438" s="105" t="n">
        <f aca="false">AVERAGE(O27,O31,O35)</f>
        <v>45.6331013333333</v>
      </c>
      <c r="P438" s="105" t="n">
        <f aca="false">AVERAGE(P27,P31,P35)</f>
        <v>45.528523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808</v>
      </c>
      <c r="N439" s="106" t="n">
        <f aca="false">AVERAGE(N28,N32,N36)</f>
        <v>40.550339</v>
      </c>
      <c r="O439" s="106" t="n">
        <f aca="false">AVERAGE(O28,O32,O36)</f>
        <v>43.966301</v>
      </c>
      <c r="P439" s="106" t="n">
        <f aca="false">AVERAGE(P28,P32,P36)</f>
        <v>43.511305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2656</v>
      </c>
      <c r="N440" s="106" t="n">
        <f aca="false">AVERAGE(N29,N33,N37)</f>
        <v>37.994623</v>
      </c>
      <c r="O440" s="106" t="n">
        <f aca="false">AVERAGE(O29,O33,O37)</f>
        <v>42.2057643333333</v>
      </c>
      <c r="P440" s="106" t="n">
        <f aca="false">AVERAGE(P29,P33,P37)</f>
        <v>41.521841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984</v>
      </c>
      <c r="N441" s="108" t="n">
        <f aca="false">AVERAGE(N30,N34,N38)</f>
        <v>35.254291</v>
      </c>
      <c r="O441" s="108" t="n">
        <f aca="false">AVERAGE(O30,O34,O38)</f>
        <v>40.8292336666667</v>
      </c>
      <c r="P441" s="108" t="n">
        <f aca="false">AVERAGE(P30,P34,P38)</f>
        <v>40.028708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716</v>
      </c>
      <c r="N442" s="105" t="n">
        <f aca="false">AVERAGE(N27,N31,N35,N39,N43,N47)</f>
        <v>42.682525</v>
      </c>
      <c r="O442" s="105" t="n">
        <f aca="false">AVERAGE(O27,O31,O35,O39,O43,O47)</f>
        <v>45.589842</v>
      </c>
      <c r="P442" s="105" t="n">
        <f aca="false">AVERAGE(P27,P31,P35,P39,P43,P47)</f>
        <v>45.46936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336</v>
      </c>
      <c r="N443" s="106" t="n">
        <f aca="false">AVERAGE(N28,N32,N36,N40,N44,N48)</f>
        <v>40.482821</v>
      </c>
      <c r="O443" s="106" t="n">
        <f aca="false">AVERAGE(O28,O32,O36,O40,O44,O48)</f>
        <v>43.9067711666667</v>
      </c>
      <c r="P443" s="106" t="n">
        <f aca="false">AVERAGE(P28,P32,P36,P40,P44,P48)</f>
        <v>43.45019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448</v>
      </c>
      <c r="N444" s="106" t="n">
        <f aca="false">AVERAGE(N29,N33,N37,N41,N45,N49)</f>
        <v>37.9431443333333</v>
      </c>
      <c r="O444" s="106" t="n">
        <f aca="false">AVERAGE(O29,O33,O37,O41,O45,O49)</f>
        <v>42.157869</v>
      </c>
      <c r="P444" s="106" t="n">
        <f aca="false">AVERAGE(P29,P33,P37,P41,P45,P49)</f>
        <v>41.480744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736</v>
      </c>
      <c r="N445" s="108" t="n">
        <f aca="false">AVERAGE(N30,N34,N38,N42,N46,N50)</f>
        <v>35.2031358333333</v>
      </c>
      <c r="O445" s="108" t="n">
        <f aca="false">AVERAGE(O30,O34,O38,O42,O46,O50)</f>
        <v>40.8092751666667</v>
      </c>
      <c r="P445" s="108" t="n">
        <f aca="false">AVERAGE(P30,P34,P38,P42,P46,P50)</f>
        <v>39.9724291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824</v>
      </c>
      <c r="N446" s="105" t="n">
        <f aca="false">AVERAGE(N3,N7,N27,N31,N35)</f>
        <v>42.7238826</v>
      </c>
      <c r="O446" s="105" t="n">
        <f aca="false">AVERAGE(O3,O7,O27,O31,O35)</f>
        <v>44.6838408</v>
      </c>
      <c r="P446" s="105" t="n">
        <f aca="false">AVERAGE(P3,P7,P27,P31,P35)</f>
        <v>44.73931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808</v>
      </c>
      <c r="N447" s="106" t="n">
        <f aca="false">AVERAGE(N4,N8,N28,N32,N36)</f>
        <v>40.5206234</v>
      </c>
      <c r="O447" s="106" t="n">
        <f aca="false">AVERAGE(O4,O8,O28,O32,O36)</f>
        <v>43.1741606</v>
      </c>
      <c r="P447" s="106" t="n">
        <f aca="false">AVERAGE(P4,P8,P28,P32,P36)</f>
        <v>42.880683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2656</v>
      </c>
      <c r="N448" s="106" t="n">
        <f aca="false">AVERAGE(N5,N9,N29,N33,N37)</f>
        <v>37.9502738</v>
      </c>
      <c r="O448" s="106" t="n">
        <f aca="false">AVERAGE(O5,O9,O29,O33,O37)</f>
        <v>41.5722586</v>
      </c>
      <c r="P448" s="106" t="n">
        <f aca="false">AVERAGE(P5,P9,P29,P33,P37)</f>
        <v>41.02906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984</v>
      </c>
      <c r="N449" s="108" t="n">
        <f aca="false">AVERAGE(N6,N10,N30,N34,N38)</f>
        <v>35.1974746</v>
      </c>
      <c r="O449" s="108" t="n">
        <f aca="false">AVERAGE(O6,O10,O30,O34,O38)</f>
        <v>40.3052802</v>
      </c>
      <c r="P449" s="108" t="n">
        <f aca="false">AVERAGE(P6,P10,P30,P34,P38)</f>
        <v>39.62778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716</v>
      </c>
      <c r="N450" s="105" t="n">
        <f aca="false">AVERAGE(N3,N7,N11,N27,N31,N35,N39,N43,N47)</f>
        <v>42.58855</v>
      </c>
      <c r="O450" s="105" t="n">
        <f aca="false">AVERAGE(O3,O7,O11,O27,O31,O35,O39,O43,O47)</f>
        <v>44.7330946666667</v>
      </c>
      <c r="P450" s="105" t="n">
        <f aca="false">AVERAGE(P3,P7,P11,P27,P31,P35,P39,P43,P47)</f>
        <v>44.7550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336</v>
      </c>
      <c r="N451" s="106" t="n">
        <f aca="false">AVERAGE(N4,N8,N12,N28,N32,N36,N40,N44,N48)</f>
        <v>40.3892806666667</v>
      </c>
      <c r="O451" s="106" t="n">
        <f aca="false">AVERAGE(O4,O8,O12,O28,O32,O36,O40,O44,O48)</f>
        <v>43.1806585555556</v>
      </c>
      <c r="P451" s="106" t="n">
        <f aca="false">AVERAGE(P4,P8,P12,P28,P32,P36,P40,P44,P48)</f>
        <v>42.874628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448</v>
      </c>
      <c r="N452" s="106" t="n">
        <f aca="false">AVERAGE(N5,N9,N13,N29,N33,N37,N41,N45,N49)</f>
        <v>37.8368073333333</v>
      </c>
      <c r="O452" s="106" t="n">
        <f aca="false">AVERAGE(O5,O9,O13,O29,O33,O37,O41,O45,O49)</f>
        <v>41.5849904444444</v>
      </c>
      <c r="P452" s="106" t="n">
        <f aca="false">AVERAGE(P5,P9,P13,P29,P33,P37,P41,P45,P49)</f>
        <v>41.037062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736</v>
      </c>
      <c r="N453" s="108" t="n">
        <f aca="false">AVERAGE(N6,N10,N14,N30,N34,N38,N42,N46,N50)</f>
        <v>35.0939238888889</v>
      </c>
      <c r="O453" s="108" t="n">
        <f aca="false">AVERAGE(O6,O10,O14,O30,O34,O38,O42,O46,O50)</f>
        <v>40.3220056666667</v>
      </c>
      <c r="P453" s="108" t="n">
        <f aca="false">AVERAGE(P6,P10,P14,P30,P34,P38,P42,P46,P50)</f>
        <v>39.610619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04</v>
      </c>
      <c r="N454" s="105" t="n">
        <f aca="false">AVERAGE(N55,N59)</f>
        <v>43.1472</v>
      </c>
      <c r="O454" s="105" t="n">
        <f aca="false">AVERAGE(O55,O59)</f>
        <v>44.8456</v>
      </c>
      <c r="P454" s="105" t="n">
        <f aca="false">AVERAGE(P55,P59)</f>
        <v>44.54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104</v>
      </c>
      <c r="N455" s="106" t="n">
        <f aca="false">AVERAGE(N56,N60)</f>
        <v>40.8948</v>
      </c>
      <c r="O455" s="106" t="n">
        <f aca="false">AVERAGE(O56,O60)</f>
        <v>43.96335</v>
      </c>
      <c r="P455" s="106" t="n">
        <f aca="false">AVERAGE(P56,P60)</f>
        <v>43.053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424</v>
      </c>
      <c r="N456" s="106" t="n">
        <f aca="false">AVERAGE(N57,N61)</f>
        <v>38.4331</v>
      </c>
      <c r="O456" s="106" t="n">
        <f aca="false">AVERAGE(O57,O61)</f>
        <v>42.97515</v>
      </c>
      <c r="P456" s="106" t="n">
        <f aca="false">AVERAGE(P57,P61)</f>
        <v>41.54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952</v>
      </c>
      <c r="N457" s="108" t="n">
        <f aca="false">AVERAGE(N58,N62)</f>
        <v>35.8396</v>
      </c>
      <c r="O457" s="108" t="n">
        <f aca="false">AVERAGE(O58,O62)</f>
        <v>42.13195</v>
      </c>
      <c r="P457" s="108" t="n">
        <f aca="false">AVERAGE(P58,P62)</f>
        <v>40.228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0648</v>
      </c>
      <c r="N458" s="105" t="n">
        <f aca="false">AVERAGE(N55,N59,N63)</f>
        <v>42.8735666666667</v>
      </c>
      <c r="O458" s="105" t="n">
        <f aca="false">AVERAGE(O55,O59,O63)</f>
        <v>44.5438666666667</v>
      </c>
      <c r="P458" s="105" t="n">
        <f aca="false">AVERAGE(P55,P59,P63)</f>
        <v>44.334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5608</v>
      </c>
      <c r="N459" s="106" t="n">
        <f aca="false">AVERAGE(N56,N60,N64)</f>
        <v>40.6326</v>
      </c>
      <c r="O459" s="106" t="n">
        <f aca="false">AVERAGE(O56,O60,O64)</f>
        <v>43.6294333333333</v>
      </c>
      <c r="P459" s="106" t="n">
        <f aca="false">AVERAGE(P56,P60,P64)</f>
        <v>42.8538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48</v>
      </c>
      <c r="N460" s="106" t="n">
        <f aca="false">AVERAGE(N57,N61,N65)</f>
        <v>38.1968666666667</v>
      </c>
      <c r="O460" s="106" t="n">
        <f aca="false">AVERAGE(O57,O61,O65)</f>
        <v>42.7115333333333</v>
      </c>
      <c r="P460" s="106" t="n">
        <f aca="false">AVERAGE(P57,P61,P65)</f>
        <v>41.431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976</v>
      </c>
      <c r="N461" s="108" t="n">
        <f aca="false">AVERAGE(N58,N62,N66)</f>
        <v>35.6346</v>
      </c>
      <c r="O461" s="108" t="n">
        <f aca="false">AVERAGE(O58,O62,O66)</f>
        <v>41.8964333333333</v>
      </c>
      <c r="P461" s="108" t="n">
        <f aca="false">AVERAGE(P58,P62,P66)</f>
        <v>40.147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1664</v>
      </c>
      <c r="N462" s="105" t="n">
        <f aca="false">AVERAGE(N79,N83,N87)</f>
        <v>43.2916623333333</v>
      </c>
      <c r="O462" s="105" t="n">
        <f aca="false">AVERAGE(O79,O83,O87)</f>
        <v>47.207792</v>
      </c>
      <c r="P462" s="105" t="n">
        <f aca="false">AVERAGE(P79,P83,P87)</f>
        <v>46.325132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6648</v>
      </c>
      <c r="N463" s="106" t="n">
        <f aca="false">AVERAGE(N80,N84,N88)</f>
        <v>40.982782</v>
      </c>
      <c r="O463" s="106" t="n">
        <f aca="false">AVERAGE(O80,O84,O88)</f>
        <v>46.060283</v>
      </c>
      <c r="P463" s="106" t="n">
        <f aca="false">AVERAGE(P80,P84,P88)</f>
        <v>44.53788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0552</v>
      </c>
      <c r="N464" s="106" t="n">
        <f aca="false">AVERAGE(N81,N85,N89)</f>
        <v>38.5297036666667</v>
      </c>
      <c r="O464" s="106" t="n">
        <f aca="false">AVERAGE(O81,O85,O89)</f>
        <v>44.7635716666667</v>
      </c>
      <c r="P464" s="106" t="n">
        <f aca="false">AVERAGE(P81,P85,P89)</f>
        <v>42.808210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256</v>
      </c>
      <c r="N465" s="108" t="n">
        <f aca="false">AVERAGE(N82,N86,N90)</f>
        <v>35.961094</v>
      </c>
      <c r="O465" s="108" t="n">
        <f aca="false">AVERAGE(O82,O86,O90)</f>
        <v>43.7693543333333</v>
      </c>
      <c r="P465" s="108" t="n">
        <f aca="false">AVERAGE(P82,P86,P90)</f>
        <v>41.32472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368</v>
      </c>
      <c r="N466" s="105" t="n">
        <f aca="false">AVERAGE(N79,N83,N87,N91,N95,N99)</f>
        <v>43.1774708333333</v>
      </c>
      <c r="O466" s="105" t="n">
        <f aca="false">AVERAGE(O79,O83,O87,O91,O95,O99)</f>
        <v>47.0450803333333</v>
      </c>
      <c r="P466" s="105" t="n">
        <f aca="false">AVERAGE(P79,P83,P87,P91,P95,P99)</f>
        <v>46.32541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1416</v>
      </c>
      <c r="N467" s="106" t="n">
        <f aca="false">AVERAGE(N80,N84,N88,N92,N96,N100)</f>
        <v>40.878126</v>
      </c>
      <c r="O467" s="106" t="n">
        <f aca="false">AVERAGE(O80,O84,O88,O92,O96,O100)</f>
        <v>45.9182798333333</v>
      </c>
      <c r="P467" s="106" t="n">
        <f aca="false">AVERAGE(P80,P84,P88,P92,P96,P100)</f>
        <v>44.54004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128</v>
      </c>
      <c r="N468" s="106" t="n">
        <f aca="false">AVERAGE(N81,N85,N89,N93,N97,N101)</f>
        <v>38.4316306666667</v>
      </c>
      <c r="O468" s="106" t="n">
        <f aca="false">AVERAGE(O81,O85,O89,O93,O97,O101)</f>
        <v>44.6866395</v>
      </c>
      <c r="P468" s="106" t="n">
        <f aca="false">AVERAGE(P81,P85,P89,P93,P97,P101)</f>
        <v>42.820918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648</v>
      </c>
      <c r="N469" s="108" t="n">
        <f aca="false">AVERAGE(N82,N86,N90,N94,N98,N102)</f>
        <v>35.86478</v>
      </c>
      <c r="O469" s="108" t="n">
        <f aca="false">AVERAGE(O82,O86,O90,O94,O98,O102)</f>
        <v>43.7152715</v>
      </c>
      <c r="P469" s="108" t="n">
        <f aca="false">AVERAGE(P82,P86,P90,P94,P98,P102)</f>
        <v>41.3090038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1664</v>
      </c>
      <c r="N470" s="105" t="n">
        <f aca="false">AVERAGE(N55,N59,N79,N83,N87)</f>
        <v>43.2338774</v>
      </c>
      <c r="O470" s="105" t="n">
        <f aca="false">AVERAGE(O55,O59,O79,O83,O87)</f>
        <v>46.2629152</v>
      </c>
      <c r="P470" s="105" t="n">
        <f aca="false">AVERAGE(P55,P59,P79,P83,P87)</f>
        <v>45.61467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6648</v>
      </c>
      <c r="N471" s="106" t="n">
        <f aca="false">AVERAGE(N56,N60,N80,N84,N88)</f>
        <v>40.9475892</v>
      </c>
      <c r="O471" s="106" t="n">
        <f aca="false">AVERAGE(O56,O60,O80,O84,O88)</f>
        <v>45.2215098</v>
      </c>
      <c r="P471" s="106" t="n">
        <f aca="false">AVERAGE(P56,P60,P80,P84,P88)</f>
        <v>43.944293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0552</v>
      </c>
      <c r="N472" s="106" t="n">
        <f aca="false">AVERAGE(N57,N61,N81,N85,N89)</f>
        <v>38.4910622</v>
      </c>
      <c r="O472" s="106" t="n">
        <f aca="false">AVERAGE(O57,O61,O81,O85,O89)</f>
        <v>44.048203</v>
      </c>
      <c r="P472" s="106" t="n">
        <f aca="false">AVERAGE(P57,P61,P81,P85,P89)</f>
        <v>42.302286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256</v>
      </c>
      <c r="N473" s="108" t="n">
        <f aca="false">AVERAGE(N58,N62,N82,N86,N90)</f>
        <v>35.9124964</v>
      </c>
      <c r="O473" s="108" t="n">
        <f aca="false">AVERAGE(O58,O62,O82,O86,O90)</f>
        <v>43.1143926</v>
      </c>
      <c r="P473" s="108" t="n">
        <f aca="false">AVERAGE(P58,P62,P82,P86,P90)</f>
        <v>40.88627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368</v>
      </c>
      <c r="N474" s="105" t="n">
        <f aca="false">AVERAGE(N55,N59,N63,N79,N83,N87,N91,N95,N99)</f>
        <v>43.0761694444444</v>
      </c>
      <c r="O474" s="105" t="n">
        <f aca="false">AVERAGE(O55,O59,O63,O79,O83,O87,O91,O95,O99)</f>
        <v>46.2113424444445</v>
      </c>
      <c r="P474" s="105" t="n">
        <f aca="false">AVERAGE(P55,P59,P63,P79,P83,P87,P91,P95,P99)</f>
        <v>45.661688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1416</v>
      </c>
      <c r="N475" s="106" t="n">
        <f aca="false">AVERAGE(N56,N60,N64,N80,N84,N88,N92,N96,N100)</f>
        <v>40.796284</v>
      </c>
      <c r="O475" s="106" t="n">
        <f aca="false">AVERAGE(O56,O60,O64,O80,O84,O88,O92,O96,O100)</f>
        <v>45.155331</v>
      </c>
      <c r="P475" s="106" t="n">
        <f aca="false">AVERAGE(P56,P60,P64,P80,P84,P88,P92,P96,P100)</f>
        <v>43.977977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128</v>
      </c>
      <c r="N476" s="106" t="n">
        <f aca="false">AVERAGE(N57,N61,N65,N81,N85,N89,N93,N97,N101)</f>
        <v>38.353376</v>
      </c>
      <c r="O476" s="106" t="n">
        <f aca="false">AVERAGE(O57,O61,O65,O81,O85,O89,O93,O97,O101)</f>
        <v>44.0282707777778</v>
      </c>
      <c r="P476" s="106" t="n">
        <f aca="false">AVERAGE(P57,P61,P65,P81,P85,P89,P93,P97,P101)</f>
        <v>42.357801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648</v>
      </c>
      <c r="N477" s="108" t="n">
        <f aca="false">AVERAGE(N58,N62,N66,N82,N86,N90,N94,N98,N102)</f>
        <v>35.7880533333333</v>
      </c>
      <c r="O477" s="108" t="n">
        <f aca="false">AVERAGE(O58,O62,O66,O82,O86,O90,O94,O98,O102)</f>
        <v>43.1089921111111</v>
      </c>
      <c r="P477" s="108" t="n">
        <f aca="false">AVERAGE(P58,P62,P66,P82,P86,P90,P94,P98,P102)</f>
        <v>40.921958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6736</v>
      </c>
      <c r="N478" s="105" t="n">
        <f aca="false">AVERAGE(N107,N111)</f>
        <v>40.82905</v>
      </c>
      <c r="O478" s="105" t="n">
        <f aca="false">AVERAGE(O107,O111)</f>
        <v>43.54725</v>
      </c>
      <c r="P478" s="105" t="n">
        <f aca="false">AVERAGE(P107,P111)</f>
        <v>43.645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496</v>
      </c>
      <c r="N479" s="106" t="n">
        <f aca="false">AVERAGE(N108,N112)</f>
        <v>38.47965</v>
      </c>
      <c r="O479" s="106" t="n">
        <f aca="false">AVERAGE(O108,O112)</f>
        <v>41.91235</v>
      </c>
      <c r="P479" s="106" t="n">
        <f aca="false">AVERAGE(P108,P112)</f>
        <v>42.004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08</v>
      </c>
      <c r="N480" s="106" t="n">
        <f aca="false">AVERAGE(N109,N113)</f>
        <v>35.9876</v>
      </c>
      <c r="O480" s="106" t="n">
        <f aca="false">AVERAGE(O109,O113)</f>
        <v>40.39835</v>
      </c>
      <c r="P480" s="106" t="n">
        <f aca="false">AVERAGE(P109,P113)</f>
        <v>40.378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416</v>
      </c>
      <c r="N481" s="108" t="n">
        <f aca="false">AVERAGE(N110,N114)</f>
        <v>33.4966</v>
      </c>
      <c r="O481" s="108" t="n">
        <f aca="false">AVERAGE(O110,O114)</f>
        <v>39.23495</v>
      </c>
      <c r="P481" s="108" t="n">
        <f aca="false">AVERAGE(P110,P114)</f>
        <v>39.174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5688</v>
      </c>
      <c r="N482" s="105" t="n">
        <f aca="false">AVERAGE(N107,N111,N115)</f>
        <v>40.5195333333333</v>
      </c>
      <c r="O482" s="105" t="n">
        <f aca="false">AVERAGE(O107,O111,O115)</f>
        <v>43.3166666666667</v>
      </c>
      <c r="P482" s="105" t="n">
        <f aca="false">AVERAGE(P107,P111,P115)</f>
        <v>43.347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1776</v>
      </c>
      <c r="N483" s="106" t="n">
        <f aca="false">AVERAGE(N108,N112,N116)</f>
        <v>38.1596333333333</v>
      </c>
      <c r="O483" s="106" t="n">
        <f aca="false">AVERAGE(O108,O112,O116)</f>
        <v>41.7289333333333</v>
      </c>
      <c r="P483" s="106" t="n">
        <f aca="false">AVERAGE(P108,P112,P116)</f>
        <v>41.7059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2224</v>
      </c>
      <c r="N484" s="106" t="n">
        <f aca="false">AVERAGE(N109,N113,N117)</f>
        <v>35.6804666666667</v>
      </c>
      <c r="O484" s="106" t="n">
        <f aca="false">AVERAGE(O109,O113,O117)</f>
        <v>40.2981</v>
      </c>
      <c r="P484" s="106" t="n">
        <f aca="false">AVERAGE(P109,P113,P117)</f>
        <v>40.143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96</v>
      </c>
      <c r="N485" s="108" t="n">
        <f aca="false">AVERAGE(N110,N114,N118)</f>
        <v>33.1808</v>
      </c>
      <c r="O485" s="108" t="n">
        <f aca="false">AVERAGE(O110,O114,O118)</f>
        <v>39.1837333333333</v>
      </c>
      <c r="P485" s="108" t="n">
        <f aca="false">AVERAGE(P110,P114,P118)</f>
        <v>38.977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5032</v>
      </c>
      <c r="N486" s="105" t="n">
        <f aca="false">AVERAGE(N131,N135,N139)</f>
        <v>40.438287</v>
      </c>
      <c r="O486" s="105" t="n">
        <f aca="false">AVERAGE(O131,O135,O139)</f>
        <v>45.7913166666667</v>
      </c>
      <c r="P486" s="105" t="n">
        <f aca="false">AVERAGE(P131,P135,P139)</f>
        <v>45.899930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496</v>
      </c>
      <c r="N487" s="106" t="n">
        <f aca="false">AVERAGE(N132,N136,N140)</f>
        <v>38.2082853333333</v>
      </c>
      <c r="O487" s="106" t="n">
        <f aca="false">AVERAGE(O132,O136,O140)</f>
        <v>43.9921093333333</v>
      </c>
      <c r="P487" s="106" t="n">
        <f aca="false">AVERAGE(P132,P136,P140)</f>
        <v>44.045541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44</v>
      </c>
      <c r="N488" s="106" t="n">
        <f aca="false">AVERAGE(N133,N137,N141)</f>
        <v>35.8378733333333</v>
      </c>
      <c r="O488" s="106" t="n">
        <f aca="false">AVERAGE(O133,O137,O141)</f>
        <v>42.2188183333333</v>
      </c>
      <c r="P488" s="106" t="n">
        <f aca="false">AVERAGE(P133,P137,P141)</f>
        <v>42.126451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5496</v>
      </c>
      <c r="N489" s="108" t="n">
        <f aca="false">AVERAGE(N134,N138,N142)</f>
        <v>33.3801246666667</v>
      </c>
      <c r="O489" s="108" t="n">
        <f aca="false">AVERAGE(O134,O138,O142)</f>
        <v>40.7595733333333</v>
      </c>
      <c r="P489" s="108" t="n">
        <f aca="false">AVERAGE(P134,P138,P142)</f>
        <v>40.66302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28</v>
      </c>
      <c r="N490" s="105" t="n">
        <f aca="false">AVERAGE(N131,N135,N139,N143,N147,N151)</f>
        <v>40.4048726666667</v>
      </c>
      <c r="O490" s="105" t="n">
        <f aca="false">AVERAGE(O131,O135,O139,O143,O147,O151)</f>
        <v>45.7008716666667</v>
      </c>
      <c r="P490" s="105" t="n">
        <f aca="false">AVERAGE(P131,P135,P139,P143,P147,P151)</f>
        <v>45.753709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336</v>
      </c>
      <c r="N491" s="106" t="n">
        <f aca="false">AVERAGE(N132,N136,N140,N144,N148,N152)</f>
        <v>38.1315315</v>
      </c>
      <c r="O491" s="106" t="n">
        <f aca="false">AVERAGE(O132,O136,O140,O144,O148,O152)</f>
        <v>43.907852</v>
      </c>
      <c r="P491" s="106" t="n">
        <f aca="false">AVERAGE(P132,P136,P140,P144,P148,P152)</f>
        <v>43.868868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152</v>
      </c>
      <c r="N492" s="106" t="n">
        <f aca="false">AVERAGE(N133,N137,N141,N145,N149,N153)</f>
        <v>35.7317421666667</v>
      </c>
      <c r="O492" s="106" t="n">
        <f aca="false">AVERAGE(O133,O137,O141,O145,O149,O153)</f>
        <v>42.1416173333333</v>
      </c>
      <c r="P492" s="106" t="n">
        <f aca="false">AVERAGE(P133,P137,P141,P145,P149,P153)</f>
        <v>41.928692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1</v>
      </c>
      <c r="N493" s="108" t="n">
        <f aca="false">AVERAGE(N134,N138,N142,N146,N150,N154)</f>
        <v>33.2535388333333</v>
      </c>
      <c r="O493" s="108" t="n">
        <f aca="false">AVERAGE(O134,O138,O142,O146,O150,O154)</f>
        <v>40.7180488333333</v>
      </c>
      <c r="P493" s="108" t="n">
        <f aca="false">AVERAGE(P134,P138,P142,P146,P150,P154)</f>
        <v>40.470225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5032</v>
      </c>
      <c r="N494" s="105" t="n">
        <f aca="false">AVERAGE(N107,N111,N131,N135,N139)</f>
        <v>40.5945922</v>
      </c>
      <c r="O494" s="105" t="n">
        <f aca="false">AVERAGE(O107,O111,O131,O135,O139)</f>
        <v>44.89369</v>
      </c>
      <c r="P494" s="105" t="n">
        <f aca="false">AVERAGE(P107,P111,P131,P135,P139)</f>
        <v>44.99819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496</v>
      </c>
      <c r="N495" s="106" t="n">
        <f aca="false">AVERAGE(N108,N112,N132,N136,N140)</f>
        <v>38.3168312</v>
      </c>
      <c r="O495" s="106" t="n">
        <f aca="false">AVERAGE(O108,O112,O132,O136,O140)</f>
        <v>43.1602056</v>
      </c>
      <c r="P495" s="106" t="n">
        <f aca="false">AVERAGE(P108,P112,P132,P136,P140)</f>
        <v>43.22924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44</v>
      </c>
      <c r="N496" s="106" t="n">
        <f aca="false">AVERAGE(N109,N113,N133,N137,N141)</f>
        <v>35.897764</v>
      </c>
      <c r="O496" s="106" t="n">
        <f aca="false">AVERAGE(O109,O113,O133,O137,O141)</f>
        <v>41.490631</v>
      </c>
      <c r="P496" s="106" t="n">
        <f aca="false">AVERAGE(P109,P113,P133,P137,P141)</f>
        <v>41.42717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5496</v>
      </c>
      <c r="N497" s="108" t="n">
        <f aca="false">AVERAGE(N110,N114,N134,N138,N142)</f>
        <v>33.4267148</v>
      </c>
      <c r="O497" s="108" t="n">
        <f aca="false">AVERAGE(O110,O114,O134,O138,O142)</f>
        <v>40.149724</v>
      </c>
      <c r="P497" s="108" t="n">
        <f aca="false">AVERAGE(P110,P114,P134,P138,P142)</f>
        <v>40.06779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28</v>
      </c>
      <c r="N498" s="105" t="n">
        <f aca="false">AVERAGE(N107,N111,N115,N131,N135,N139,N143,N147,N151)</f>
        <v>40.4430928888889</v>
      </c>
      <c r="O498" s="105" t="n">
        <f aca="false">AVERAGE(O107,O111,O115,O131,O135,O139,O143,O147,O151)</f>
        <v>44.9061366666667</v>
      </c>
      <c r="P498" s="105" t="n">
        <f aca="false">AVERAGE(P107,P111,P115,P131,P135,P139,P143,P147,P151)</f>
        <v>44.951550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336</v>
      </c>
      <c r="N499" s="106" t="n">
        <f aca="false">AVERAGE(N108,N112,N116,N132,N136,N140,N144,N148,N152)</f>
        <v>38.1408987777778</v>
      </c>
      <c r="O499" s="106" t="n">
        <f aca="false">AVERAGE(O108,O112,O116,O132,O136,O140,O144,O148,O152)</f>
        <v>43.1815457777778</v>
      </c>
      <c r="P499" s="106" t="n">
        <f aca="false">AVERAGE(P108,P112,P116,P132,P136,P140,P144,P148,P152)</f>
        <v>43.147901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152</v>
      </c>
      <c r="N500" s="106" t="n">
        <f aca="false">AVERAGE(N109,N113,N117,N133,N137,N141,N145,N149,N153)</f>
        <v>35.7146503333333</v>
      </c>
      <c r="O500" s="106" t="n">
        <f aca="false">AVERAGE(O109,O113,O117,O133,O137,O141,O145,O149,O153)</f>
        <v>41.5271115555556</v>
      </c>
      <c r="P500" s="106" t="n">
        <f aca="false">AVERAGE(P109,P113,P117,P133,P137,P141,P145,P149,P153)</f>
        <v>41.333517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1</v>
      </c>
      <c r="N501" s="108" t="n">
        <f aca="false">AVERAGE(N110,N114,N118,N134,N138,N142,N146,N150,N154)</f>
        <v>33.2292925555556</v>
      </c>
      <c r="O501" s="108" t="n">
        <f aca="false">AVERAGE(O110,O114,O118,O134,O138,O142,O146,O150,O154)</f>
        <v>40.2066103333333</v>
      </c>
      <c r="P501" s="108" t="n">
        <f aca="false">AVERAGE(P110,P114,P118,P134,P138,P142,P146,P150,P154)</f>
        <v>39.972572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424</v>
      </c>
      <c r="N502" s="105" t="n">
        <f aca="false">AVERAGE(N159,N163)</f>
        <v>39.9958</v>
      </c>
      <c r="O502" s="105" t="n">
        <f aca="false">AVERAGE(O159,O163)</f>
        <v>45.3927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1112</v>
      </c>
      <c r="N503" s="106" t="n">
        <f aca="false">AVERAGE(N160,N164)</f>
        <v>37.64575</v>
      </c>
      <c r="O503" s="106" t="n">
        <f aca="false">AVERAGE(O160,O164)</f>
        <v>43.60955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648</v>
      </c>
      <c r="N504" s="106" t="n">
        <f aca="false">AVERAGE(N161,N165)</f>
        <v>35.50265</v>
      </c>
      <c r="O504" s="106" t="n">
        <f aca="false">AVERAGE(O161,O165)</f>
        <v>41.78825</v>
      </c>
      <c r="P504" s="106" t="n">
        <f aca="false">AVERAGE(P161,P165)</f>
        <v>42.627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776</v>
      </c>
      <c r="N505" s="108" t="n">
        <f aca="false">AVERAGE(N162,N166)</f>
        <v>33.37845</v>
      </c>
      <c r="O505" s="108" t="n">
        <f aca="false">AVERAGE(O162,O166)</f>
        <v>40.5699</v>
      </c>
      <c r="P505" s="108" t="n">
        <f aca="false">AVERAGE(P162,P166)</f>
        <v>41.402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92</v>
      </c>
      <c r="N506" s="105" t="n">
        <f aca="false">AVERAGE(N159,N163,N167)</f>
        <v>39.8986333333333</v>
      </c>
      <c r="O506" s="105" t="n">
        <f aca="false">AVERAGE(O159,O163,O167)</f>
        <v>45.3572666666667</v>
      </c>
      <c r="P506" s="105" t="n">
        <f aca="false">AVERAGE(P159,P163,P167)</f>
        <v>46.20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5792</v>
      </c>
      <c r="N507" s="106" t="n">
        <f aca="false">AVERAGE(N160,N164,N168)</f>
        <v>37.5734666666667</v>
      </c>
      <c r="O507" s="106" t="n">
        <f aca="false">AVERAGE(O160,O164,O168)</f>
        <v>43.5862333333333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56</v>
      </c>
      <c r="N508" s="106" t="n">
        <f aca="false">AVERAGE(N161,N165,N169)</f>
        <v>35.446</v>
      </c>
      <c r="O508" s="106" t="n">
        <f aca="false">AVERAGE(O161,O165,O169)</f>
        <v>41.7752333333333</v>
      </c>
      <c r="P508" s="106" t="n">
        <f aca="false">AVERAGE(P161,P165,P169)</f>
        <v>42.615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16</v>
      </c>
      <c r="N509" s="108" t="n">
        <f aca="false">AVERAGE(N162,N166,N170)</f>
        <v>33.3355</v>
      </c>
      <c r="O509" s="108" t="n">
        <f aca="false">AVERAGE(O162,O166,O170)</f>
        <v>40.5565333333333</v>
      </c>
      <c r="P509" s="108" t="n">
        <f aca="false">AVERAGE(P162,P166,P170)</f>
        <v>41.3922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7664</v>
      </c>
      <c r="N510" s="105" t="n">
        <f aca="false">AVERAGE(N183,N187,N191)</f>
        <v>40.0384873333333</v>
      </c>
      <c r="O510" s="105" t="n">
        <f aca="false">AVERAGE(O183,O187,O191)</f>
        <v>46.602299</v>
      </c>
      <c r="P510" s="105" t="n">
        <f aca="false">AVERAGE(P183,P187,P191)</f>
        <v>47.000248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624</v>
      </c>
      <c r="N511" s="106" t="n">
        <f aca="false">AVERAGE(N184,N188,N192)</f>
        <v>37.727153</v>
      </c>
      <c r="O511" s="106" t="n">
        <f aca="false">AVERAGE(O184,O188,O192)</f>
        <v>44.830831</v>
      </c>
      <c r="P511" s="106" t="n">
        <f aca="false">AVERAGE(P184,P188,P192)</f>
        <v>45.36684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712</v>
      </c>
      <c r="N512" s="106" t="n">
        <f aca="false">AVERAGE(N185,N189,N193)</f>
        <v>35.5950436666667</v>
      </c>
      <c r="O512" s="106" t="n">
        <f aca="false">AVERAGE(O185,O189,O193)</f>
        <v>42.864304</v>
      </c>
      <c r="P512" s="106" t="n">
        <f aca="false">AVERAGE(P185,P189,P193)</f>
        <v>43.541843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336</v>
      </c>
      <c r="N513" s="108" t="n">
        <f aca="false">AVERAGE(N186,N190,N194)</f>
        <v>33.4625913333333</v>
      </c>
      <c r="O513" s="108" t="n">
        <f aca="false">AVERAGE(O186,O190,O194)</f>
        <v>41.5258693333333</v>
      </c>
      <c r="P513" s="108" t="n">
        <f aca="false">AVERAGE(P186,P190,P194)</f>
        <v>42.24109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6912</v>
      </c>
      <c r="N514" s="105" t="n">
        <f aca="false">AVERAGE(N183,N187,N191,N195,N199,N203)</f>
        <v>40.0344033333333</v>
      </c>
      <c r="O514" s="105" t="n">
        <f aca="false">AVERAGE(O183,O187,O191,O195,O199,O203)</f>
        <v>46.5621855</v>
      </c>
      <c r="P514" s="105" t="n">
        <f aca="false">AVERAGE(P183,P187,P191,P195,P199,P203)</f>
        <v>47.065131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6.0176</v>
      </c>
      <c r="N515" s="106" t="n">
        <f aca="false">AVERAGE(N184,N188,N192,N196,N200,N204)</f>
        <v>37.7119025</v>
      </c>
      <c r="O515" s="106" t="n">
        <f aca="false">AVERAGE(O184,O188,O192,O196,O200,O204)</f>
        <v>44.7996513333333</v>
      </c>
      <c r="P515" s="106" t="n">
        <f aca="false">AVERAGE(P184,P188,P192,P196,P200,P204)</f>
        <v>45.394619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1056</v>
      </c>
      <c r="N516" s="106" t="n">
        <f aca="false">AVERAGE(N185,N189,N193,N197,N201,N205)</f>
        <v>35.5802628333333</v>
      </c>
      <c r="O516" s="106" t="n">
        <f aca="false">AVERAGE(O185,O189,O193,O197,O201,O205)</f>
        <v>42.8352315</v>
      </c>
      <c r="P516" s="106" t="n">
        <f aca="false">AVERAGE(P185,P189,P193,P197,P201,P205)</f>
        <v>43.529282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</v>
      </c>
      <c r="N517" s="108" t="n">
        <f aca="false">AVERAGE(N186,N190,N194,N198,N202,N206)</f>
        <v>33.45072</v>
      </c>
      <c r="O517" s="108" t="n">
        <f aca="false">AVERAGE(O186,O190,O194,O198,O202,O206)</f>
        <v>41.5082496666667</v>
      </c>
      <c r="P517" s="108" t="n">
        <f aca="false">AVERAGE(P186,P190,P194,P198,P202,P206)</f>
        <v>42.217939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7664</v>
      </c>
      <c r="N518" s="105" t="n">
        <f aca="false">AVERAGE(N159,N163,N183,N187,N191)</f>
        <v>40.0214124</v>
      </c>
      <c r="O518" s="105" t="n">
        <f aca="false">AVERAGE(O159,O163,O183,O187,O191)</f>
        <v>46.1184594</v>
      </c>
      <c r="P518" s="105" t="n">
        <f aca="false">AVERAGE(P159,P163,P183,P187,P191)</f>
        <v>46.694869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624</v>
      </c>
      <c r="N519" s="106" t="n">
        <f aca="false">AVERAGE(N160,N164,N184,N188,N192)</f>
        <v>37.6945918</v>
      </c>
      <c r="O519" s="106" t="n">
        <f aca="false">AVERAGE(O160,O164,O184,O188,O192)</f>
        <v>44.3423186</v>
      </c>
      <c r="P519" s="106" t="n">
        <f aca="false">AVERAGE(P160,P164,P184,P188,P192)</f>
        <v>44.9919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712</v>
      </c>
      <c r="N520" s="106" t="n">
        <f aca="false">AVERAGE(N161,N165,N185,N189,N193)</f>
        <v>35.5580862</v>
      </c>
      <c r="O520" s="106" t="n">
        <f aca="false">AVERAGE(O161,O165,O185,O189,O193)</f>
        <v>42.4338824</v>
      </c>
      <c r="P520" s="106" t="n">
        <f aca="false">AVERAGE(P161,P165,P185,P189,P193)</f>
        <v>43.17622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336</v>
      </c>
      <c r="N521" s="108" t="n">
        <f aca="false">AVERAGE(N162,N166,N186,N190,N194)</f>
        <v>33.4289348</v>
      </c>
      <c r="O521" s="108" t="n">
        <f aca="false">AVERAGE(O162,O166,O186,O190,O194)</f>
        <v>41.1434816</v>
      </c>
      <c r="P521" s="108" t="n">
        <f aca="false">AVERAGE(P162,P166,P186,P190,P194)</f>
        <v>41.90569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6912</v>
      </c>
      <c r="N522" s="105" t="n">
        <f aca="false">AVERAGE(N159,N163,N167,N183,N187,N191,N195,N199,N203)</f>
        <v>39.9891466666667</v>
      </c>
      <c r="O522" s="105" t="n">
        <f aca="false">AVERAGE(O159,O163,O167,O183,O187,O191,O195,O199,O203)</f>
        <v>46.1605458888889</v>
      </c>
      <c r="P522" s="105" t="n">
        <f aca="false">AVERAGE(P159,P163,P167,P183,P187,P191,P195,P199,P203)</f>
        <v>46.778420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6.0176</v>
      </c>
      <c r="N523" s="106" t="n">
        <f aca="false">AVERAGE(N160,N164,N168,N184,N188,N192,N196,N200,N204)</f>
        <v>37.6657572222222</v>
      </c>
      <c r="O523" s="106" t="n">
        <f aca="false">AVERAGE(O160,O164,O168,O184,O188,O192,O196,O200,O204)</f>
        <v>44.3951786666667</v>
      </c>
      <c r="P523" s="106" t="n">
        <f aca="false">AVERAGE(P160,P164,P168,P184,P188,P192,P196,P200,P204)</f>
        <v>45.066613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1056</v>
      </c>
      <c r="N524" s="106" t="n">
        <f aca="false">AVERAGE(N161,N165,N169,N185,N189,N193,N197,N201,N205)</f>
        <v>35.5355085555556</v>
      </c>
      <c r="O524" s="106" t="n">
        <f aca="false">AVERAGE(O161,O165,O169,O185,O189,O193,O197,O201,O205)</f>
        <v>42.4818987777778</v>
      </c>
      <c r="P524" s="106" t="n">
        <f aca="false">AVERAGE(P161,P165,P169,P185,P189,P193,P197,P201,P205)</f>
        <v>43.22476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</v>
      </c>
      <c r="N525" s="108" t="n">
        <f aca="false">AVERAGE(N162,N166,N170,N186,N190,N194,N198,N202,N206)</f>
        <v>33.4123133333333</v>
      </c>
      <c r="O525" s="108" t="n">
        <f aca="false">AVERAGE(O162,O166,O170,O186,O190,O194,O198,O202,O206)</f>
        <v>41.1910108888889</v>
      </c>
      <c r="P525" s="108" t="n">
        <f aca="false">AVERAGE(P162,P166,P170,P186,P190,P194,P198,P202,P206)</f>
        <v>41.942692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25</v>
      </c>
      <c r="N526" s="105" t="n">
        <f aca="false">AVERAGE(N211,N215)</f>
        <v>41.97475</v>
      </c>
      <c r="O526" s="105" t="n">
        <f aca="false">AVERAGE(O211,O215)</f>
        <v>48.29545</v>
      </c>
      <c r="P526" s="105" t="n">
        <f aca="false">AVERAGE(P211,P215)</f>
        <v>47.82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509</v>
      </c>
      <c r="N527" s="106" t="n">
        <f aca="false">AVERAGE(N212,N216)</f>
        <v>40.9895</v>
      </c>
      <c r="O527" s="106" t="n">
        <f aca="false">AVERAGE(O212,O216)</f>
        <v>47.27365</v>
      </c>
      <c r="P527" s="106" t="n">
        <f aca="false">AVERAGE(P212,P216)</f>
        <v>46.94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67</v>
      </c>
      <c r="N528" s="106" t="n">
        <f aca="false">AVERAGE(N213,N217)</f>
        <v>39.5818</v>
      </c>
      <c r="O528" s="106" t="n">
        <f aca="false">AVERAGE(O213,O217)</f>
        <v>45.9652</v>
      </c>
      <c r="P528" s="106" t="n">
        <f aca="false">AVERAGE(P213,P217)</f>
        <v>45.744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22</v>
      </c>
      <c r="N529" s="108" t="n">
        <f aca="false">AVERAGE(N214,N218)</f>
        <v>37.8227</v>
      </c>
      <c r="O529" s="108" t="n">
        <f aca="false">AVERAGE(O214,O218)</f>
        <v>44.85305</v>
      </c>
      <c r="P529" s="108" t="n">
        <f aca="false">AVERAGE(P214,P218)</f>
        <v>44.633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822</v>
      </c>
      <c r="N530" s="105" t="n">
        <f aca="false">AVERAGE(N211,N215,N219)</f>
        <v>41.8780333333333</v>
      </c>
      <c r="O530" s="105" t="n">
        <f aca="false">AVERAGE(O211,O215,O219)</f>
        <v>47.9494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951</v>
      </c>
      <c r="N531" s="106" t="n">
        <f aca="false">AVERAGE(N212,N216,N220)</f>
        <v>40.9077</v>
      </c>
      <c r="O531" s="106" t="n">
        <f aca="false">AVERAGE(O212,O216,O220)</f>
        <v>46.9532</v>
      </c>
      <c r="P531" s="106" t="n">
        <f aca="false">AVERAGE(P212,P216,P220)</f>
        <v>46.477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81</v>
      </c>
      <c r="N532" s="106" t="n">
        <f aca="false">AVERAGE(N213,N217,N221)</f>
        <v>39.5179666666667</v>
      </c>
      <c r="O532" s="106" t="n">
        <f aca="false">AVERAGE(O213,O217,O221)</f>
        <v>45.7709</v>
      </c>
      <c r="P532" s="106" t="n">
        <f aca="false">AVERAGE(P213,P217,P221)</f>
        <v>45.355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8</v>
      </c>
      <c r="N533" s="108" t="n">
        <f aca="false">AVERAGE(N214,N218,N222)</f>
        <v>37.7689333333333</v>
      </c>
      <c r="O533" s="108" t="n">
        <f aca="false">AVERAGE(O214,O218,O222)</f>
        <v>44.7087333333333</v>
      </c>
      <c r="P533" s="108" t="n">
        <f aca="false">AVERAGE(P214,P218,P222)</f>
        <v>44.251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95</v>
      </c>
      <c r="N534" s="105" t="n">
        <f aca="false">AVERAGE(N235,N239,N243)</f>
        <v>43.211045</v>
      </c>
      <c r="O534" s="105" t="n">
        <f aca="false">AVERAGE(O235,O239,O243)</f>
        <v>48.843808</v>
      </c>
      <c r="P534" s="105" t="n">
        <f aca="false">AVERAGE(P235,P239,P243)</f>
        <v>48.17488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67</v>
      </c>
      <c r="N535" s="106" t="n">
        <f aca="false">AVERAGE(N236,N240,N244)</f>
        <v>42.0057626666667</v>
      </c>
      <c r="O535" s="106" t="n">
        <f aca="false">AVERAGE(O236,O240,O244)</f>
        <v>47.7161373333333</v>
      </c>
      <c r="P535" s="106" t="n">
        <f aca="false">AVERAGE(P236,P240,P244)</f>
        <v>47.333945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38</v>
      </c>
      <c r="N536" s="106" t="n">
        <f aca="false">AVERAGE(N237,N241,N245)</f>
        <v>40.3802106666667</v>
      </c>
      <c r="O536" s="106" t="n">
        <f aca="false">AVERAGE(O237,O241,O245)</f>
        <v>46.3738783333333</v>
      </c>
      <c r="P536" s="106" t="n">
        <f aca="false">AVERAGE(P237,P241,P245)</f>
        <v>46.147628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27</v>
      </c>
      <c r="N537" s="108" t="n">
        <f aca="false">AVERAGE(N238,N242,N246)</f>
        <v>38.4205193333333</v>
      </c>
      <c r="O537" s="108" t="n">
        <f aca="false">AVERAGE(O238,O242,O246)</f>
        <v>45.261969</v>
      </c>
      <c r="P537" s="108" t="n">
        <f aca="false">AVERAGE(P238,P242,P246)</f>
        <v>44.957102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062</v>
      </c>
      <c r="N538" s="105" t="n">
        <f aca="false">AVERAGE(N235,N239,N243,N247,N251,N255)</f>
        <v>43.2608146666667</v>
      </c>
      <c r="O538" s="105" t="n">
        <f aca="false">AVERAGE(O235,O239,O243,O247,O251,O255)</f>
        <v>48.6697885</v>
      </c>
      <c r="P538" s="105" t="n">
        <f aca="false">AVERAGE(P235,P239,P243,P247,P251,P255)</f>
        <v>48.47785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523</v>
      </c>
      <c r="N539" s="106" t="n">
        <f aca="false">AVERAGE(N236,N240,N244,N248,N252,N256)</f>
        <v>42.0721426666667</v>
      </c>
      <c r="O539" s="106" t="n">
        <f aca="false">AVERAGE(O236,O240,O244,O248,O252,O256)</f>
        <v>47.5951146666667</v>
      </c>
      <c r="P539" s="106" t="n">
        <f aca="false">AVERAGE(P236,P240,P244,P248,P252,P256)</f>
        <v>47.511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79</v>
      </c>
      <c r="N540" s="106" t="n">
        <f aca="false">AVERAGE(N237,N241,N245,N249,N253,N257)</f>
        <v>40.4637288333333</v>
      </c>
      <c r="O540" s="106" t="n">
        <f aca="false">AVERAGE(O237,O241,O245,O249,O253,O257)</f>
        <v>46.313748</v>
      </c>
      <c r="P540" s="106" t="n">
        <f aca="false">AVERAGE(P237,P241,P245,P249,P253,P257)</f>
        <v>46.3251498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51</v>
      </c>
      <c r="N541" s="108" t="n">
        <f aca="false">AVERAGE(N238,N242,N246,N250,N254,N258)</f>
        <v>38.5114741666667</v>
      </c>
      <c r="O541" s="108" t="n">
        <f aca="false">AVERAGE(O238,O242,O246,O250,O254,O258)</f>
        <v>45.2087398333333</v>
      </c>
      <c r="P541" s="108" t="n">
        <f aca="false">AVERAGE(P238,P242,P246,P250,P254,P258)</f>
        <v>45.125498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95</v>
      </c>
      <c r="N542" s="105" t="n">
        <f aca="false">AVERAGE(N211,N215,N235,N239,N243)</f>
        <v>42.716527</v>
      </c>
      <c r="O542" s="105" t="n">
        <f aca="false">AVERAGE(O211,O215,O235,O239,O243)</f>
        <v>48.6244648</v>
      </c>
      <c r="P542" s="105" t="n">
        <f aca="false">AVERAGE(P211,P215,P235,P239,P243)</f>
        <v>48.03388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67</v>
      </c>
      <c r="N543" s="106" t="n">
        <f aca="false">AVERAGE(N212,N216,N236,N240,N244)</f>
        <v>41.5992576</v>
      </c>
      <c r="O543" s="106" t="n">
        <f aca="false">AVERAGE(O212,O216,O236,O240,O244)</f>
        <v>47.5391424</v>
      </c>
      <c r="P543" s="106" t="n">
        <f aca="false">AVERAGE(P212,P216,P236,P240,P244)</f>
        <v>47.17716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38</v>
      </c>
      <c r="N544" s="106" t="n">
        <f aca="false">AVERAGE(N213,N217,N237,N241,N245)</f>
        <v>40.0608464</v>
      </c>
      <c r="O544" s="106" t="n">
        <f aca="false">AVERAGE(O213,O217,O237,O241,O245)</f>
        <v>46.210407</v>
      </c>
      <c r="P544" s="106" t="n">
        <f aca="false">AVERAGE(P213,P217,P237,P241,P245)</f>
        <v>45.986417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27</v>
      </c>
      <c r="N545" s="108" t="n">
        <f aca="false">AVERAGE(N214,N218,N238,N242,N246)</f>
        <v>38.1813916</v>
      </c>
      <c r="O545" s="108" t="n">
        <f aca="false">AVERAGE(O214,O218,O238,O242,O246)</f>
        <v>45.0984014</v>
      </c>
      <c r="P545" s="108" t="n">
        <f aca="false">AVERAGE(P214,P218,P238,P242,P246)</f>
        <v>44.827581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062</v>
      </c>
      <c r="N546" s="105" t="n">
        <f aca="false">AVERAGE(N211,N215,N219,N235,N239,N243,N247,N251,N255)</f>
        <v>42.7998875555556</v>
      </c>
      <c r="O546" s="105" t="n">
        <f aca="false">AVERAGE(O211,O215,O219,O235,O239,O243,O247,O251,O255)</f>
        <v>48.429659</v>
      </c>
      <c r="P546" s="105" t="n">
        <f aca="false">AVERAGE(P211,P215,P219,P235,P239,P243,P247,P251,P255)</f>
        <v>48.131389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523</v>
      </c>
      <c r="N547" s="106" t="n">
        <f aca="false">AVERAGE(N212,N216,N220,N236,N240,N244,N248,N252,N256)</f>
        <v>41.6839951111111</v>
      </c>
      <c r="O547" s="106" t="n">
        <f aca="false">AVERAGE(O212,O216,O220,O236,O240,O244,O248,O252,O256)</f>
        <v>47.3811431111111</v>
      </c>
      <c r="P547" s="106" t="n">
        <f aca="false">AVERAGE(P212,P216,P220,P236,P240,P244,P248,P252,P256)</f>
        <v>47.167100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79</v>
      </c>
      <c r="N548" s="106" t="n">
        <f aca="false">AVERAGE(N213,N217,N221,N237,N241,N245,N249,N253,N257)</f>
        <v>40.1484747777778</v>
      </c>
      <c r="O548" s="106" t="n">
        <f aca="false">AVERAGE(O213,O217,O221,O237,O241,O245,O249,O253,O257)</f>
        <v>46.1327986666667</v>
      </c>
      <c r="P548" s="106" t="n">
        <f aca="false">AVERAGE(P213,P217,P221,P237,P241,P245,P249,P253,P257)</f>
        <v>46.002066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51</v>
      </c>
      <c r="N549" s="108" t="n">
        <f aca="false">AVERAGE(N214,N218,N222,N238,N242,N246,N250,N254,N258)</f>
        <v>38.2639605555556</v>
      </c>
      <c r="O549" s="108" t="n">
        <f aca="false">AVERAGE(O214,O218,O222,O238,O242,O246,O250,O254,O258)</f>
        <v>45.042071</v>
      </c>
      <c r="P549" s="108" t="n">
        <f aca="false">AVERAGE(P214,P218,P222,P238,P242,P246,P250,P254,P258)</f>
        <v>44.834276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112</v>
      </c>
      <c r="N550" s="105" t="n">
        <f aca="false">AVERAGE(N263,N267)</f>
        <v>39.42275</v>
      </c>
      <c r="O550" s="105" t="n">
        <f aca="false">AVERAGE(O263,O267)</f>
        <v>46.6711</v>
      </c>
      <c r="P550" s="105" t="n">
        <f aca="false">AVERAGE(P263,P267)</f>
        <v>45.381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332</v>
      </c>
      <c r="N551" s="106" t="n">
        <f aca="false">AVERAGE(N264,N268)</f>
        <v>37.516</v>
      </c>
      <c r="O551" s="106" t="n">
        <f aca="false">AVERAGE(O264,O268)</f>
        <v>45.2515</v>
      </c>
      <c r="P551" s="106" t="n">
        <f aca="false">AVERAGE(P264,P268)</f>
        <v>43.83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192</v>
      </c>
      <c r="N552" s="106" t="n">
        <f aca="false">AVERAGE(N265,N269)</f>
        <v>35.55725</v>
      </c>
      <c r="O552" s="106" t="n">
        <f aca="false">AVERAGE(O265,O269)</f>
        <v>43.60485</v>
      </c>
      <c r="P552" s="106" t="n">
        <f aca="false">AVERAGE(P265,P269)</f>
        <v>42.316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536</v>
      </c>
      <c r="N553" s="108" t="n">
        <f aca="false">AVERAGE(N266,N270)</f>
        <v>33.51195</v>
      </c>
      <c r="O553" s="108" t="n">
        <f aca="false">AVERAGE(O266,O270)</f>
        <v>42.40925</v>
      </c>
      <c r="P553" s="108" t="n">
        <f aca="false">AVERAGE(P266,P270)</f>
        <v>41.246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4.2952</v>
      </c>
      <c r="N554" s="105" t="n">
        <f aca="false">AVERAGE(N263,N267,N271)</f>
        <v>39.2542</v>
      </c>
      <c r="O554" s="105" t="n">
        <f aca="false">AVERAGE(O263,O267,O271)</f>
        <v>46.5903</v>
      </c>
      <c r="P554" s="105" t="n">
        <f aca="false">AVERAGE(P263,P267,P271)</f>
        <v>45.633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9504</v>
      </c>
      <c r="N555" s="106" t="n">
        <f aca="false">AVERAGE(N264,N268,N272)</f>
        <v>37.3263</v>
      </c>
      <c r="O555" s="106" t="n">
        <f aca="false">AVERAGE(O264,O268,O272)</f>
        <v>45.1695333333333</v>
      </c>
      <c r="P555" s="106" t="n">
        <f aca="false">AVERAGE(P264,P268,P272)</f>
        <v>44.129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16</v>
      </c>
      <c r="N556" s="106" t="n">
        <f aca="false">AVERAGE(N265,N269,N273)</f>
        <v>35.3602</v>
      </c>
      <c r="O556" s="106" t="n">
        <f aca="false">AVERAGE(O265,O269,O273)</f>
        <v>43.5650666666667</v>
      </c>
      <c r="P556" s="106" t="n">
        <f aca="false">AVERAGE(P265,P269,P273)</f>
        <v>42.585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136</v>
      </c>
      <c r="N557" s="108" t="n">
        <f aca="false">AVERAGE(N266,N270,N274)</f>
        <v>33.3238666666667</v>
      </c>
      <c r="O557" s="108" t="n">
        <f aca="false">AVERAGE(O266,O270,O274)</f>
        <v>42.378</v>
      </c>
      <c r="P557" s="108" t="n">
        <f aca="false">AVERAGE(P266,P270,P274)</f>
        <v>41.4718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0584</v>
      </c>
      <c r="N558" s="105" t="n">
        <f aca="false">AVERAGE(N287,N291,N295)</f>
        <v>40.442509</v>
      </c>
      <c r="O558" s="105" t="n">
        <f aca="false">AVERAGE(O287,O291,O295)</f>
        <v>47.170685</v>
      </c>
      <c r="P558" s="105" t="n">
        <f aca="false">AVERAGE(P287,P291,P295)</f>
        <v>46.70273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7368</v>
      </c>
      <c r="N559" s="106" t="n">
        <f aca="false">AVERAGE(N288,N292,N296)</f>
        <v>38.2475226666667</v>
      </c>
      <c r="O559" s="106" t="n">
        <f aca="false">AVERAGE(O288,O292,O296)</f>
        <v>45.6550653333333</v>
      </c>
      <c r="P559" s="106" t="n">
        <f aca="false">AVERAGE(P288,P292,P296)</f>
        <v>45.04534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616</v>
      </c>
      <c r="N560" s="106" t="n">
        <f aca="false">AVERAGE(N289,N293,N297)</f>
        <v>36.12272</v>
      </c>
      <c r="O560" s="106" t="n">
        <f aca="false">AVERAGE(O289,O293,O297)</f>
        <v>43.962857</v>
      </c>
      <c r="P560" s="106" t="n">
        <f aca="false">AVERAGE(P289,P293,P297)</f>
        <v>43.4112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104</v>
      </c>
      <c r="N561" s="108" t="n">
        <f aca="false">AVERAGE(N290,N294,N298)</f>
        <v>33.9495156666667</v>
      </c>
      <c r="O561" s="108" t="n">
        <f aca="false">AVERAGE(O290,O294,O298)</f>
        <v>42.7260873333333</v>
      </c>
      <c r="P561" s="108" t="n">
        <f aca="false">AVERAGE(P290,P294,P298)</f>
        <v>42.337701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9.14</v>
      </c>
      <c r="N562" s="105" t="n">
        <f aca="false">AVERAGE(N287,N291,N295,N299,N303,N307)</f>
        <v>40.402193</v>
      </c>
      <c r="O562" s="105" t="n">
        <f aca="false">AVERAGE(O287,O291,O295,O299,O303,O307)</f>
        <v>47.0466158333333</v>
      </c>
      <c r="P562" s="105" t="n">
        <f aca="false">AVERAGE(P287,P291,P295,P299,P303,P307)</f>
        <v>46.726773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7376</v>
      </c>
      <c r="N563" s="106" t="n">
        <f aca="false">AVERAGE(N288,N292,N296,N300,N304,N308)</f>
        <v>38.1840965</v>
      </c>
      <c r="O563" s="106" t="n">
        <f aca="false">AVERAGE(O288,O292,O296,O300,O304,O308)</f>
        <v>45.5578325</v>
      </c>
      <c r="P563" s="106" t="n">
        <f aca="false">AVERAGE(P288,P292,P296,P300,P304,P308)</f>
        <v>45.103906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1224</v>
      </c>
      <c r="N564" s="106" t="n">
        <f aca="false">AVERAGE(N289,N293,N297,N301,N305,N309)</f>
        <v>36.0465356666667</v>
      </c>
      <c r="O564" s="106" t="n">
        <f aca="false">AVERAGE(O289,O293,O297,O301,O305,O309)</f>
        <v>43.8449295</v>
      </c>
      <c r="P564" s="106" t="n">
        <f aca="false">AVERAGE(P289,P293,P297,P301,P305,P309)</f>
        <v>43.390383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344</v>
      </c>
      <c r="N565" s="108" t="n">
        <f aca="false">AVERAGE(N290,N294,N298,N302,N306,N310)</f>
        <v>33.8693493333333</v>
      </c>
      <c r="O565" s="108" t="n">
        <f aca="false">AVERAGE(O290,O294,O298,O302,O306,O310)</f>
        <v>42.6021021666667</v>
      </c>
      <c r="P565" s="108" t="n">
        <f aca="false">AVERAGE(P290,P294,P298,P302,P306,P310)</f>
        <v>42.21688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0584</v>
      </c>
      <c r="N566" s="105" t="n">
        <f aca="false">AVERAGE(N263,N267,N287,N291,N295)</f>
        <v>40.0346054</v>
      </c>
      <c r="O566" s="105" t="n">
        <f aca="false">AVERAGE(O263,O267,O287,O291,O295)</f>
        <v>46.970851</v>
      </c>
      <c r="P566" s="105" t="n">
        <f aca="false">AVERAGE(P263,P267,P287,P291,P295)</f>
        <v>46.174143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7368</v>
      </c>
      <c r="N567" s="106" t="n">
        <f aca="false">AVERAGE(N264,N268,N288,N292,N296)</f>
        <v>37.9549136</v>
      </c>
      <c r="O567" s="106" t="n">
        <f aca="false">AVERAGE(O264,O268,O288,O292,O296)</f>
        <v>45.4936392</v>
      </c>
      <c r="P567" s="106" t="n">
        <f aca="false">AVERAGE(P264,P268,P288,P292,P296)</f>
        <v>44.56292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616</v>
      </c>
      <c r="N568" s="106" t="n">
        <f aca="false">AVERAGE(N265,N269,N289,N293,N297)</f>
        <v>35.896532</v>
      </c>
      <c r="O568" s="106" t="n">
        <f aca="false">AVERAGE(O265,O269,O289,O293,O297)</f>
        <v>43.8196542</v>
      </c>
      <c r="P568" s="106" t="n">
        <f aca="false">AVERAGE(P265,P269,P289,P293,P297)</f>
        <v>42.97335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104</v>
      </c>
      <c r="N569" s="108" t="n">
        <f aca="false">AVERAGE(N266,N270,N290,N294,N298)</f>
        <v>33.7744894</v>
      </c>
      <c r="O569" s="108" t="n">
        <f aca="false">AVERAGE(O266,O270,O290,O294,O298)</f>
        <v>42.5993524</v>
      </c>
      <c r="P569" s="108" t="n">
        <f aca="false">AVERAGE(P266,P270,P290,P294,P298)</f>
        <v>41.90112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9.14</v>
      </c>
      <c r="N570" s="105" t="n">
        <f aca="false">AVERAGE(N263,N267,N271,N287,N291,N295,N299,N303,N307)</f>
        <v>40.0195286666667</v>
      </c>
      <c r="O570" s="105" t="n">
        <f aca="false">AVERAGE(O263,O267,O271,O287,O291,O295,O299,O303,O307)</f>
        <v>46.8945105555556</v>
      </c>
      <c r="P570" s="105" t="n">
        <f aca="false">AVERAGE(P263,P267,P271,P287,P291,P295,P299,P303,P307)</f>
        <v>46.362393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7376</v>
      </c>
      <c r="N571" s="106" t="n">
        <f aca="false">AVERAGE(N264,N268,N272,N288,N292,N296,N300,N304,N308)</f>
        <v>37.8981643333333</v>
      </c>
      <c r="O571" s="106" t="n">
        <f aca="false">AVERAGE(O264,O268,O272,O288,O292,O296,O300,O304,O308)</f>
        <v>45.4283994444444</v>
      </c>
      <c r="P571" s="106" t="n">
        <f aca="false">AVERAGE(P264,P268,P272,P288,P292,P296,P300,P304,P308)</f>
        <v>44.779248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1224</v>
      </c>
      <c r="N572" s="106" t="n">
        <f aca="false">AVERAGE(N265,N269,N273,N289,N293,N297,N301,N305,N309)</f>
        <v>35.8177571111111</v>
      </c>
      <c r="O572" s="106" t="n">
        <f aca="false">AVERAGE(O265,O269,O273,O289,O293,O297,O301,O305,O309)</f>
        <v>43.7516418888889</v>
      </c>
      <c r="P572" s="106" t="n">
        <f aca="false">AVERAGE(P265,P269,P273,P289,P293,P297,P301,P305,P309)</f>
        <v>43.121922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344</v>
      </c>
      <c r="N573" s="108" t="n">
        <f aca="false">AVERAGE(N266,N270,N274,N290,N294,N298,N302,N306,N310)</f>
        <v>33.6875217777778</v>
      </c>
      <c r="O573" s="108" t="n">
        <f aca="false">AVERAGE(O266,O270,O274,O290,O294,O298,O302,O306,O310)</f>
        <v>42.5274014444445</v>
      </c>
      <c r="P573" s="108" t="n">
        <f aca="false">AVERAGE(P266,P270,P274,P290,P294,P298,P302,P306,P310)</f>
        <v>41.968525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9168</v>
      </c>
      <c r="N574" s="105" t="n">
        <f aca="false">AVERAGE(N315,N319)</f>
        <v>38.39245</v>
      </c>
      <c r="O574" s="105" t="n">
        <f aca="false">AVERAGE(O315,O319)</f>
        <v>46.6047</v>
      </c>
      <c r="P574" s="105" t="n">
        <f aca="false">AVERAGE(P315,P319)</f>
        <v>45.967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008</v>
      </c>
      <c r="N575" s="106" t="n">
        <f aca="false">AVERAGE(N316,N320)</f>
        <v>35.62995</v>
      </c>
      <c r="O575" s="106" t="n">
        <f aca="false">AVERAGE(O316,O320)</f>
        <v>45.13655</v>
      </c>
      <c r="P575" s="106" t="n">
        <f aca="false">AVERAGE(P316,P320)</f>
        <v>44.5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8848</v>
      </c>
      <c r="N576" s="106" t="n">
        <f aca="false">AVERAGE(N317,N321)</f>
        <v>33.16435</v>
      </c>
      <c r="O576" s="106" t="n">
        <f aca="false">AVERAGE(O317,O321)</f>
        <v>43.79755</v>
      </c>
      <c r="P576" s="106" t="n">
        <f aca="false">AVERAGE(P317,P321)</f>
        <v>43.36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68</v>
      </c>
      <c r="N577" s="108" t="n">
        <f aca="false">AVERAGE(N318,N322)</f>
        <v>30.912</v>
      </c>
      <c r="O577" s="108" t="n">
        <f aca="false">AVERAGE(O318,O322)</f>
        <v>43.02525</v>
      </c>
      <c r="P577" s="108" t="n">
        <f aca="false">AVERAGE(P318,P322)</f>
        <v>42.62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4224</v>
      </c>
      <c r="N578" s="105" t="n">
        <f aca="false">AVERAGE(N315,N319,N323)</f>
        <v>38.3103</v>
      </c>
      <c r="O578" s="105" t="n">
        <f aca="false">AVERAGE(O315,O319,O323)</f>
        <v>46.5730333333333</v>
      </c>
      <c r="P578" s="105" t="n">
        <f aca="false">AVERAGE(P315,P319,P323)</f>
        <v>45.905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1624</v>
      </c>
      <c r="N579" s="106" t="n">
        <f aca="false">AVERAGE(N316,N320,N324)</f>
        <v>35.598</v>
      </c>
      <c r="O579" s="106" t="n">
        <f aca="false">AVERAGE(O316,O320,O324)</f>
        <v>45.1070666666667</v>
      </c>
      <c r="P579" s="106" t="n">
        <f aca="false">AVERAGE(P316,P320,P324)</f>
        <v>44.537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336</v>
      </c>
      <c r="N580" s="106" t="n">
        <f aca="false">AVERAGE(N317,N321,N325)</f>
        <v>33.1559</v>
      </c>
      <c r="O580" s="106" t="n">
        <f aca="false">AVERAGE(O317,O321,O325)</f>
        <v>43.7778333333333</v>
      </c>
      <c r="P580" s="106" t="n">
        <f aca="false">AVERAGE(P317,P321,P325)</f>
        <v>43.326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856</v>
      </c>
      <c r="N581" s="108" t="n">
        <f aca="false">AVERAGE(N318,N322,N326)</f>
        <v>30.9114333333333</v>
      </c>
      <c r="O581" s="108" t="n">
        <f aca="false">AVERAGE(O318,O322,O326)</f>
        <v>43.0032333333333</v>
      </c>
      <c r="P581" s="108" t="n">
        <f aca="false">AVERAGE(P318,P322,P326)</f>
        <v>42.586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6336</v>
      </c>
      <c r="N582" s="105" t="n">
        <f aca="false">AVERAGE(N339,N343,N347)</f>
        <v>38.8113826666667</v>
      </c>
      <c r="O582" s="105" t="n">
        <f aca="false">AVERAGE(O339,O343,O347)</f>
        <v>46.9479916666667</v>
      </c>
      <c r="P582" s="105" t="n">
        <f aca="false">AVERAGE(P339,P343,P347)</f>
        <v>46.138090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8504</v>
      </c>
      <c r="N583" s="106" t="n">
        <f aca="false">AVERAGE(N340,N344,N348)</f>
        <v>35.9002166666667</v>
      </c>
      <c r="O583" s="106" t="n">
        <f aca="false">AVERAGE(O340,O344,O348)</f>
        <v>45.5133513333333</v>
      </c>
      <c r="P583" s="106" t="n">
        <f aca="false">AVERAGE(P340,P344,P348)</f>
        <v>44.866406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2808</v>
      </c>
      <c r="N584" s="106" t="n">
        <f aca="false">AVERAGE(N341,N345,N349)</f>
        <v>33.32644</v>
      </c>
      <c r="O584" s="106" t="n">
        <f aca="false">AVERAGE(O341,O345,O349)</f>
        <v>44.1750926666667</v>
      </c>
      <c r="P584" s="106" t="n">
        <f aca="false">AVERAGE(P341,P345,P349)</f>
        <v>43.730914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064</v>
      </c>
      <c r="N585" s="108" t="n">
        <f aca="false">AVERAGE(N342,N346,N350)</f>
        <v>30.9782533333333</v>
      </c>
      <c r="O585" s="108" t="n">
        <f aca="false">AVERAGE(O342,O346,O350)</f>
        <v>43.3984046666667</v>
      </c>
      <c r="P585" s="108" t="n">
        <f aca="false">AVERAGE(P342,P346,P350)</f>
        <v>42.97391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9168</v>
      </c>
      <c r="N586" s="105" t="n">
        <f aca="false">AVERAGE(N339,N343,N347,N351,N355,N359)</f>
        <v>38.829551</v>
      </c>
      <c r="O586" s="105" t="n">
        <f aca="false">AVERAGE(O339,O343,O347,O351,O355,O359)</f>
        <v>46.7867171666667</v>
      </c>
      <c r="P586" s="105" t="n">
        <f aca="false">AVERAGE(P339,P343,P347,P351,P355,P359)</f>
        <v>46.336649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9128</v>
      </c>
      <c r="N587" s="106" t="n">
        <f aca="false">AVERAGE(N340,N344,N348,N352,N356,N360)</f>
        <v>35.9324243333333</v>
      </c>
      <c r="O587" s="106" t="n">
        <f aca="false">AVERAGE(O340,O344,O348,O352,O356,O360)</f>
        <v>45.3468075</v>
      </c>
      <c r="P587" s="106" t="n">
        <f aca="false">AVERAGE(P340,P344,P348,P352,P356,P360)</f>
        <v>44.94545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4</v>
      </c>
      <c r="N588" s="106" t="n">
        <f aca="false">AVERAGE(N341,N345,N349,N353,N357,N361)</f>
        <v>33.352932</v>
      </c>
      <c r="O588" s="106" t="n">
        <f aca="false">AVERAGE(O341,O345,O349,O353,O357,O361)</f>
        <v>44.0131393333333</v>
      </c>
      <c r="P588" s="106" t="n">
        <f aca="false">AVERAGE(P341,P345,P349,P353,P357,P361)</f>
        <v>43.6520278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312</v>
      </c>
      <c r="N589" s="108" t="n">
        <f aca="false">AVERAGE(N342,N346,N350,N354,N358,N362)</f>
        <v>31.0052478333333</v>
      </c>
      <c r="O589" s="108" t="n">
        <f aca="false">AVERAGE(O342,O346,O350,O354,O358,O362)</f>
        <v>43.2563466666667</v>
      </c>
      <c r="P589" s="108" t="n">
        <f aca="false">AVERAGE(P342,P346,P350,P354,P358,P362)</f>
        <v>42.839599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6336</v>
      </c>
      <c r="N590" s="105" t="n">
        <f aca="false">AVERAGE(N315,N319,N339,N343,N347)</f>
        <v>38.6438096</v>
      </c>
      <c r="O590" s="105" t="n">
        <f aca="false">AVERAGE(O315,O319,O339,O343,O347)</f>
        <v>46.810675</v>
      </c>
      <c r="P590" s="105" t="n">
        <f aca="false">AVERAGE(P315,P319,P339,P343,P347)</f>
        <v>46.069934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8504</v>
      </c>
      <c r="N591" s="106" t="n">
        <f aca="false">AVERAGE(N316,N320,N340,N344,N348)</f>
        <v>35.79211</v>
      </c>
      <c r="O591" s="106" t="n">
        <f aca="false">AVERAGE(O316,O320,O340,O344,O348)</f>
        <v>45.3626308</v>
      </c>
      <c r="P591" s="106" t="n">
        <f aca="false">AVERAGE(P316,P320,P340,P344,P348)</f>
        <v>44.75584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2808</v>
      </c>
      <c r="N592" s="106" t="n">
        <f aca="false">AVERAGE(N317,N321,N341,N345,N349)</f>
        <v>33.261604</v>
      </c>
      <c r="O592" s="106" t="n">
        <f aca="false">AVERAGE(O317,O321,O341,O345,O349)</f>
        <v>44.0240756</v>
      </c>
      <c r="P592" s="106" t="n">
        <f aca="false">AVERAGE(P317,P321,P341,P345,P349)</f>
        <v>43.58448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064</v>
      </c>
      <c r="N593" s="108" t="n">
        <f aca="false">AVERAGE(N318,N322,N342,N346,N350)</f>
        <v>30.951752</v>
      </c>
      <c r="O593" s="108" t="n">
        <f aca="false">AVERAGE(O318,O322,O342,O346,O350)</f>
        <v>43.2491428</v>
      </c>
      <c r="P593" s="108" t="n">
        <f aca="false">AVERAGE(P318,P322,P342,P346,P350)</f>
        <v>42.83374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9168</v>
      </c>
      <c r="N594" s="105" t="n">
        <f aca="false">AVERAGE(N315,N319,N323,N339,N343,N347,N351,N355,N359)</f>
        <v>38.6564673333333</v>
      </c>
      <c r="O594" s="105" t="n">
        <f aca="false">AVERAGE(O315,O319,O323,O339,O343,O347,O351,O355,O359)</f>
        <v>46.7154892222222</v>
      </c>
      <c r="P594" s="105" t="n">
        <f aca="false">AVERAGE(P315,P319,P323,P339,P343,P347,P351,P355,P359)</f>
        <v>46.192788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9128</v>
      </c>
      <c r="N595" s="106" t="n">
        <f aca="false">AVERAGE(N316,N320,N324,N340,N344,N348,N352,N356,N360)</f>
        <v>35.8209495555556</v>
      </c>
      <c r="O595" s="106" t="n">
        <f aca="false">AVERAGE(O316,O320,O324,O340,O344,O348,O352,O356,O360)</f>
        <v>45.2668938888889</v>
      </c>
      <c r="P595" s="106" t="n">
        <f aca="false">AVERAGE(P316,P320,P324,P340,P344,P348,P352,P356,P360)</f>
        <v>44.809582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4</v>
      </c>
      <c r="N596" s="106" t="n">
        <f aca="false">AVERAGE(N317,N321,N325,N341,N345,N349,N353,N357,N361)</f>
        <v>33.2872546666667</v>
      </c>
      <c r="O596" s="106" t="n">
        <f aca="false">AVERAGE(O317,O321,O325,O341,O345,O349,O353,O357,O361)</f>
        <v>43.934704</v>
      </c>
      <c r="P596" s="106" t="n">
        <f aca="false">AVERAGE(P317,P321,P325,P341,P345,P349,P353,P357,P361)</f>
        <v>43.543574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312</v>
      </c>
      <c r="N597" s="108" t="n">
        <f aca="false">AVERAGE(N318,N322,N326,N342,N346,N350,N354,N358,N362)</f>
        <v>30.9739763333333</v>
      </c>
      <c r="O597" s="108" t="n">
        <f aca="false">AVERAGE(O318,O322,O326,O342,O346,O350,O354,O358,O362)</f>
        <v>43.1719755555556</v>
      </c>
      <c r="P597" s="108" t="n">
        <f aca="false">AVERAGE(P318,P322,P326,P342,P346,P350,P354,P358,P362)</f>
        <v>42.755199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632</v>
      </c>
      <c r="N598" s="105" t="n">
        <f aca="false">AVERAGE(N367,N371)</f>
        <v>41.2002</v>
      </c>
      <c r="O598" s="105" t="n">
        <f aca="false">AVERAGE(O367,O371)</f>
        <v>46.55535</v>
      </c>
      <c r="P598" s="105" t="n">
        <f aca="false">AVERAGE(P367,P371)</f>
        <v>45.919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6776</v>
      </c>
      <c r="N599" s="106" t="n">
        <f aca="false">AVERAGE(N368,N372)</f>
        <v>38.28385</v>
      </c>
      <c r="O599" s="106" t="n">
        <f aca="false">AVERAGE(O368,O372)</f>
        <v>44.86695</v>
      </c>
      <c r="P599" s="106" t="n">
        <f aca="false">AVERAGE(P368,P372)</f>
        <v>44.02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8624</v>
      </c>
      <c r="N600" s="106" t="n">
        <f aca="false">AVERAGE(N369,N373)</f>
        <v>35.5266</v>
      </c>
      <c r="O600" s="106" t="n">
        <f aca="false">AVERAGE(O369,O373)</f>
        <v>43.2515</v>
      </c>
      <c r="P600" s="106" t="n">
        <f aca="false">AVERAGE(P369,P373)</f>
        <v>42.20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8456</v>
      </c>
      <c r="N601" s="108" t="n">
        <f aca="false">AVERAGE(N370,N374)</f>
        <v>33.08275</v>
      </c>
      <c r="O601" s="108" t="n">
        <f aca="false">AVERAGE(O370,O374)</f>
        <v>42.2691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5336</v>
      </c>
      <c r="N602" s="105" t="n">
        <f aca="false">AVERAGE(N367,N371,N375)</f>
        <v>41.1078</v>
      </c>
      <c r="O602" s="105" t="n">
        <f aca="false">AVERAGE(O367,O371,O375)</f>
        <v>46.5373333333333</v>
      </c>
      <c r="P602" s="105" t="n">
        <f aca="false">AVERAGE(P367,P371,P375)</f>
        <v>45.880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816</v>
      </c>
      <c r="N603" s="106" t="n">
        <f aca="false">AVERAGE(N368,N372,N376)</f>
        <v>38.2170666666667</v>
      </c>
      <c r="O603" s="106" t="n">
        <f aca="false">AVERAGE(O368,O372,O376)</f>
        <v>44.8542666666667</v>
      </c>
      <c r="P603" s="106" t="n">
        <f aca="false">AVERAGE(P368,P372,P376)</f>
        <v>43.995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3744</v>
      </c>
      <c r="N604" s="106" t="n">
        <f aca="false">AVERAGE(N369,N373,N377)</f>
        <v>35.4826333333333</v>
      </c>
      <c r="O604" s="106" t="n">
        <f aca="false">AVERAGE(O369,O373,O377)</f>
        <v>43.2462666666667</v>
      </c>
      <c r="P604" s="106" t="n">
        <f aca="false">AVERAGE(P369,P373,P377)</f>
        <v>42.189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5.8336</v>
      </c>
      <c r="N605" s="108" t="n">
        <f aca="false">AVERAGE(N370,N374,N378)</f>
        <v>33.0487</v>
      </c>
      <c r="O605" s="108" t="n">
        <f aca="false">AVERAGE(O370,O374,O378)</f>
        <v>42.2592666666667</v>
      </c>
      <c r="P605" s="108" t="n">
        <f aca="false">AVERAGE(P370,P374,P378)</f>
        <v>40.904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8952</v>
      </c>
      <c r="N606" s="105" t="n">
        <f aca="false">AVERAGE(N391,N395,N399)</f>
        <v>40.8571163333333</v>
      </c>
      <c r="O606" s="105" t="n">
        <f aca="false">AVERAGE(O391,O395,O399)</f>
        <v>47.1215903333333</v>
      </c>
      <c r="P606" s="105" t="n">
        <f aca="false">AVERAGE(P391,P395,P399)</f>
        <v>46.682464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872</v>
      </c>
      <c r="N607" s="106" t="n">
        <f aca="false">AVERAGE(N392,N396,N400)</f>
        <v>38.029541</v>
      </c>
      <c r="O607" s="106" t="n">
        <f aca="false">AVERAGE(O392,O396,O400)</f>
        <v>45.416205</v>
      </c>
      <c r="P607" s="106" t="n">
        <f aca="false">AVERAGE(P392,P396,P400)</f>
        <v>44.72746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6832</v>
      </c>
      <c r="N608" s="106" t="n">
        <f aca="false">AVERAGE(N393,N397,N401)</f>
        <v>35.3315463333333</v>
      </c>
      <c r="O608" s="106" t="n">
        <f aca="false">AVERAGE(O393,O397,O401)</f>
        <v>43.700818</v>
      </c>
      <c r="P608" s="106" t="n">
        <f aca="false">AVERAGE(P393,P397,P401)</f>
        <v>42.773122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5032</v>
      </c>
      <c r="N609" s="108" t="n">
        <f aca="false">AVERAGE(N394,N398,N402)</f>
        <v>32.9077996666667</v>
      </c>
      <c r="O609" s="108" t="n">
        <f aca="false">AVERAGE(O394,O398,O402)</f>
        <v>42.5298873333333</v>
      </c>
      <c r="P609" s="108" t="n">
        <f aca="false">AVERAGE(P394,P398,P402)</f>
        <v>41.37854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9504</v>
      </c>
      <c r="N610" s="105" t="n">
        <f aca="false">AVERAGE(N391,N395,N399,N403,N407,N411)</f>
        <v>40.8650383333333</v>
      </c>
      <c r="O610" s="105" t="n">
        <f aca="false">AVERAGE(O391,O395,O399,O403,O407,O411)</f>
        <v>47.0827796666667</v>
      </c>
      <c r="P610" s="105" t="n">
        <f aca="false">AVERAGE(P391,P395,P399,P403,P407,P411)</f>
        <v>46.759512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3664</v>
      </c>
      <c r="N611" s="106" t="n">
        <f aca="false">AVERAGE(N392,N396,N400,N404,N408,N412)</f>
        <v>38.0348593333333</v>
      </c>
      <c r="O611" s="106" t="n">
        <f aca="false">AVERAGE(O392,O396,O400,O404,O408,O412)</f>
        <v>45.404142</v>
      </c>
      <c r="P611" s="106" t="n">
        <f aca="false">AVERAGE(P392,P396,P400,P404,P408,P412)</f>
        <v>44.777677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008</v>
      </c>
      <c r="N612" s="106" t="n">
        <f aca="false">AVERAGE(N393,N397,N401,N405,N409,N413)</f>
        <v>35.335556</v>
      </c>
      <c r="O612" s="106" t="n">
        <f aca="false">AVERAGE(O393,O397,O401,O405,O409,O413)</f>
        <v>43.7010783333333</v>
      </c>
      <c r="P612" s="106" t="n">
        <f aca="false">AVERAGE(P393,P397,P401,P405,P409,P413)</f>
        <v>42.810152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6944</v>
      </c>
      <c r="N613" s="108" t="n">
        <f aca="false">AVERAGE(N394,N398,N402,N406,N410,N414)</f>
        <v>32.9069421666667</v>
      </c>
      <c r="O613" s="108" t="n">
        <f aca="false">AVERAGE(O394,O398,O402,O406,O410,O414)</f>
        <v>42.5527551666667</v>
      </c>
      <c r="P613" s="108" t="n">
        <f aca="false">AVERAGE(P394,P398,P402,P406,P410,P414)</f>
        <v>41.393071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8952</v>
      </c>
      <c r="N614" s="105" t="n">
        <f aca="false">AVERAGE(N367,N371,N391,N395,N399)</f>
        <v>40.9943498</v>
      </c>
      <c r="O614" s="105" t="n">
        <f aca="false">AVERAGE(O367,O371,O391,O395,O399)</f>
        <v>46.8950942</v>
      </c>
      <c r="P614" s="105" t="n">
        <f aca="false">AVERAGE(P367,P371,P391,P395,P399)</f>
        <v>46.37741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872</v>
      </c>
      <c r="N615" s="106" t="n">
        <f aca="false">AVERAGE(N368,N372,N392,N396,N400)</f>
        <v>38.1312646</v>
      </c>
      <c r="O615" s="106" t="n">
        <f aca="false">AVERAGE(O368,O372,O392,O396,O400)</f>
        <v>45.196503</v>
      </c>
      <c r="P615" s="106" t="n">
        <f aca="false">AVERAGE(P368,P372,P392,P396,P400)</f>
        <v>44.44507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6832</v>
      </c>
      <c r="N616" s="106" t="n">
        <f aca="false">AVERAGE(N369,N373,N393,N397,N401)</f>
        <v>35.4095678</v>
      </c>
      <c r="O616" s="106" t="n">
        <f aca="false">AVERAGE(O369,O373,O393,O397,O401)</f>
        <v>43.5210908</v>
      </c>
      <c r="P616" s="106" t="n">
        <f aca="false">AVERAGE(P369,P373,P393,P397,P401)</f>
        <v>42.54393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5032</v>
      </c>
      <c r="N617" s="108" t="n">
        <f aca="false">AVERAGE(N370,N374,N394,N398,N402)</f>
        <v>32.9777798</v>
      </c>
      <c r="O617" s="108" t="n">
        <f aca="false">AVERAGE(O370,O374,O394,O398,O402)</f>
        <v>42.4255924</v>
      </c>
      <c r="P617" s="108" t="n">
        <f aca="false">AVERAGE(P370,P374,P394,P398,P402)</f>
        <v>41.19574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9504</v>
      </c>
      <c r="N618" s="105" t="n">
        <f aca="false">AVERAGE(N367,N371,N375,N391,N395,N399,N403,N407,N411)</f>
        <v>40.9459588888889</v>
      </c>
      <c r="O618" s="105" t="n">
        <f aca="false">AVERAGE(O367,O371,O375,O391,O395,O399,O403,O407,O411)</f>
        <v>46.9009642222222</v>
      </c>
      <c r="P618" s="105" t="n">
        <f aca="false">AVERAGE(P367,P371,P375,P391,P395,P399,P403,P407,P411)</f>
        <v>46.466352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3664</v>
      </c>
      <c r="N619" s="106" t="n">
        <f aca="false">AVERAGE(N368,N372,N376,N392,N396,N400,N404,N408,N412)</f>
        <v>38.0955951111111</v>
      </c>
      <c r="O619" s="106" t="n">
        <f aca="false">AVERAGE(O368,O372,O376,O392,O396,O400,O404,O408,O412)</f>
        <v>45.2208502222222</v>
      </c>
      <c r="P619" s="106" t="n">
        <f aca="false">AVERAGE(P368,P372,P376,P392,P396,P400,P404,P408,P412)</f>
        <v>44.516907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008</v>
      </c>
      <c r="N620" s="106" t="n">
        <f aca="false">AVERAGE(N369,N373,N377,N393,N397,N401,N405,N409,N413)</f>
        <v>35.3845817777778</v>
      </c>
      <c r="O620" s="106" t="n">
        <f aca="false">AVERAGE(O369,O373,O377,O393,O397,O401,O405,O409,O413)</f>
        <v>43.5494744444444</v>
      </c>
      <c r="P620" s="106" t="n">
        <f aca="false">AVERAGE(P369,P373,P377,P393,P397,P401,P405,P409,P413)</f>
        <v>42.603257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6944</v>
      </c>
      <c r="N621" s="108" t="n">
        <f aca="false">AVERAGE(N370,N374,N378,N394,N398,N402,N406,N410,N414)</f>
        <v>32.9541947777778</v>
      </c>
      <c r="O621" s="108" t="n">
        <f aca="false">AVERAGE(O370,O374,O378,O394,O398,O402,O406,O410,O414)</f>
        <v>42.4549256666667</v>
      </c>
      <c r="P621" s="108" t="n">
        <f aca="false">AVERAGE(P370,P374,P378,P394,P398,P402,P406,P410,P414)</f>
        <v>41.230336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 - JL Lin (林建良)</cp:lastModifiedBy>
  <dcterms:modified xsi:type="dcterms:W3CDTF">2014-03-19T07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