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4837938708</v>
      </c>
      <c r="J5" s="18" t="n">
        <f aca="false">'experimental data'!Z51</f>
        <v>0.961897107195465</v>
      </c>
      <c r="K5" s="19" t="n">
        <f aca="false">'experimental data'!AA51</f>
        <v>0.9858206874558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38718069391</v>
      </c>
      <c r="J6" s="25" t="n">
        <f aca="false">'experimental data'!Z103</f>
        <v>0.98733844926208</v>
      </c>
      <c r="K6" s="26" t="n">
        <f aca="false">'experimental data'!AA103</f>
        <v>1.013246900274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644836258659</v>
      </c>
      <c r="J7" s="25" t="n">
        <f aca="false">'experimental data'!Z155</f>
        <v>0.978419428929428</v>
      </c>
      <c r="K7" s="26" t="n">
        <f aca="false">'experimental data'!AA155</f>
        <v>0.9952934825322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87162371588</v>
      </c>
      <c r="J8" s="25" t="n">
        <f aca="false">'experimental data'!Z207</f>
        <v>1.04925300425091</v>
      </c>
      <c r="K8" s="26" t="n">
        <f aca="false">'experimental data'!AA207</f>
        <v>1.004829561828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728007996045</v>
      </c>
      <c r="J9" s="25" t="n">
        <f aca="false">'experimental data'!Z259</f>
        <v>0.950795741956478</v>
      </c>
      <c r="K9" s="26" t="n">
        <f aca="false">'experimental data'!AA259</f>
        <v>1.029516853376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73525258264</v>
      </c>
      <c r="J10" s="25" t="n">
        <f aca="false">'experimental data'!Z311</f>
        <v>0.945898640122001</v>
      </c>
      <c r="K10" s="26" t="n">
        <f aca="false">'experimental data'!AA311</f>
        <v>1.001856234909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59178851972</v>
      </c>
      <c r="J11" s="25" t="n">
        <f aca="false">'experimental data'!Z363</f>
        <v>1.05874862645979</v>
      </c>
      <c r="K11" s="26" t="n">
        <f aca="false">'experimental data'!AA363</f>
        <v>1.035505178166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589894143206</v>
      </c>
      <c r="J12" s="32" t="n">
        <f aca="false">'experimental data'!Z415</f>
        <v>0.996757940923417</v>
      </c>
      <c r="K12" s="33" t="n">
        <f aca="false">'experimental data'!AA415</f>
        <v>1.0090372868115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83860360779</v>
      </c>
      <c r="J13" s="18" t="n">
        <f aca="false">AVERAGE(J5:J7)</f>
        <v>0.975884995128991</v>
      </c>
      <c r="K13" s="19" t="n">
        <f aca="false">AVERAGE(K5:K7)</f>
        <v>0.9981203567541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96512284927</v>
      </c>
      <c r="J14" s="32" t="n">
        <f aca="false">AVERAGE(J8:J12)</f>
        <v>1.00029079074252</v>
      </c>
      <c r="K14" s="33" t="n">
        <f aca="false">AVERAGE(K8:K12)</f>
        <v>1.016149023018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516767813372</v>
      </c>
      <c r="J15" s="43" t="n">
        <f aca="false">AVERAGE(J5:J12)</f>
        <v>0.991138617387446</v>
      </c>
      <c r="K15" s="42" t="n">
        <f aca="false">AVERAGE(K5:K12)</f>
        <v>1.0093882731693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9064</v>
      </c>
      <c r="N7" s="73" t="n">
        <v>42.2194</v>
      </c>
      <c r="O7" s="73" t="n">
        <v>43.1032</v>
      </c>
      <c r="P7" s="73" t="n">
        <v>43.129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448</v>
      </c>
      <c r="N8" s="79" t="n">
        <v>39.9047</v>
      </c>
      <c r="O8" s="79" t="n">
        <v>41.8309</v>
      </c>
      <c r="P8" s="79" t="n">
        <v>41.541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512</v>
      </c>
      <c r="N9" s="79" t="n">
        <v>37.3026</v>
      </c>
      <c r="O9" s="79" t="n">
        <v>40.5665</v>
      </c>
      <c r="P9" s="79" t="n"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016</v>
      </c>
      <c r="N10" s="79" t="n">
        <v>34.5822</v>
      </c>
      <c r="O10" s="79" t="n">
        <v>39.4732</v>
      </c>
      <c r="P10" s="79" t="n">
        <v>38.82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7032</v>
      </c>
      <c r="N11" s="73" t="n">
        <v>41.8893</v>
      </c>
      <c r="O11" s="73" t="n">
        <v>42.5401</v>
      </c>
      <c r="P11" s="73" t="n">
        <v>42.86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568</v>
      </c>
      <c r="N12" s="79" t="n">
        <v>39.6606</v>
      </c>
      <c r="O12" s="79" t="n">
        <v>41.2304</v>
      </c>
      <c r="P12" s="79" t="n">
        <v>41.29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6448</v>
      </c>
      <c r="N13" s="79" t="n">
        <v>37.106</v>
      </c>
      <c r="O13" s="79" t="n">
        <v>40.0793</v>
      </c>
      <c r="P13" s="79" t="n">
        <v>39.865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56</v>
      </c>
      <c r="N14" s="88" t="n">
        <v>34.3915</v>
      </c>
      <c r="O14" s="88" t="n">
        <v>38.9978</v>
      </c>
      <c r="P14" s="88" t="n">
        <v>38.605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552</v>
      </c>
      <c r="N15" s="73" t="n">
        <v>39.518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9288</v>
      </c>
      <c r="N16" s="79" t="n">
        <v>36.369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8928</v>
      </c>
      <c r="N17" s="79" t="n">
        <v>33.863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072</v>
      </c>
      <c r="N18" s="79" t="n">
        <v>31.45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368</v>
      </c>
      <c r="N19" s="73" t="n">
        <v>37.44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9848</v>
      </c>
      <c r="N20" s="79" t="n">
        <v>34.428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32</v>
      </c>
      <c r="N21" s="79" t="n">
        <v>31.907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344</v>
      </c>
      <c r="N22" s="79" t="n">
        <v>29.374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8984</v>
      </c>
      <c r="N23" s="73" t="n">
        <v>36.74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696</v>
      </c>
      <c r="N24" s="79" t="n">
        <v>33.54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728</v>
      </c>
      <c r="N25" s="79" t="n">
        <v>31.032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172</v>
      </c>
      <c r="N26" s="79" t="n">
        <v>28.136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 t="s">
        <v>40</v>
      </c>
      <c r="N27" s="73" t="n">
        <v>42.3276</v>
      </c>
      <c r="O27" s="73" t="n">
        <v>45.3528</v>
      </c>
      <c r="P27" s="73" t="n">
        <v>45.097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 t="s">
        <v>40</v>
      </c>
      <c r="N28" s="79" t="n">
        <v>40.1071</v>
      </c>
      <c r="O28" s="79" t="n">
        <v>43.7304</v>
      </c>
      <c r="P28" s="79" t="n">
        <v>43.139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 t="s">
        <v>40</v>
      </c>
      <c r="N29" s="79" t="n">
        <v>37.6037</v>
      </c>
      <c r="O29" s="79" t="n">
        <v>42.0784</v>
      </c>
      <c r="P29" s="79" t="n">
        <v>41.27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 t="s">
        <v>40</v>
      </c>
      <c r="N30" s="88" t="n">
        <v>34.9308</v>
      </c>
      <c r="O30" s="88" t="n">
        <v>40.7309</v>
      </c>
      <c r="P30" s="88" t="n">
        <v>39.848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 t="s">
        <v>40</v>
      </c>
      <c r="N31" s="73" t="n">
        <v>42.932</v>
      </c>
      <c r="O31" s="73" t="n">
        <v>45.9586</v>
      </c>
      <c r="P31" s="73" t="n">
        <v>45.780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 t="s">
        <v>40</v>
      </c>
      <c r="N32" s="79" t="n">
        <v>40.6254</v>
      </c>
      <c r="O32" s="79" t="n">
        <v>44.2153</v>
      </c>
      <c r="P32" s="79" t="n">
        <v>43.695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 t="s">
        <v>40</v>
      </c>
      <c r="N33" s="79" t="n">
        <v>38.0283</v>
      </c>
      <c r="O33" s="79" t="n">
        <v>42.3782</v>
      </c>
      <c r="P33" s="79" t="n">
        <v>41.633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 t="s">
        <v>40</v>
      </c>
      <c r="N34" s="79" t="n">
        <v>35.2815</v>
      </c>
      <c r="O34" s="88" t="n">
        <v>40.9585</v>
      </c>
      <c r="P34" s="88" t="n">
        <v>40.1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 t="s">
        <v>40</v>
      </c>
      <c r="N35" s="73" t="n">
        <v>43.0532</v>
      </c>
      <c r="O35" s="73" t="n">
        <v>45.5867</v>
      </c>
      <c r="P35" s="73" t="n">
        <v>45.703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 t="s">
        <v>40</v>
      </c>
      <c r="N36" s="79" t="n">
        <v>40.8999</v>
      </c>
      <c r="O36" s="79" t="n">
        <v>43.9607</v>
      </c>
      <c r="P36" s="79" t="n">
        <v>43.704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 t="s">
        <v>40</v>
      </c>
      <c r="N37" s="79" t="n">
        <v>38.3339</v>
      </c>
      <c r="O37" s="79" t="n">
        <v>42.1434</v>
      </c>
      <c r="P37" s="79" t="n">
        <v>41.628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 t="s">
        <v>40</v>
      </c>
      <c r="N38" s="79" t="n">
        <v>35.5557</v>
      </c>
      <c r="O38" s="88" t="n">
        <v>40.8009</v>
      </c>
      <c r="P38" s="88" t="n">
        <v>40.128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 t="s">
        <v>40</v>
      </c>
      <c r="N39" s="73" t="n">
        <v>42.9578</v>
      </c>
      <c r="O39" s="73" t="n">
        <v>45.5951</v>
      </c>
      <c r="P39" s="73" t="n">
        <v>45.667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 t="s">
        <v>40</v>
      </c>
      <c r="N40" s="79" t="n">
        <v>40.7921</v>
      </c>
      <c r="O40" s="79" t="n">
        <v>43.9607</v>
      </c>
      <c r="P40" s="79" t="n">
        <v>43.673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 t="s">
        <v>40</v>
      </c>
      <c r="N41" s="79" t="n">
        <v>38.2526</v>
      </c>
      <c r="O41" s="79" t="n">
        <v>42.1485</v>
      </c>
      <c r="P41" s="79" t="n">
        <v>41.61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 t="s">
        <v>40</v>
      </c>
      <c r="N42" s="79" t="n">
        <v>35.4527</v>
      </c>
      <c r="O42" s="88" t="n">
        <v>40.805</v>
      </c>
      <c r="P42" s="88" t="n">
        <v>40.102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 t="s">
        <v>40</v>
      </c>
      <c r="N43" s="73" t="n">
        <v>42.7628</v>
      </c>
      <c r="O43" s="73" t="n">
        <v>45.878</v>
      </c>
      <c r="P43" s="73" t="n">
        <v>45.64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 t="s">
        <v>40</v>
      </c>
      <c r="N44" s="79" t="n">
        <v>40.5048</v>
      </c>
      <c r="O44" s="79" t="n">
        <v>44.1173</v>
      </c>
      <c r="P44" s="79" t="n">
        <v>43.550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 t="s">
        <v>40</v>
      </c>
      <c r="N45" s="79" t="n">
        <v>37.9481</v>
      </c>
      <c r="O45" s="79" t="n">
        <v>42.3127</v>
      </c>
      <c r="P45" s="79" t="n">
        <v>41.551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 t="s">
        <v>40</v>
      </c>
      <c r="N46" s="88" t="n">
        <v>35.1775</v>
      </c>
      <c r="O46" s="88" t="n">
        <v>40.9342</v>
      </c>
      <c r="P46" s="88" t="n">
        <v>39.993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 t="s">
        <v>40</v>
      </c>
      <c r="N47" s="73" t="n">
        <v>42.0964</v>
      </c>
      <c r="O47" s="73" t="n">
        <v>45.1359</v>
      </c>
      <c r="P47" s="73" t="n">
        <v>44.883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 t="s">
        <v>40</v>
      </c>
      <c r="N48" s="79" t="n">
        <v>39.9565</v>
      </c>
      <c r="O48" s="79" t="n">
        <v>43.4568</v>
      </c>
      <c r="P48" s="79" t="n">
        <v>42.921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 t="s">
        <v>40</v>
      </c>
      <c r="N49" s="79" t="n">
        <v>37.4885</v>
      </c>
      <c r="O49" s="79" t="n">
        <v>41.8669</v>
      </c>
      <c r="P49" s="79" t="n">
        <v>41.139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 t="s">
        <v>40</v>
      </c>
      <c r="N50" s="88" t="n">
        <v>34.8008</v>
      </c>
      <c r="O50" s="88" t="n">
        <v>40.595</v>
      </c>
      <c r="P50" s="88" t="n">
        <v>39.6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9.0808</v>
      </c>
      <c r="F51" s="92" t="s">
        <v>40</v>
      </c>
      <c r="G51" s="92" t="s">
        <v>40</v>
      </c>
      <c r="H51" s="92" t="s">
        <v>40</v>
      </c>
      <c r="I51" s="73" t="n">
        <v>29928.54</v>
      </c>
      <c r="J51" s="73" t="n">
        <v>55.68</v>
      </c>
      <c r="K51" s="73" t="n">
        <v>367.46</v>
      </c>
      <c r="L51" s="53"/>
      <c r="M51" s="73" t="n">
        <v>1748.4888</v>
      </c>
      <c r="N51" s="92" t="s">
        <v>40</v>
      </c>
      <c r="O51" s="92" t="s">
        <v>40</v>
      </c>
      <c r="P51" s="92" t="s">
        <v>40</v>
      </c>
      <c r="Q51" s="73" t="n">
        <v>29414.84</v>
      </c>
      <c r="R51" s="73" t="n">
        <v>54.8</v>
      </c>
      <c r="S51" s="73" t="n">
        <v>353.1</v>
      </c>
      <c r="U51" s="14"/>
      <c r="V51" s="15"/>
      <c r="W51" s="16"/>
      <c r="X51" s="53"/>
      <c r="Y51" s="20" t="n">
        <f aca="false">GEOMEAN(Q51:Q54)/GEOMEAN(I51:I54)</f>
        <v>1.0114837938708</v>
      </c>
      <c r="Z51" s="20" t="n">
        <f aca="false">GEOMEAN(R51:R54)/GEOMEAN(J51:J54)</f>
        <v>0.961897107195465</v>
      </c>
      <c r="AA51" s="26" t="n">
        <f aca="false">GEOMEAN(S51:S54)/GEOMEAN(K51:K54)</f>
        <v>0.9858206874558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 t="s">
        <v>40</v>
      </c>
      <c r="G52" s="92" t="s">
        <v>40</v>
      </c>
      <c r="H52" s="92" t="s">
        <v>40</v>
      </c>
      <c r="I52" s="79" t="n">
        <v>23089.51</v>
      </c>
      <c r="J52" s="79" t="n">
        <v>51.15</v>
      </c>
      <c r="K52" s="79" t="n">
        <v>354.61</v>
      </c>
      <c r="L52" s="53"/>
      <c r="M52" s="79" t="n">
        <v>841.6152</v>
      </c>
      <c r="N52" s="92" t="s">
        <v>40</v>
      </c>
      <c r="O52" s="92" t="s">
        <v>40</v>
      </c>
      <c r="P52" s="92" t="s">
        <v>40</v>
      </c>
      <c r="Q52" s="79" t="n">
        <v>23283.51</v>
      </c>
      <c r="R52" s="79" t="n">
        <v>49.43</v>
      </c>
      <c r="S52" s="79" t="n">
        <v>361.1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 t="s">
        <v>40</v>
      </c>
      <c r="G53" s="92" t="s">
        <v>40</v>
      </c>
      <c r="H53" s="92" t="s">
        <v>40</v>
      </c>
      <c r="I53" s="79" t="n">
        <v>19743.87</v>
      </c>
      <c r="J53" s="79" t="n">
        <v>48.77</v>
      </c>
      <c r="K53" s="79" t="n">
        <v>357.49</v>
      </c>
      <c r="L53" s="53"/>
      <c r="M53" s="79" t="n">
        <v>459.6256</v>
      </c>
      <c r="N53" s="92" t="s">
        <v>40</v>
      </c>
      <c r="O53" s="92" t="s">
        <v>40</v>
      </c>
      <c r="P53" s="92" t="s">
        <v>40</v>
      </c>
      <c r="Q53" s="79" t="n">
        <v>20047.25</v>
      </c>
      <c r="R53" s="79" t="n">
        <v>46.9</v>
      </c>
      <c r="S53" s="79" t="n">
        <v>342.0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 t="s">
        <v>40</v>
      </c>
      <c r="G54" s="94" t="s">
        <v>40</v>
      </c>
      <c r="H54" s="94" t="s">
        <v>40</v>
      </c>
      <c r="I54" s="88" t="n">
        <v>16848.77</v>
      </c>
      <c r="J54" s="88" t="n">
        <v>47.8</v>
      </c>
      <c r="K54" s="88" t="n">
        <v>354.89</v>
      </c>
      <c r="L54" s="53"/>
      <c r="M54" s="88" t="n">
        <v>264.9608</v>
      </c>
      <c r="N54" s="94" t="s">
        <v>40</v>
      </c>
      <c r="O54" s="94" t="s">
        <v>40</v>
      </c>
      <c r="P54" s="94" t="s">
        <v>40</v>
      </c>
      <c r="Q54" s="88" t="n">
        <v>17525.35</v>
      </c>
      <c r="R54" s="88" t="n">
        <v>44.74</v>
      </c>
      <c r="S54" s="88" t="n">
        <v>357.9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996</v>
      </c>
      <c r="N59" s="73" t="n">
        <v>42.6901</v>
      </c>
      <c r="O59" s="73" t="n">
        <v>44.737</v>
      </c>
      <c r="P59" s="73" t="n">
        <v>44.16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184</v>
      </c>
      <c r="N60" s="79" t="n">
        <v>40.3563</v>
      </c>
      <c r="O60" s="79" t="n">
        <v>43.8055</v>
      </c>
      <c r="P60" s="79" t="n">
        <v>42.65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696</v>
      </c>
      <c r="N61" s="79" t="n">
        <v>37.9185</v>
      </c>
      <c r="O61" s="79" t="n">
        <v>42.8797</v>
      </c>
      <c r="P61" s="79" t="n">
        <v>41.301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176</v>
      </c>
      <c r="N62" s="79" t="n">
        <v>35.3687</v>
      </c>
      <c r="O62" s="79" t="n">
        <v>42.0125</v>
      </c>
      <c r="P62" s="79" t="n">
        <v>40.013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432</v>
      </c>
      <c r="N63" s="73" t="n">
        <v>42.3326</v>
      </c>
      <c r="O63" s="73" t="n">
        <v>43.9425</v>
      </c>
      <c r="P63" s="73" t="n">
        <v>43.90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448</v>
      </c>
      <c r="N64" s="79" t="n">
        <v>40.1038</v>
      </c>
      <c r="O64" s="79" t="n">
        <v>42.9655</v>
      </c>
      <c r="P64" s="79" t="n">
        <v>42.456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4976</v>
      </c>
      <c r="N65" s="79" t="n">
        <v>37.7292</v>
      </c>
      <c r="O65" s="79" t="n">
        <v>42.1755</v>
      </c>
      <c r="P65" s="79" t="n">
        <v>41.19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744</v>
      </c>
      <c r="N66" s="88" t="n">
        <v>35.2207</v>
      </c>
      <c r="O66" s="88" t="n">
        <v>41.4185</v>
      </c>
      <c r="P66" s="88" t="n">
        <v>39.970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9408</v>
      </c>
      <c r="N67" s="73" t="n">
        <v>39.055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632</v>
      </c>
      <c r="N68" s="79" t="n">
        <v>35.030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24</v>
      </c>
      <c r="N69" s="79" t="n">
        <v>32.010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12</v>
      </c>
      <c r="N70" s="79" t="n">
        <v>29.448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904</v>
      </c>
      <c r="N71" s="73" t="n">
        <v>36.04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456</v>
      </c>
      <c r="N72" s="79" t="n">
        <v>32.016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656</v>
      </c>
      <c r="N73" s="79" t="n">
        <v>29.312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36</v>
      </c>
      <c r="N74" s="79" t="n">
        <v>26.836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416</v>
      </c>
      <c r="N75" s="73" t="n">
        <v>35.15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532</v>
      </c>
      <c r="N76" s="79" t="n">
        <v>31.302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6.9144</v>
      </c>
      <c r="N77" s="79" t="n">
        <v>28.550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376</v>
      </c>
      <c r="N78" s="79" t="n">
        <v>26.026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 t="s">
        <v>40</v>
      </c>
      <c r="N79" s="73" t="n">
        <v>42.7716</v>
      </c>
      <c r="O79" s="73" t="n">
        <v>46.994</v>
      </c>
      <c r="P79" s="73" t="n">
        <v>45.800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 t="s">
        <v>40</v>
      </c>
      <c r="N80" s="79" t="n">
        <v>40.5204</v>
      </c>
      <c r="O80" s="79" t="n">
        <v>45.8415</v>
      </c>
      <c r="P80" s="79" t="n">
        <v>44.047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 t="s">
        <v>40</v>
      </c>
      <c r="N81" s="79" t="n">
        <v>38.1635</v>
      </c>
      <c r="O81" s="79" t="n">
        <v>44.6147</v>
      </c>
      <c r="P81" s="79" t="n">
        <v>42.472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 t="s">
        <v>40</v>
      </c>
      <c r="N82" s="88" t="n">
        <v>35.6746</v>
      </c>
      <c r="O82" s="88" t="n">
        <v>43.6635</v>
      </c>
      <c r="P82" s="88" t="n">
        <v>41.055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 t="s">
        <v>40</v>
      </c>
      <c r="N83" s="73" t="n">
        <v>43.4681</v>
      </c>
      <c r="O83" s="73" t="n">
        <v>47.592</v>
      </c>
      <c r="P83" s="73" t="n">
        <v>46.619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 t="s">
        <v>40</v>
      </c>
      <c r="N84" s="79" t="n">
        <v>41.0673</v>
      </c>
      <c r="O84" s="79" t="n">
        <v>46.3497</v>
      </c>
      <c r="P84" s="79" t="n">
        <v>44.765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 t="s">
        <v>40</v>
      </c>
      <c r="N85" s="79" t="n">
        <v>38.5749</v>
      </c>
      <c r="O85" s="79" t="n">
        <v>44.9587</v>
      </c>
      <c r="P85" s="79" t="n">
        <v>42.968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 t="s">
        <v>40</v>
      </c>
      <c r="N86" s="79" t="n">
        <v>35.9844</v>
      </c>
      <c r="O86" s="88" t="n">
        <v>43.8956</v>
      </c>
      <c r="P86" s="88" t="n">
        <v>41.44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 t="s">
        <v>40</v>
      </c>
      <c r="N87" s="73" t="n">
        <v>43.6381</v>
      </c>
      <c r="O87" s="73" t="n">
        <v>47.0358</v>
      </c>
      <c r="P87" s="73" t="n">
        <v>46.535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 t="s">
        <v>40</v>
      </c>
      <c r="N88" s="79" t="n">
        <v>41.3488</v>
      </c>
      <c r="O88" s="79" t="n">
        <v>45.9979</v>
      </c>
      <c r="P88" s="79" t="n">
        <v>44.801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 t="s">
        <v>40</v>
      </c>
      <c r="N89" s="79" t="n">
        <v>38.8493</v>
      </c>
      <c r="O89" s="79" t="n">
        <v>44.6981</v>
      </c>
      <c r="P89" s="79" t="n">
        <v>42.962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 t="s">
        <v>40</v>
      </c>
      <c r="N90" s="79" t="n">
        <v>36.2256</v>
      </c>
      <c r="O90" s="88" t="n">
        <v>43.7392</v>
      </c>
      <c r="P90" s="88" t="n">
        <v>41.458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 t="s">
        <v>40</v>
      </c>
      <c r="N91" s="73" t="n">
        <v>43.488</v>
      </c>
      <c r="O91" s="73" t="n">
        <v>47.0241</v>
      </c>
      <c r="P91" s="73" t="n">
        <v>46.596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 t="s">
        <v>40</v>
      </c>
      <c r="N92" s="79" t="n">
        <v>41.1955</v>
      </c>
      <c r="O92" s="79" t="n">
        <v>46.0131</v>
      </c>
      <c r="P92" s="79" t="n">
        <v>44.8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 t="s">
        <v>40</v>
      </c>
      <c r="N93" s="79" t="n">
        <v>38.702</v>
      </c>
      <c r="O93" s="79" t="n">
        <v>44.7442</v>
      </c>
      <c r="P93" s="79" t="n">
        <v>42.9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 t="s">
        <v>40</v>
      </c>
      <c r="N94" s="79" t="n">
        <v>36.0741</v>
      </c>
      <c r="O94" s="88" t="n">
        <v>43.7751</v>
      </c>
      <c r="P94" s="88" t="n">
        <v>41.44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 t="s">
        <v>40</v>
      </c>
      <c r="N95" s="73" t="n">
        <v>43.2286</v>
      </c>
      <c r="O95" s="73" t="n">
        <v>47.277</v>
      </c>
      <c r="P95" s="73" t="n">
        <v>46.6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 t="s">
        <v>40</v>
      </c>
      <c r="N96" s="79" t="n">
        <v>40.8499</v>
      </c>
      <c r="O96" s="79" t="n">
        <v>46.127</v>
      </c>
      <c r="P96" s="79" t="n">
        <v>44.751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 t="s">
        <v>40</v>
      </c>
      <c r="N97" s="79" t="n">
        <v>38.3676</v>
      </c>
      <c r="O97" s="79" t="n">
        <v>44.8988</v>
      </c>
      <c r="P97" s="79" t="n">
        <v>42.990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 t="s">
        <v>40</v>
      </c>
      <c r="N98" s="88" t="n">
        <v>35.7717</v>
      </c>
      <c r="O98" s="88" t="n">
        <v>43.8956</v>
      </c>
      <c r="P98" s="88" t="n">
        <v>41.39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 t="s">
        <v>40</v>
      </c>
      <c r="N99" s="73" t="n">
        <v>42.4689</v>
      </c>
      <c r="O99" s="73" t="n">
        <v>46.3315</v>
      </c>
      <c r="P99" s="73" t="n">
        <v>45.760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 t="s">
        <v>40</v>
      </c>
      <c r="N100" s="79" t="n">
        <v>40.2564</v>
      </c>
      <c r="O100" s="79" t="n">
        <v>45.2038</v>
      </c>
      <c r="P100" s="79" t="n">
        <v>44.014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 t="s">
        <v>40</v>
      </c>
      <c r="N101" s="79" t="n">
        <v>37.9295</v>
      </c>
      <c r="O101" s="79" t="n">
        <v>44.1785</v>
      </c>
      <c r="P101" s="79" t="n">
        <v>42.49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 t="s">
        <v>40</v>
      </c>
      <c r="N102" s="88" t="n">
        <v>35.4235</v>
      </c>
      <c r="O102" s="88" t="n">
        <v>43.3028</v>
      </c>
      <c r="P102" s="88" t="n">
        <v>41.015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3512</v>
      </c>
      <c r="F103" s="92" t="s">
        <v>40</v>
      </c>
      <c r="G103" s="92" t="s">
        <v>40</v>
      </c>
      <c r="H103" s="92" t="s">
        <v>40</v>
      </c>
      <c r="I103" s="73" t="n">
        <v>34254.06</v>
      </c>
      <c r="J103" s="73" t="n">
        <v>53.36</v>
      </c>
      <c r="K103" s="73" t="n">
        <v>351.16</v>
      </c>
      <c r="L103" s="53"/>
      <c r="M103" s="73" t="n">
        <v>1787.3152</v>
      </c>
      <c r="N103" s="92" t="s">
        <v>40</v>
      </c>
      <c r="O103" s="92" t="s">
        <v>40</v>
      </c>
      <c r="P103" s="92" t="s">
        <v>40</v>
      </c>
      <c r="Q103" s="73" t="n">
        <v>34305.64</v>
      </c>
      <c r="R103" s="73" t="n">
        <v>52.92</v>
      </c>
      <c r="S103" s="73" t="n">
        <v>352.19</v>
      </c>
      <c r="U103" s="14"/>
      <c r="V103" s="15"/>
      <c r="W103" s="16"/>
      <c r="X103" s="53"/>
      <c r="Y103" s="20" t="n">
        <f aca="false">GEOMEAN(Q103:Q106)/GEOMEAN(I103:I106)</f>
        <v>1.00638718069391</v>
      </c>
      <c r="Z103" s="20" t="n">
        <f aca="false">GEOMEAN(R103:R106)/GEOMEAN(J103:J106)</f>
        <v>0.98733844926208</v>
      </c>
      <c r="AA103" s="26" t="n">
        <f aca="false">GEOMEAN(S103:S106)/GEOMEAN(K103:K106)</f>
        <v>1.013246900274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 t="s">
        <v>40</v>
      </c>
      <c r="G104" s="92" t="s">
        <v>40</v>
      </c>
      <c r="H104" s="92" t="s">
        <v>40</v>
      </c>
      <c r="I104" s="79" t="n">
        <v>26547.22</v>
      </c>
      <c r="J104" s="79" t="n">
        <v>49.51</v>
      </c>
      <c r="K104" s="79" t="n">
        <v>351.64</v>
      </c>
      <c r="L104" s="53"/>
      <c r="M104" s="79" t="n">
        <v>831.8656</v>
      </c>
      <c r="N104" s="92" t="s">
        <v>40</v>
      </c>
      <c r="O104" s="92" t="s">
        <v>40</v>
      </c>
      <c r="P104" s="92" t="s">
        <v>40</v>
      </c>
      <c r="Q104" s="79" t="n">
        <v>25775.79</v>
      </c>
      <c r="R104" s="79" t="n">
        <v>49.04</v>
      </c>
      <c r="S104" s="79" t="n">
        <v>352.3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 t="s">
        <v>40</v>
      </c>
      <c r="G105" s="92" t="s">
        <v>40</v>
      </c>
      <c r="H105" s="92" t="s">
        <v>40</v>
      </c>
      <c r="I105" s="79" t="n">
        <v>22589.29</v>
      </c>
      <c r="J105" s="79" t="n">
        <v>47.15</v>
      </c>
      <c r="K105" s="79" t="n">
        <v>354.22</v>
      </c>
      <c r="L105" s="53"/>
      <c r="M105" s="79" t="n">
        <v>445.3808</v>
      </c>
      <c r="N105" s="92" t="s">
        <v>40</v>
      </c>
      <c r="O105" s="92" t="s">
        <v>40</v>
      </c>
      <c r="P105" s="92" t="s">
        <v>40</v>
      </c>
      <c r="Q105" s="79" t="n">
        <v>22714.32</v>
      </c>
      <c r="R105" s="79" t="n">
        <v>46.28</v>
      </c>
      <c r="S105" s="79" t="n">
        <v>351.0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 t="s">
        <v>40</v>
      </c>
      <c r="G106" s="94" t="s">
        <v>40</v>
      </c>
      <c r="H106" s="94" t="s">
        <v>40</v>
      </c>
      <c r="I106" s="88" t="n">
        <v>18938.15</v>
      </c>
      <c r="J106" s="88" t="n">
        <v>45.07</v>
      </c>
      <c r="K106" s="88" t="n">
        <v>344.66</v>
      </c>
      <c r="L106" s="53"/>
      <c r="M106" s="88" t="n">
        <v>254.8584</v>
      </c>
      <c r="N106" s="94" t="s">
        <v>40</v>
      </c>
      <c r="O106" s="94" t="s">
        <v>40</v>
      </c>
      <c r="P106" s="94" t="s">
        <v>40</v>
      </c>
      <c r="Q106" s="88" t="n">
        <v>19868.01</v>
      </c>
      <c r="R106" s="88" t="n">
        <v>44.42</v>
      </c>
      <c r="S106" s="88" t="n">
        <v>364.7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3368</v>
      </c>
      <c r="N111" s="73" t="n">
        <v>40.3022</v>
      </c>
      <c r="O111" s="73" t="n">
        <v>42.9577</v>
      </c>
      <c r="P111" s="73" t="n">
        <v>43.062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4064</v>
      </c>
      <c r="N112" s="79" t="n">
        <v>37.9653</v>
      </c>
      <c r="O112" s="79" t="n">
        <v>41.3062</v>
      </c>
      <c r="P112" s="79" t="n">
        <v>41.463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104</v>
      </c>
      <c r="N113" s="79" t="n">
        <v>35.5243</v>
      </c>
      <c r="O113" s="79" t="n">
        <v>40.0259</v>
      </c>
      <c r="P113" s="79" t="n">
        <v>40.05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4568</v>
      </c>
      <c r="N114" s="79" t="n">
        <v>33.11</v>
      </c>
      <c r="O114" s="79" t="n">
        <v>38.9505</v>
      </c>
      <c r="P114" s="79" t="n">
        <v>38.95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9936</v>
      </c>
      <c r="N115" s="73" t="n">
        <v>39.8989</v>
      </c>
      <c r="O115" s="73" t="n">
        <v>42.8558</v>
      </c>
      <c r="P115" s="73" t="n">
        <v>42.75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688</v>
      </c>
      <c r="N116" s="79" t="n">
        <v>37.5207</v>
      </c>
      <c r="O116" s="79" t="n">
        <v>41.3663</v>
      </c>
      <c r="P116" s="79" t="n">
        <v>41.113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656</v>
      </c>
      <c r="N117" s="79" t="n">
        <v>35.0682</v>
      </c>
      <c r="O117" s="79" t="n">
        <v>40.096</v>
      </c>
      <c r="P117" s="79" t="n">
        <v>39.67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408</v>
      </c>
      <c r="N118" s="88" t="n">
        <v>32.5538</v>
      </c>
      <c r="O118" s="88" t="n">
        <v>39.0911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588</v>
      </c>
      <c r="N119" s="73" t="n">
        <v>38.28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3912</v>
      </c>
      <c r="N120" s="79" t="n">
        <v>35.025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592</v>
      </c>
      <c r="N121" s="79" t="n">
        <v>32.4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008</v>
      </c>
      <c r="N122" s="79" t="n">
        <v>29.646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4.3392</v>
      </c>
      <c r="N123" s="73" t="n">
        <v>37.187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9832</v>
      </c>
      <c r="N124" s="79" t="n">
        <v>34.191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7016</v>
      </c>
      <c r="N125" s="79" t="n">
        <v>31.57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376</v>
      </c>
      <c r="N126" s="79" t="n">
        <v>28.541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972</v>
      </c>
      <c r="N127" s="73" t="n">
        <v>37.11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6008</v>
      </c>
      <c r="N128" s="79" t="n">
        <v>34.15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352</v>
      </c>
      <c r="N129" s="79" t="n">
        <v>31.652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6088</v>
      </c>
      <c r="N130" s="79" t="n">
        <v>29.024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 t="s">
        <v>40</v>
      </c>
      <c r="N131" s="73" t="n">
        <v>39.9244</v>
      </c>
      <c r="O131" s="73" t="n">
        <v>45.2518</v>
      </c>
      <c r="P131" s="73" t="n">
        <v>45.425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 t="s">
        <v>40</v>
      </c>
      <c r="N132" s="79" t="n">
        <v>37.7859</v>
      </c>
      <c r="O132" s="79" t="n">
        <v>43.4661</v>
      </c>
      <c r="P132" s="79" t="n">
        <v>43.63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 t="s">
        <v>40</v>
      </c>
      <c r="N133" s="79" t="n">
        <v>35.5001</v>
      </c>
      <c r="O133" s="79" t="n">
        <v>41.8847</v>
      </c>
      <c r="P133" s="79" t="n">
        <v>41.900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 t="s">
        <v>40</v>
      </c>
      <c r="N134" s="88" t="n">
        <v>33.1256</v>
      </c>
      <c r="O134" s="88" t="n">
        <v>40.5175</v>
      </c>
      <c r="P134" s="88" t="n">
        <v>40.526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 t="s">
        <v>40</v>
      </c>
      <c r="N135" s="73" t="n">
        <v>40.4533</v>
      </c>
      <c r="O135" s="73" t="n">
        <v>46.1249</v>
      </c>
      <c r="P135" s="73" t="n">
        <v>46.160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 t="s">
        <v>40</v>
      </c>
      <c r="N136" s="79" t="n">
        <v>38.182</v>
      </c>
      <c r="O136" s="79" t="n">
        <v>44.2379</v>
      </c>
      <c r="P136" s="79" t="n"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 t="s">
        <v>40</v>
      </c>
      <c r="N137" s="79" t="n">
        <v>35.7966</v>
      </c>
      <c r="O137" s="79" t="n">
        <v>42.4121</v>
      </c>
      <c r="P137" s="79" t="n">
        <v>42.272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 t="s">
        <v>40</v>
      </c>
      <c r="N138" s="79" t="n">
        <v>33.3239</v>
      </c>
      <c r="O138" s="88" t="n">
        <v>40.8871</v>
      </c>
      <c r="P138" s="88" t="n">
        <v>40.754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 t="s">
        <v>40</v>
      </c>
      <c r="N139" s="73" t="n">
        <v>40.941</v>
      </c>
      <c r="O139" s="73" t="n">
        <v>46.0185</v>
      </c>
      <c r="P139" s="73" t="n">
        <v>46.0922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 t="s">
        <v>40</v>
      </c>
      <c r="N140" s="79" t="n">
        <v>38.6493</v>
      </c>
      <c r="O140" s="79" t="n">
        <v>44.2656</v>
      </c>
      <c r="P140" s="79" t="n">
        <v>44.239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 t="s">
        <v>40</v>
      </c>
      <c r="N141" s="79" t="n">
        <v>36.1944</v>
      </c>
      <c r="O141" s="79" t="n">
        <v>42.3466</v>
      </c>
      <c r="P141" s="79" t="n">
        <v>42.19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 t="s">
        <v>40</v>
      </c>
      <c r="N142" s="79" t="n">
        <v>33.6739</v>
      </c>
      <c r="O142" s="88" t="n">
        <v>40.836</v>
      </c>
      <c r="P142" s="88" t="n">
        <v>40.681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 t="s">
        <v>40</v>
      </c>
      <c r="N143" s="73" t="n">
        <v>40.914</v>
      </c>
      <c r="O143" s="73" t="n">
        <v>45.8586</v>
      </c>
      <c r="P143" s="73" t="n">
        <v>45.944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 t="s">
        <v>40</v>
      </c>
      <c r="N144" s="79" t="n">
        <v>38.5869</v>
      </c>
      <c r="O144" s="79" t="n">
        <v>44.0672</v>
      </c>
      <c r="P144" s="79" t="n">
        <v>44.066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 t="s">
        <v>40</v>
      </c>
      <c r="N145" s="79" t="n">
        <v>36.1265</v>
      </c>
      <c r="O145" s="79" t="n">
        <v>42.1668</v>
      </c>
      <c r="P145" s="79" t="n">
        <v>41.983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 t="s">
        <v>40</v>
      </c>
      <c r="N146" s="79" t="n">
        <v>33.6033</v>
      </c>
      <c r="O146" s="88" t="n">
        <v>40.7187</v>
      </c>
      <c r="P146" s="88" t="n">
        <v>40.484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 t="s">
        <v>40</v>
      </c>
      <c r="N147" s="73" t="n">
        <v>40.2802</v>
      </c>
      <c r="O147" s="73" t="n">
        <v>45.8859</v>
      </c>
      <c r="P147" s="73" t="n">
        <v>45.864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 t="s">
        <v>40</v>
      </c>
      <c r="N148" s="79" t="n">
        <v>37.9735</v>
      </c>
      <c r="O148" s="79" t="n">
        <v>44.0488</v>
      </c>
      <c r="P148" s="79" t="n">
        <v>43.8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 t="s">
        <v>40</v>
      </c>
      <c r="N149" s="79" t="n">
        <v>35.5651</v>
      </c>
      <c r="O149" s="79" t="n">
        <v>42.2342</v>
      </c>
      <c r="P149" s="79" t="n">
        <v>41.85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 t="s">
        <v>40</v>
      </c>
      <c r="N150" s="88" t="n">
        <v>33.0747</v>
      </c>
      <c r="O150" s="88" t="n">
        <v>40.807</v>
      </c>
      <c r="P150" s="88" t="n">
        <v>40.385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 t="s">
        <v>40</v>
      </c>
      <c r="N151" s="73" t="n">
        <v>39.9259</v>
      </c>
      <c r="O151" s="73" t="n">
        <v>45.0723</v>
      </c>
      <c r="P151" s="73" t="n">
        <v>45.032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 t="s">
        <v>40</v>
      </c>
      <c r="N152" s="79" t="n">
        <v>37.6023</v>
      </c>
      <c r="O152" s="79" t="n">
        <v>43.374</v>
      </c>
      <c r="P152" s="79" t="n">
        <v>43.136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 t="s">
        <v>40</v>
      </c>
      <c r="N153" s="79" t="n">
        <v>35.1921</v>
      </c>
      <c r="O153" s="79" t="n">
        <v>41.7967</v>
      </c>
      <c r="P153" s="79" t="n">
        <v>41.341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 t="s">
        <v>40</v>
      </c>
      <c r="N154" s="88" t="n">
        <v>32.7044</v>
      </c>
      <c r="O154" s="88" t="n">
        <v>40.5128</v>
      </c>
      <c r="P154" s="88" t="n">
        <v>39.98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0736</v>
      </c>
      <c r="F155" s="92" t="s">
        <v>40</v>
      </c>
      <c r="G155" s="92" t="s">
        <v>40</v>
      </c>
      <c r="H155" s="92" t="s">
        <v>40</v>
      </c>
      <c r="I155" s="73" t="n">
        <v>27933.89</v>
      </c>
      <c r="J155" s="73" t="n">
        <v>49.89</v>
      </c>
      <c r="K155" s="73" t="n">
        <v>354.09</v>
      </c>
      <c r="L155" s="53"/>
      <c r="M155" s="73" t="n">
        <v>2032.8816</v>
      </c>
      <c r="N155" s="92" t="s">
        <v>40</v>
      </c>
      <c r="O155" s="92" t="s">
        <v>40</v>
      </c>
      <c r="P155" s="92" t="s">
        <v>40</v>
      </c>
      <c r="Q155" s="73" t="n">
        <v>28009.27</v>
      </c>
      <c r="R155" s="73" t="n">
        <v>48.92</v>
      </c>
      <c r="S155" s="73" t="n">
        <v>358.65</v>
      </c>
      <c r="T155" s="49"/>
      <c r="U155" s="14"/>
      <c r="V155" s="15"/>
      <c r="W155" s="16"/>
      <c r="X155" s="53"/>
      <c r="Y155" s="20" t="n">
        <f aca="false">GEOMEAN(Q155:Q158)/GEOMEAN(I155:I158)</f>
        <v>0.993644836258659</v>
      </c>
      <c r="Z155" s="20" t="n">
        <f aca="false">GEOMEAN(R155:R158)/GEOMEAN(J155:J158)</f>
        <v>0.978419428929428</v>
      </c>
      <c r="AA155" s="26" t="n">
        <f aca="false">GEOMEAN(S155:S158)/GEOMEAN(K155:K158)</f>
        <v>0.99529348253229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 t="s">
        <v>40</v>
      </c>
      <c r="G156" s="92" t="s">
        <v>40</v>
      </c>
      <c r="H156" s="92" t="s">
        <v>40</v>
      </c>
      <c r="I156" s="79" t="n">
        <v>22205.55</v>
      </c>
      <c r="J156" s="79" t="n">
        <v>46.31</v>
      </c>
      <c r="K156" s="79" t="n">
        <v>352.11</v>
      </c>
      <c r="L156" s="53"/>
      <c r="M156" s="79" t="n">
        <v>928.816</v>
      </c>
      <c r="N156" s="92" t="s">
        <v>40</v>
      </c>
      <c r="O156" s="92" t="s">
        <v>40</v>
      </c>
      <c r="P156" s="92" t="s">
        <v>40</v>
      </c>
      <c r="Q156" s="79" t="n">
        <v>21564.27</v>
      </c>
      <c r="R156" s="79" t="n">
        <v>44.65</v>
      </c>
      <c r="S156" s="79" t="n">
        <v>341.8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 t="s">
        <v>40</v>
      </c>
      <c r="G157" s="92" t="s">
        <v>40</v>
      </c>
      <c r="H157" s="92" t="s">
        <v>40</v>
      </c>
      <c r="I157" s="79" t="n">
        <v>18704.76</v>
      </c>
      <c r="J157" s="79" t="n">
        <v>49.33</v>
      </c>
      <c r="K157" s="79" t="n">
        <v>372.31</v>
      </c>
      <c r="L157" s="53"/>
      <c r="M157" s="79" t="n">
        <v>480.8816</v>
      </c>
      <c r="N157" s="92" t="s">
        <v>40</v>
      </c>
      <c r="O157" s="92" t="s">
        <v>40</v>
      </c>
      <c r="P157" s="92" t="s">
        <v>40</v>
      </c>
      <c r="Q157" s="79" t="n">
        <v>19276.82</v>
      </c>
      <c r="R157" s="79" t="n">
        <v>52.07</v>
      </c>
      <c r="S157" s="79" t="n">
        <v>382.6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 t="s">
        <v>40</v>
      </c>
      <c r="G158" s="94" t="s">
        <v>40</v>
      </c>
      <c r="H158" s="94" t="s">
        <v>40</v>
      </c>
      <c r="I158" s="88" t="n">
        <v>17270.32</v>
      </c>
      <c r="J158" s="88" t="n">
        <v>47.27</v>
      </c>
      <c r="K158" s="88" t="n">
        <v>356.95</v>
      </c>
      <c r="L158" s="53"/>
      <c r="M158" s="88" t="n">
        <v>267.7632</v>
      </c>
      <c r="N158" s="94" t="s">
        <v>40</v>
      </c>
      <c r="O158" s="94" t="s">
        <v>40</v>
      </c>
      <c r="P158" s="94" t="s">
        <v>40</v>
      </c>
      <c r="Q158" s="88" t="n">
        <v>16776.38</v>
      </c>
      <c r="R158" s="88" t="n">
        <v>43.41</v>
      </c>
      <c r="S158" s="88" t="n">
        <v>346.5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94</v>
      </c>
      <c r="N163" s="73" t="n">
        <v>39.7404</v>
      </c>
      <c r="O163" s="73" t="n">
        <v>45.3291</v>
      </c>
      <c r="P163" s="73" t="n">
        <v>46.17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052</v>
      </c>
      <c r="N164" s="79" t="n">
        <v>37.4691</v>
      </c>
      <c r="O164" s="79" t="n">
        <v>43.5826</v>
      </c>
      <c r="P164" s="79" t="n">
        <v>44.405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744</v>
      </c>
      <c r="N165" s="79" t="n">
        <v>35.3821</v>
      </c>
      <c r="O165" s="79" t="n">
        <v>41.7886</v>
      </c>
      <c r="P165" s="79" t="n">
        <v>42.6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672</v>
      </c>
      <c r="N166" s="79" t="n">
        <v>33.2923</v>
      </c>
      <c r="O166" s="79" t="n">
        <v>40.5684</v>
      </c>
      <c r="P166" s="79" t="n">
        <v>41.405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4672</v>
      </c>
      <c r="N167" s="73" t="n">
        <v>39.7028</v>
      </c>
      <c r="O167" s="73" t="n">
        <v>45.2871</v>
      </c>
      <c r="P167" s="73" t="n">
        <v>46.14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2352</v>
      </c>
      <c r="N168" s="79" t="n">
        <v>37.4284</v>
      </c>
      <c r="O168" s="79" t="n">
        <v>43.539</v>
      </c>
      <c r="P168" s="79" t="n">
        <v>44.372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7896</v>
      </c>
      <c r="N169" s="79" t="n">
        <v>35.3333</v>
      </c>
      <c r="O169" s="79" t="n">
        <v>41.7476</v>
      </c>
      <c r="P169" s="79" t="n">
        <v>42.590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664</v>
      </c>
      <c r="N170" s="88" t="n">
        <v>33.2477</v>
      </c>
      <c r="O170" s="88" t="n">
        <v>40.5284</v>
      </c>
      <c r="P170" s="88" t="n">
        <v>41.368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2416</v>
      </c>
      <c r="N171" s="73" t="n">
        <v>43.41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74</v>
      </c>
      <c r="N172" s="79" t="n">
        <v>39.35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7256</v>
      </c>
      <c r="N173" s="79" t="n">
        <v>35.4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944</v>
      </c>
      <c r="N174" s="79" t="n">
        <v>32.23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101.0136</v>
      </c>
      <c r="N175" s="73" t="n">
        <v>42.379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30.14</v>
      </c>
      <c r="N176" s="79" t="n">
        <v>38.27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6584</v>
      </c>
      <c r="N177" s="79" t="n">
        <v>34.588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88</v>
      </c>
      <c r="N178" s="79" t="n">
        <v>31.411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4.9112</v>
      </c>
      <c r="N179" s="73" t="n">
        <v>42.36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1.8856</v>
      </c>
      <c r="N180" s="79" t="n">
        <v>38.33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2216</v>
      </c>
      <c r="N181" s="79" t="n">
        <v>34.661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4704</v>
      </c>
      <c r="N182" s="79" t="n">
        <v>31.514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 t="s">
        <v>40</v>
      </c>
      <c r="N183" s="73" t="n">
        <v>39.8296</v>
      </c>
      <c r="O183" s="73" t="n">
        <v>46.5289</v>
      </c>
      <c r="P183" s="73" t="n">
        <v>46.477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 t="s">
        <v>40</v>
      </c>
      <c r="N184" s="79" t="n">
        <v>37.581</v>
      </c>
      <c r="O184" s="79" t="n">
        <v>44.7588</v>
      </c>
      <c r="P184" s="79" t="n">
        <v>45.041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 t="s">
        <v>40</v>
      </c>
      <c r="N185" s="79" t="n">
        <v>35.5045</v>
      </c>
      <c r="O185" s="79" t="n">
        <v>42.7404</v>
      </c>
      <c r="P185" s="79" t="n">
        <v>43.377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 t="s">
        <v>40</v>
      </c>
      <c r="N186" s="88" t="n">
        <v>33.4093</v>
      </c>
      <c r="O186" s="88" t="n">
        <v>41.3882</v>
      </c>
      <c r="P186" s="88" t="n">
        <v>42.09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 t="s">
        <v>40</v>
      </c>
      <c r="N187" s="73" t="n">
        <v>40.0088</v>
      </c>
      <c r="O187" s="73" t="n">
        <v>46.3232</v>
      </c>
      <c r="P187" s="73" t="n">
        <v>46.751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 t="s">
        <v>40</v>
      </c>
      <c r="N188" s="79" t="n">
        <v>37.7272</v>
      </c>
      <c r="O188" s="79" t="n">
        <v>44.664</v>
      </c>
      <c r="P188" s="79" t="n">
        <v>45.171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 t="s">
        <v>40</v>
      </c>
      <c r="N189" s="79" t="n">
        <v>35.6046</v>
      </c>
      <c r="O189" s="79" t="n">
        <v>42.782</v>
      </c>
      <c r="P189" s="79" t="n">
        <v>43.4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 t="s">
        <v>40</v>
      </c>
      <c r="N190" s="79" t="n">
        <v>33.474</v>
      </c>
      <c r="O190" s="88" t="n">
        <v>41.4871</v>
      </c>
      <c r="P190" s="88" t="n">
        <v>42.145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 t="s">
        <v>40</v>
      </c>
      <c r="N191" s="73" t="n">
        <v>40.2686</v>
      </c>
      <c r="O191" s="73" t="n">
        <v>46.957</v>
      </c>
      <c r="P191" s="73" t="n">
        <v>47.790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 t="s">
        <v>40</v>
      </c>
      <c r="N192" s="79" t="n">
        <v>37.868</v>
      </c>
      <c r="O192" s="79" t="n">
        <v>45.0625</v>
      </c>
      <c r="P192" s="79" t="n">
        <v>45.861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 t="s">
        <v>40</v>
      </c>
      <c r="N193" s="79" t="n">
        <v>35.6737</v>
      </c>
      <c r="O193" s="79" t="n">
        <v>43.0268</v>
      </c>
      <c r="P193" s="79" t="n">
        <v>43.82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 t="s">
        <v>40</v>
      </c>
      <c r="N194" s="79" t="n">
        <v>33.5121</v>
      </c>
      <c r="O194" s="88" t="n">
        <v>41.6698</v>
      </c>
      <c r="P194" s="88" t="n">
        <v>42.452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 t="s">
        <v>40</v>
      </c>
      <c r="N195" s="73" t="n">
        <v>40.2481</v>
      </c>
      <c r="O195" s="73" t="n">
        <v>46.9577</v>
      </c>
      <c r="P195" s="73" t="n">
        <v>47.782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 t="s">
        <v>40</v>
      </c>
      <c r="N196" s="79" t="n">
        <v>37.8507</v>
      </c>
      <c r="O196" s="79" t="n">
        <v>45.055</v>
      </c>
      <c r="P196" s="79" t="n">
        <v>45.845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 t="s">
        <v>40</v>
      </c>
      <c r="N197" s="79" t="n">
        <v>35.6627</v>
      </c>
      <c r="O197" s="79" t="n">
        <v>43.0165</v>
      </c>
      <c r="P197" s="79" t="n"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 t="s">
        <v>40</v>
      </c>
      <c r="N198" s="79" t="n">
        <v>33.5058</v>
      </c>
      <c r="O198" s="88" t="n">
        <v>41.6595</v>
      </c>
      <c r="P198" s="88" t="n">
        <v>42.425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 t="s">
        <v>40</v>
      </c>
      <c r="N199" s="73" t="n">
        <v>40.0187</v>
      </c>
      <c r="O199" s="73" t="n">
        <v>46.2738</v>
      </c>
      <c r="P199" s="73" t="n">
        <v>47.01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 t="s">
        <v>40</v>
      </c>
      <c r="N200" s="79" t="n">
        <v>37.7046</v>
      </c>
      <c r="O200" s="79" t="n">
        <v>44.6293</v>
      </c>
      <c r="P200" s="79" t="n">
        <v>45.29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 t="s">
        <v>40</v>
      </c>
      <c r="N201" s="79" t="n">
        <v>35.5809</v>
      </c>
      <c r="O201" s="79" t="n">
        <v>42.7523</v>
      </c>
      <c r="P201" s="79" t="n">
        <v>43.457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 t="s">
        <v>40</v>
      </c>
      <c r="N202" s="88" t="n">
        <v>33.4503</v>
      </c>
      <c r="O202" s="88" t="n">
        <v>41.4526</v>
      </c>
      <c r="P202" s="88" t="n">
        <v>42.14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 t="s">
        <v>40</v>
      </c>
      <c r="N203" s="73" t="n">
        <v>39.8123</v>
      </c>
      <c r="O203" s="73" t="n">
        <v>46.3113</v>
      </c>
      <c r="P203" s="73" t="n">
        <v>46.594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 t="s">
        <v>40</v>
      </c>
      <c r="N204" s="79" t="n">
        <v>37.5371</v>
      </c>
      <c r="O204" s="79" t="n">
        <v>44.6165</v>
      </c>
      <c r="P204" s="79" t="n">
        <v>45.119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 t="s">
        <v>40</v>
      </c>
      <c r="N205" s="79" t="n">
        <v>35.4549</v>
      </c>
      <c r="O205" s="79" t="n">
        <v>42.6462</v>
      </c>
      <c r="P205" s="79" t="n">
        <v>43.276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 t="s">
        <v>40</v>
      </c>
      <c r="N206" s="88" t="n">
        <v>33.3624</v>
      </c>
      <c r="O206" s="88" t="n">
        <v>41.3402</v>
      </c>
      <c r="P206" s="88" t="n">
        <v>41.998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69.708</v>
      </c>
      <c r="F207" s="92" t="s">
        <v>40</v>
      </c>
      <c r="G207" s="92" t="s">
        <v>40</v>
      </c>
      <c r="H207" s="92" t="s">
        <v>40</v>
      </c>
      <c r="I207" s="73" t="n">
        <v>65548.26</v>
      </c>
      <c r="J207" s="73" t="n">
        <v>115.72</v>
      </c>
      <c r="K207" s="73" t="n">
        <v>800.8</v>
      </c>
      <c r="L207" s="53"/>
      <c r="M207" s="73" t="n">
        <v>5272.9544</v>
      </c>
      <c r="N207" s="92" t="s">
        <v>40</v>
      </c>
      <c r="O207" s="92" t="s">
        <v>40</v>
      </c>
      <c r="P207" s="92" t="s">
        <v>40</v>
      </c>
      <c r="Q207" s="73" t="n">
        <v>68251.52</v>
      </c>
      <c r="R207" s="73" t="n">
        <v>125.76</v>
      </c>
      <c r="S207" s="73" t="n">
        <v>838.47</v>
      </c>
      <c r="U207" s="14"/>
      <c r="V207" s="15"/>
      <c r="W207" s="16"/>
      <c r="X207" s="53"/>
      <c r="Y207" s="20" t="n">
        <f aca="false">GEOMEAN(Q207:Q210)/GEOMEAN(I207:I210)</f>
        <v>1.01587162371588</v>
      </c>
      <c r="Z207" s="20" t="n">
        <f aca="false">GEOMEAN(R207:R210)/GEOMEAN(J207:J210)</f>
        <v>1.04925300425091</v>
      </c>
      <c r="AA207" s="26" t="n">
        <f aca="false">GEOMEAN(S207:S210)/GEOMEAN(K207:K210)</f>
        <v>1.0048295618285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 t="s">
        <v>40</v>
      </c>
      <c r="G208" s="92" t="s">
        <v>40</v>
      </c>
      <c r="H208" s="92" t="s">
        <v>40</v>
      </c>
      <c r="I208" s="79" t="n">
        <v>48368.94</v>
      </c>
      <c r="J208" s="79" t="n">
        <v>106.2</v>
      </c>
      <c r="K208" s="79" t="n">
        <v>865.1</v>
      </c>
      <c r="L208" s="53"/>
      <c r="M208" s="79" t="n">
        <v>2157.7248</v>
      </c>
      <c r="N208" s="92" t="s">
        <v>40</v>
      </c>
      <c r="O208" s="92" t="s">
        <v>40</v>
      </c>
      <c r="P208" s="92" t="s">
        <v>40</v>
      </c>
      <c r="Q208" s="79" t="n">
        <v>48689.91</v>
      </c>
      <c r="R208" s="79" t="n">
        <v>118.38</v>
      </c>
      <c r="S208" s="79" t="n">
        <v>820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 t="s">
        <v>40</v>
      </c>
      <c r="G209" s="92" t="s">
        <v>40</v>
      </c>
      <c r="H209" s="92" t="s">
        <v>40</v>
      </c>
      <c r="I209" s="79" t="n">
        <v>39918.07</v>
      </c>
      <c r="J209" s="79" t="n">
        <v>103.55</v>
      </c>
      <c r="K209" s="79" t="n">
        <v>819.06</v>
      </c>
      <c r="L209" s="53"/>
      <c r="M209" s="79" t="n">
        <v>980.4392</v>
      </c>
      <c r="N209" s="92" t="s">
        <v>40</v>
      </c>
      <c r="O209" s="92" t="s">
        <v>40</v>
      </c>
      <c r="P209" s="92" t="s">
        <v>40</v>
      </c>
      <c r="Q209" s="79" t="n">
        <v>39327.77</v>
      </c>
      <c r="R209" s="79" t="n">
        <v>111.88</v>
      </c>
      <c r="S209" s="79" t="n">
        <v>825.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 t="s">
        <v>40</v>
      </c>
      <c r="G210" s="94" t="s">
        <v>40</v>
      </c>
      <c r="H210" s="94" t="s">
        <v>40</v>
      </c>
      <c r="I210" s="88" t="n">
        <v>32996.54</v>
      </c>
      <c r="J210" s="88" t="n">
        <v>121.42</v>
      </c>
      <c r="K210" s="88" t="n">
        <v>779.04</v>
      </c>
      <c r="L210" s="53"/>
      <c r="M210" s="88" t="n">
        <v>472.0776</v>
      </c>
      <c r="N210" s="94" t="s">
        <v>40</v>
      </c>
      <c r="O210" s="94" t="s">
        <v>40</v>
      </c>
      <c r="P210" s="94" t="s">
        <v>40</v>
      </c>
      <c r="Q210" s="88" t="n">
        <v>34030.66</v>
      </c>
      <c r="R210" s="88" t="n">
        <v>112.44</v>
      </c>
      <c r="S210" s="88" t="n">
        <v>793.5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298</v>
      </c>
      <c r="N215" s="73" t="n">
        <v>41.8318</v>
      </c>
      <c r="O215" s="73" t="n">
        <v>48.1755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78</v>
      </c>
      <c r="N216" s="79" t="n">
        <v>40.8339</v>
      </c>
      <c r="O216" s="79" t="n">
        <v>47.0995</v>
      </c>
      <c r="P216" s="79" t="n">
        <v>46.59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06</v>
      </c>
      <c r="N217" s="79" t="n">
        <v>39.4108</v>
      </c>
      <c r="O217" s="79" t="n">
        <v>45.8907</v>
      </c>
      <c r="P217" s="79" t="n">
        <v>45.556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35</v>
      </c>
      <c r="N218" s="79" t="n">
        <v>37.6312</v>
      </c>
      <c r="O218" s="79" t="n">
        <v>44.843</v>
      </c>
      <c r="P218" s="79" t="n">
        <v>44.486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04</v>
      </c>
      <c r="N219" s="73" t="n">
        <v>41.6841</v>
      </c>
      <c r="O219" s="73" t="n">
        <v>47.2583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33</v>
      </c>
      <c r="N220" s="79" t="n">
        <v>40.7467</v>
      </c>
      <c r="O220" s="79" t="n">
        <v>46.3129</v>
      </c>
      <c r="P220" s="79" t="n">
        <v>45.550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91</v>
      </c>
      <c r="N221" s="79" t="n">
        <v>39.3891</v>
      </c>
      <c r="O221" s="79" t="n">
        <v>45.375</v>
      </c>
      <c r="P221" s="79" t="n">
        <v>44.58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9</v>
      </c>
      <c r="N222" s="88" t="n">
        <v>37.6665</v>
      </c>
      <c r="O222" s="88" t="n">
        <v>44.4206</v>
      </c>
      <c r="P222" s="88" t="n">
        <v>43.469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462</v>
      </c>
      <c r="N223" s="73" t="n">
        <v>45.874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201</v>
      </c>
      <c r="N224" s="79" t="n">
        <v>42.510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74</v>
      </c>
      <c r="N225" s="79" t="n">
        <v>39.800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87</v>
      </c>
      <c r="N226" s="79" t="n">
        <v>36.466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331</v>
      </c>
      <c r="N227" s="73" t="n">
        <v>44.5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79</v>
      </c>
      <c r="N228" s="79" t="n">
        <v>41.283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399</v>
      </c>
      <c r="N229" s="79" t="n">
        <v>38.106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43</v>
      </c>
      <c r="N230" s="79" t="n">
        <v>34.955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432</v>
      </c>
      <c r="N231" s="73" t="n">
        <v>44.254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9.091</v>
      </c>
      <c r="N232" s="79" t="n">
        <v>41.311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65</v>
      </c>
      <c r="N233" s="79" t="n">
        <v>38.485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66</v>
      </c>
      <c r="N234" s="79" t="n">
        <v>35.67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 t="s">
        <v>40</v>
      </c>
      <c r="N235" s="73" t="n">
        <v>42.879</v>
      </c>
      <c r="O235" s="73" t="n">
        <v>48.2065</v>
      </c>
      <c r="P235" s="73" t="n">
        <v>47.289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 t="s">
        <v>40</v>
      </c>
      <c r="N236" s="79" t="n">
        <v>41.7149</v>
      </c>
      <c r="O236" s="79" t="n">
        <v>47.0569</v>
      </c>
      <c r="P236" s="79" t="n">
        <v>46.59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 t="s">
        <v>40</v>
      </c>
      <c r="N237" s="79" t="n">
        <v>40.1154</v>
      </c>
      <c r="O237" s="79" t="n">
        <v>45.8643</v>
      </c>
      <c r="P237" s="79" t="n">
        <v>45.592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 t="s">
        <v>40</v>
      </c>
      <c r="N238" s="88" t="n">
        <v>38.2016</v>
      </c>
      <c r="O238" s="88" t="n">
        <v>44.9122</v>
      </c>
      <c r="P238" s="88" t="n">
        <v>44.445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 t="s">
        <v>40</v>
      </c>
      <c r="N239" s="73" t="n">
        <v>43.6068</v>
      </c>
      <c r="O239" s="73" t="n">
        <v>49.0795</v>
      </c>
      <c r="P239" s="73" t="n">
        <v>48.47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 t="s">
        <v>40</v>
      </c>
      <c r="N240" s="79" t="n">
        <v>42.2989</v>
      </c>
      <c r="O240" s="79" t="n">
        <v>47.8818</v>
      </c>
      <c r="P240" s="79" t="n">
        <v>47.50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 t="s">
        <v>40</v>
      </c>
      <c r="N241" s="79" t="n">
        <v>40.5776</v>
      </c>
      <c r="O241" s="79" t="n">
        <v>46.4992</v>
      </c>
      <c r="P241" s="79" t="n">
        <v>46.260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 t="s">
        <v>40</v>
      </c>
      <c r="N242" s="79" t="n">
        <v>38.5545</v>
      </c>
      <c r="O242" s="88" t="n">
        <v>45.3284</v>
      </c>
      <c r="P242" s="88" t="n">
        <v>44.992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 t="s">
        <v>40</v>
      </c>
      <c r="N243" s="73" t="n">
        <v>43.1512</v>
      </c>
      <c r="O243" s="73" t="n">
        <v>49.2378</v>
      </c>
      <c r="P243" s="73" t="n">
        <v>48.787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 t="s">
        <v>40</v>
      </c>
      <c r="N244" s="79" t="n">
        <v>41.9925</v>
      </c>
      <c r="O244" s="79" t="n">
        <v>48.2328</v>
      </c>
      <c r="P244" s="79" t="n">
        <v>47.904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 t="s">
        <v>40</v>
      </c>
      <c r="N245" s="79" t="n">
        <v>40.3989</v>
      </c>
      <c r="O245" s="79" t="n">
        <v>46.7585</v>
      </c>
      <c r="P245" s="79" t="n">
        <v>46.612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 t="s">
        <v>40</v>
      </c>
      <c r="N246" s="79" t="n">
        <v>38.5109</v>
      </c>
      <c r="O246" s="88" t="n">
        <v>45.5859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 t="s">
        <v>40</v>
      </c>
      <c r="N247" s="73" t="n">
        <v>43.2621</v>
      </c>
      <c r="O247" s="73" t="n">
        <v>49.0943</v>
      </c>
      <c r="P247" s="73" t="n">
        <v>49.005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 t="s">
        <v>40</v>
      </c>
      <c r="N248" s="79" t="n">
        <v>42.1198</v>
      </c>
      <c r="O248" s="79" t="n">
        <v>48.1465</v>
      </c>
      <c r="P248" s="79" t="n">
        <v>48.089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 t="s">
        <v>40</v>
      </c>
      <c r="N249" s="79" t="n">
        <v>40.5355</v>
      </c>
      <c r="O249" s="79" t="n">
        <v>46.7484</v>
      </c>
      <c r="P249" s="79" t="n">
        <v>46.764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 t="s">
        <v>40</v>
      </c>
      <c r="N250" s="79" t="n">
        <v>38.5882</v>
      </c>
      <c r="O250" s="88" t="n">
        <v>45.6099</v>
      </c>
      <c r="P250" s="88" t="n">
        <v>45.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 t="s">
        <v>40</v>
      </c>
      <c r="N251" s="73" t="n">
        <v>43.7431</v>
      </c>
      <c r="O251" s="73" t="n">
        <v>48.8173</v>
      </c>
      <c r="P251" s="73" t="n">
        <v>49.210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 t="s">
        <v>40</v>
      </c>
      <c r="N252" s="79" t="n">
        <v>42.4759</v>
      </c>
      <c r="O252" s="79" t="n">
        <v>47.6625</v>
      </c>
      <c r="P252" s="79" t="n">
        <v>48.036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 t="s">
        <v>40</v>
      </c>
      <c r="N253" s="79" t="n">
        <v>40.8072</v>
      </c>
      <c r="O253" s="79" t="n">
        <v>46.38</v>
      </c>
      <c r="P253" s="79" t="n">
        <v>46.742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 t="s">
        <v>40</v>
      </c>
      <c r="N254" s="88" t="n">
        <v>38.7885</v>
      </c>
      <c r="O254" s="88" t="n">
        <v>45.1806</v>
      </c>
      <c r="P254" s="88" t="n">
        <v>45.455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 t="s">
        <v>40</v>
      </c>
      <c r="N255" s="73" t="n">
        <v>42.9285</v>
      </c>
      <c r="O255" s="73" t="n">
        <v>47.5759</v>
      </c>
      <c r="P255" s="73" t="n">
        <v>48.14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 t="s">
        <v>40</v>
      </c>
      <c r="N256" s="79" t="n">
        <v>41.8226</v>
      </c>
      <c r="O256" s="79" t="n">
        <v>46.6318</v>
      </c>
      <c r="P256" s="79" t="n">
        <v>47.021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 t="s">
        <v>40</v>
      </c>
      <c r="N257" s="79" t="n">
        <v>40.2947</v>
      </c>
      <c r="O257" s="79" t="n">
        <v>45.6541</v>
      </c>
      <c r="P257" s="79" t="n">
        <v>46.022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 t="s">
        <v>40</v>
      </c>
      <c r="N258" s="88" t="n">
        <v>38.4387</v>
      </c>
      <c r="O258" s="88" t="n">
        <v>44.6517</v>
      </c>
      <c r="P258" s="88" t="n">
        <v>44.836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179</v>
      </c>
      <c r="F259" s="92" t="s">
        <v>40</v>
      </c>
      <c r="G259" s="92" t="s">
        <v>40</v>
      </c>
      <c r="H259" s="92" t="s">
        <v>40</v>
      </c>
      <c r="I259" s="73" t="n">
        <v>30811.07</v>
      </c>
      <c r="J259" s="73" t="n">
        <v>83.72</v>
      </c>
      <c r="K259" s="73" t="n">
        <v>626.81</v>
      </c>
      <c r="L259" s="53"/>
      <c r="M259" s="73" t="n">
        <v>1495.05</v>
      </c>
      <c r="N259" s="92" t="s">
        <v>40</v>
      </c>
      <c r="O259" s="92" t="s">
        <v>40</v>
      </c>
      <c r="P259" s="92" t="s">
        <v>40</v>
      </c>
      <c r="Q259" s="73" t="n">
        <v>31085.65</v>
      </c>
      <c r="R259" s="73" t="n">
        <v>85.02</v>
      </c>
      <c r="S259" s="73" t="n">
        <v>694.7</v>
      </c>
      <c r="U259" s="14"/>
      <c r="V259" s="15"/>
      <c r="W259" s="16"/>
      <c r="X259" s="53"/>
      <c r="Y259" s="20" t="n">
        <f aca="false">GEOMEAN(Q259:Q262)/GEOMEAN(I259:I262)</f>
        <v>0.984728007996045</v>
      </c>
      <c r="Z259" s="20" t="n">
        <f aca="false">GEOMEAN(R259:R262)/GEOMEAN(J259:J262)</f>
        <v>0.950795741956478</v>
      </c>
      <c r="AA259" s="26" t="n">
        <f aca="false">GEOMEAN(S259:S262)/GEOMEAN(K259:K262)</f>
        <v>1.029516853376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 t="s">
        <v>40</v>
      </c>
      <c r="G260" s="92" t="s">
        <v>40</v>
      </c>
      <c r="H260" s="92" t="s">
        <v>40</v>
      </c>
      <c r="I260" s="79" t="n">
        <v>25588.08</v>
      </c>
      <c r="J260" s="79" t="n">
        <v>97.84</v>
      </c>
      <c r="K260" s="79" t="n">
        <v>651.01</v>
      </c>
      <c r="L260" s="53"/>
      <c r="M260" s="79" t="n">
        <v>613.107</v>
      </c>
      <c r="N260" s="92" t="s">
        <v>40</v>
      </c>
      <c r="O260" s="92" t="s">
        <v>40</v>
      </c>
      <c r="P260" s="92" t="s">
        <v>40</v>
      </c>
      <c r="Q260" s="79" t="n">
        <v>25757.16</v>
      </c>
      <c r="R260" s="79" t="n">
        <v>80.12</v>
      </c>
      <c r="S260" s="79" t="n">
        <v>632.5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 t="s">
        <v>40</v>
      </c>
      <c r="G261" s="92" t="s">
        <v>40</v>
      </c>
      <c r="H261" s="92" t="s">
        <v>40</v>
      </c>
      <c r="I261" s="79" t="n">
        <v>24858.73</v>
      </c>
      <c r="J261" s="79" t="n">
        <v>84.08</v>
      </c>
      <c r="K261" s="79" t="n">
        <v>686.2</v>
      </c>
      <c r="L261" s="53"/>
      <c r="M261" s="79" t="n">
        <v>312.208</v>
      </c>
      <c r="N261" s="92" t="s">
        <v>40</v>
      </c>
      <c r="O261" s="92" t="s">
        <v>40</v>
      </c>
      <c r="P261" s="92" t="s">
        <v>40</v>
      </c>
      <c r="Q261" s="79" t="n">
        <v>23082.54</v>
      </c>
      <c r="R261" s="79" t="n">
        <v>82.75</v>
      </c>
      <c r="S261" s="79" t="n">
        <v>635.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 t="s">
        <v>40</v>
      </c>
      <c r="G262" s="94" t="s">
        <v>40</v>
      </c>
      <c r="H262" s="94" t="s">
        <v>40</v>
      </c>
      <c r="I262" s="88" t="n">
        <v>21386</v>
      </c>
      <c r="J262" s="88" t="n">
        <v>81.14</v>
      </c>
      <c r="K262" s="88" t="n">
        <v>639.01</v>
      </c>
      <c r="L262" s="53"/>
      <c r="M262" s="88" t="n">
        <v>173.564</v>
      </c>
      <c r="N262" s="94" t="s">
        <v>40</v>
      </c>
      <c r="O262" s="94" t="s">
        <v>40</v>
      </c>
      <c r="P262" s="94" t="s">
        <v>40</v>
      </c>
      <c r="Q262" s="88" t="n">
        <v>21324.39</v>
      </c>
      <c r="R262" s="88" t="n">
        <v>81.02</v>
      </c>
      <c r="S262" s="88" t="n">
        <v>719.4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412</v>
      </c>
      <c r="N267" s="73" t="n">
        <v>38.9831</v>
      </c>
      <c r="O267" s="73" t="n">
        <v>46.594</v>
      </c>
      <c r="P267" s="73" t="n">
        <v>44.72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648</v>
      </c>
      <c r="N268" s="79" t="n">
        <v>37.1324</v>
      </c>
      <c r="O268" s="79" t="n">
        <v>45.1783</v>
      </c>
      <c r="P268" s="79" t="n">
        <v>43.115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736</v>
      </c>
      <c r="N269" s="79" t="n">
        <v>35.2338</v>
      </c>
      <c r="O269" s="79" t="n">
        <v>43.6643</v>
      </c>
      <c r="P269" s="79" t="n">
        <v>41.807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28</v>
      </c>
      <c r="N270" s="79" t="n">
        <v>33.2595</v>
      </c>
      <c r="O270" s="79" t="n">
        <v>42.5073</v>
      </c>
      <c r="P270" s="79" t="n">
        <v>40.878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0472</v>
      </c>
      <c r="N271" s="73" t="n">
        <v>38.9131</v>
      </c>
      <c r="O271" s="73" t="n">
        <v>46.4267</v>
      </c>
      <c r="P271" s="73" t="n">
        <v>46.138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2344</v>
      </c>
      <c r="N272" s="79" t="n">
        <v>36.9454</v>
      </c>
      <c r="O272" s="79" t="n">
        <v>45.0014</v>
      </c>
      <c r="P272" s="79" t="n">
        <v>44.716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616</v>
      </c>
      <c r="N273" s="79" t="n">
        <v>34.9632</v>
      </c>
      <c r="O273" s="79" t="n">
        <v>43.4825</v>
      </c>
      <c r="P273" s="79" t="n">
        <v>43.11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472</v>
      </c>
      <c r="N274" s="88" t="n">
        <v>32.9489</v>
      </c>
      <c r="O274" s="88" t="n">
        <v>42.314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4104</v>
      </c>
      <c r="N275" s="73" t="n">
        <v>43.911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7152</v>
      </c>
      <c r="N276" s="79" t="n">
        <v>40.956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1024</v>
      </c>
      <c r="N277" s="79" t="n">
        <v>37.381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536</v>
      </c>
      <c r="N278" s="79" t="n">
        <v>35.327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1304</v>
      </c>
      <c r="N279" s="73" t="n">
        <v>42.31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976</v>
      </c>
      <c r="N280" s="79" t="n">
        <v>39.6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4304</v>
      </c>
      <c r="N281" s="79" t="n">
        <v>36.433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48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7.3032</v>
      </c>
      <c r="N283" s="73" t="n">
        <v>41.79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38</v>
      </c>
      <c r="N284" s="79" t="n">
        <v>39.105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408</v>
      </c>
      <c r="N285" s="79" t="n">
        <v>36.180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4.246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 t="s">
        <v>40</v>
      </c>
      <c r="N287" s="73" t="n">
        <v>40.0024</v>
      </c>
      <c r="O287" s="73" t="n">
        <v>46.6314</v>
      </c>
      <c r="P287" s="73" t="n">
        <v>46.011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 t="s">
        <v>40</v>
      </c>
      <c r="N288" s="79" t="n">
        <v>37.9263</v>
      </c>
      <c r="O288" s="79" t="n">
        <v>45.1876</v>
      </c>
      <c r="P288" s="79" t="n">
        <v>44.386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 t="s">
        <v>40</v>
      </c>
      <c r="N289" s="79" t="n">
        <v>35.8772</v>
      </c>
      <c r="O289" s="79" t="n">
        <v>43.6815</v>
      </c>
      <c r="P289" s="79" t="n">
        <v>42.960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 t="s">
        <v>40</v>
      </c>
      <c r="N290" s="88" t="n">
        <v>33.77</v>
      </c>
      <c r="O290" s="88" t="n">
        <v>42.5353</v>
      </c>
      <c r="P290" s="88" t="n">
        <v>42.090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 t="s">
        <v>40</v>
      </c>
      <c r="N291" s="73" t="n">
        <v>40.7087</v>
      </c>
      <c r="O291" s="73" t="n">
        <v>47.3342</v>
      </c>
      <c r="P291" s="73" t="n">
        <v>46.884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 t="s">
        <v>40</v>
      </c>
      <c r="N292" s="79" t="n">
        <v>38.418</v>
      </c>
      <c r="O292" s="79" t="n">
        <v>45.7097</v>
      </c>
      <c r="P292" s="79" t="n">
        <v>45.157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 t="s">
        <v>40</v>
      </c>
      <c r="N293" s="79" t="n">
        <v>36.2383</v>
      </c>
      <c r="O293" s="79" t="n">
        <v>43.9967</v>
      </c>
      <c r="P293" s="79" t="n">
        <v>43.496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 t="s">
        <v>40</v>
      </c>
      <c r="N294" s="79" t="n">
        <v>34.0361</v>
      </c>
      <c r="O294" s="88" t="n">
        <v>42.7521</v>
      </c>
      <c r="P294" s="88" t="n">
        <v>42.462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 t="s">
        <v>40</v>
      </c>
      <c r="N295" s="73" t="n">
        <v>40.6162</v>
      </c>
      <c r="O295" s="73" t="n">
        <v>47.5689</v>
      </c>
      <c r="P295" s="73" t="n">
        <v>47.196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 t="s">
        <v>40</v>
      </c>
      <c r="N296" s="79" t="n">
        <v>38.4079</v>
      </c>
      <c r="O296" s="79" t="n">
        <v>46.012</v>
      </c>
      <c r="P296" s="79" t="n">
        <v>45.595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 t="s">
        <v>40</v>
      </c>
      <c r="N297" s="79" t="n">
        <v>36.2467</v>
      </c>
      <c r="O297" s="79" t="n">
        <v>44.169</v>
      </c>
      <c r="P297" s="79" t="n">
        <v>43.78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 t="s">
        <v>40</v>
      </c>
      <c r="N298" s="79" t="n">
        <v>34.0392</v>
      </c>
      <c r="O298" s="88" t="n">
        <v>42.8953</v>
      </c>
      <c r="P298" s="88" t="n">
        <v>42.53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 t="s">
        <v>40</v>
      </c>
      <c r="N299" s="73" t="n">
        <v>40.569</v>
      </c>
      <c r="O299" s="73" t="n">
        <v>47.4949</v>
      </c>
      <c r="P299" s="73" t="n">
        <v>47.01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 t="s">
        <v>40</v>
      </c>
      <c r="N300" s="79" t="n">
        <v>38.35</v>
      </c>
      <c r="O300" s="79" t="n">
        <v>45.9159</v>
      </c>
      <c r="P300" s="79" t="n">
        <v>45.387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 t="s">
        <v>40</v>
      </c>
      <c r="N301" s="79" t="n">
        <v>36.1804</v>
      </c>
      <c r="O301" s="79" t="n">
        <v>44.0744</v>
      </c>
      <c r="P301" s="79" t="n">
        <v>43.547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 t="s">
        <v>40</v>
      </c>
      <c r="N302" s="79" t="n">
        <v>33.9633</v>
      </c>
      <c r="O302" s="88" t="n">
        <v>42.7583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 t="s">
        <v>40</v>
      </c>
      <c r="N303" s="73" t="n">
        <v>40.6046</v>
      </c>
      <c r="O303" s="73" t="n">
        <v>47.0562</v>
      </c>
      <c r="P303" s="73" t="n">
        <v>46.832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 t="s">
        <v>40</v>
      </c>
      <c r="N304" s="79" t="n">
        <v>38.271</v>
      </c>
      <c r="O304" s="79" t="n">
        <v>45.5491</v>
      </c>
      <c r="P304" s="79" t="n">
        <v>45.213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 t="s">
        <v>40</v>
      </c>
      <c r="N305" s="79" t="n">
        <v>36.0686</v>
      </c>
      <c r="O305" s="79" t="n">
        <v>43.7729</v>
      </c>
      <c r="P305" s="79" t="n">
        <v>43.389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 t="s">
        <v>40</v>
      </c>
      <c r="N306" s="88" t="n">
        <v>33.8626</v>
      </c>
      <c r="O306" s="88" t="n">
        <v>42.491</v>
      </c>
      <c r="P306" s="88" t="n">
        <v>42.072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 t="s">
        <v>40</v>
      </c>
      <c r="N307" s="73" t="n">
        <v>39.9034</v>
      </c>
      <c r="O307" s="73" t="n">
        <v>46.2203</v>
      </c>
      <c r="P307" s="73" t="n">
        <v>46.403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 t="s">
        <v>40</v>
      </c>
      <c r="N308" s="79" t="n">
        <v>37.7436</v>
      </c>
      <c r="O308" s="79" t="n">
        <v>44.9078</v>
      </c>
      <c r="P308" s="79" t="n">
        <v>44.89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 t="s">
        <v>40</v>
      </c>
      <c r="N309" s="79" t="n">
        <v>35.6544</v>
      </c>
      <c r="O309" s="79" t="n">
        <v>43.3809</v>
      </c>
      <c r="P309" s="79" t="n">
        <v>43.198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 t="s">
        <v>40</v>
      </c>
      <c r="N310" s="88" t="n">
        <v>33.5475</v>
      </c>
      <c r="O310" s="88" t="n">
        <v>42.1821</v>
      </c>
      <c r="P310" s="88" t="n">
        <v>41.94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6112</v>
      </c>
      <c r="F311" s="92" t="s">
        <v>40</v>
      </c>
      <c r="G311" s="92" t="s">
        <v>40</v>
      </c>
      <c r="H311" s="92" t="s">
        <v>40</v>
      </c>
      <c r="I311" s="73" t="n">
        <v>47707.55</v>
      </c>
      <c r="J311" s="73" t="n">
        <v>127.13</v>
      </c>
      <c r="K311" s="73" t="n">
        <v>816.01</v>
      </c>
      <c r="L311" s="53"/>
      <c r="M311" s="73" t="n">
        <v>4219.032</v>
      </c>
      <c r="N311" s="92" t="s">
        <v>40</v>
      </c>
      <c r="O311" s="92" t="s">
        <v>40</v>
      </c>
      <c r="P311" s="92" t="s">
        <v>40</v>
      </c>
      <c r="Q311" s="73" t="n">
        <v>48255.02</v>
      </c>
      <c r="R311" s="73" t="n">
        <v>114.73</v>
      </c>
      <c r="S311" s="73" t="n">
        <v>794.68</v>
      </c>
      <c r="U311" s="14"/>
      <c r="V311" s="15"/>
      <c r="W311" s="16"/>
      <c r="X311" s="53"/>
      <c r="Y311" s="20" t="n">
        <f aca="false">GEOMEAN(Q311:Q314)/GEOMEAN(I311:I314)</f>
        <v>1.00673525258264</v>
      </c>
      <c r="Z311" s="20" t="n">
        <f aca="false">GEOMEAN(R311:R314)/GEOMEAN(J311:J314)</f>
        <v>0.945898640122001</v>
      </c>
      <c r="AA311" s="26" t="n">
        <f aca="false">GEOMEAN(S311:S314)/GEOMEAN(K311:K314)</f>
        <v>1.001856234909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 t="s">
        <v>40</v>
      </c>
      <c r="G312" s="92" t="s">
        <v>40</v>
      </c>
      <c r="H312" s="92" t="s">
        <v>40</v>
      </c>
      <c r="I312" s="79" t="n">
        <v>35220.78</v>
      </c>
      <c r="J312" s="79" t="n">
        <v>113.18</v>
      </c>
      <c r="K312" s="79" t="n">
        <v>810.3</v>
      </c>
      <c r="L312" s="53"/>
      <c r="M312" s="79" t="n">
        <v>1453.584</v>
      </c>
      <c r="N312" s="92" t="s">
        <v>40</v>
      </c>
      <c r="O312" s="92" t="s">
        <v>40</v>
      </c>
      <c r="P312" s="92" t="s">
        <v>40</v>
      </c>
      <c r="Q312" s="79" t="n">
        <v>36961.55</v>
      </c>
      <c r="R312" s="79" t="n">
        <v>97.95</v>
      </c>
      <c r="S312" s="79" t="n">
        <v>820.9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 t="s">
        <v>40</v>
      </c>
      <c r="G313" s="92" t="s">
        <v>40</v>
      </c>
      <c r="H313" s="92" t="s">
        <v>40</v>
      </c>
      <c r="I313" s="79" t="n">
        <v>32485.66</v>
      </c>
      <c r="J313" s="79" t="n">
        <v>95.18</v>
      </c>
      <c r="K313" s="79" t="n">
        <v>819.72</v>
      </c>
      <c r="L313" s="53"/>
      <c r="M313" s="79" t="n">
        <v>655.8432</v>
      </c>
      <c r="N313" s="92" t="s">
        <v>40</v>
      </c>
      <c r="O313" s="92" t="s">
        <v>40</v>
      </c>
      <c r="P313" s="92" t="s">
        <v>40</v>
      </c>
      <c r="Q313" s="79" t="n">
        <v>32824.17</v>
      </c>
      <c r="R313" s="79" t="n">
        <v>99.78</v>
      </c>
      <c r="S313" s="79" t="n">
        <v>837.8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 t="s">
        <v>40</v>
      </c>
      <c r="G314" s="94" t="s">
        <v>40</v>
      </c>
      <c r="H314" s="94" t="s">
        <v>40</v>
      </c>
      <c r="I314" s="88" t="n">
        <v>29068.14</v>
      </c>
      <c r="J314" s="88" t="n">
        <v>93.38</v>
      </c>
      <c r="K314" s="88" t="n">
        <v>800.28</v>
      </c>
      <c r="L314" s="53"/>
      <c r="M314" s="88" t="n">
        <v>331.7008</v>
      </c>
      <c r="N314" s="94" t="s">
        <v>40</v>
      </c>
      <c r="O314" s="94" t="s">
        <v>40</v>
      </c>
      <c r="P314" s="94" t="s">
        <v>40</v>
      </c>
      <c r="Q314" s="88" t="n">
        <v>27840.03</v>
      </c>
      <c r="R314" s="88" t="n">
        <v>91.3</v>
      </c>
      <c r="S314" s="88" t="n">
        <v>799.3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2256</v>
      </c>
      <c r="N319" s="73" t="n">
        <v>37.9795</v>
      </c>
      <c r="O319" s="73" t="n">
        <v>46.5615</v>
      </c>
      <c r="P319" s="73" t="n">
        <v>45.97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6952</v>
      </c>
      <c r="N320" s="79" t="n">
        <v>35.3483</v>
      </c>
      <c r="O320" s="79" t="n">
        <v>45.1188</v>
      </c>
      <c r="P320" s="79" t="n">
        <v>44.5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6056</v>
      </c>
      <c r="N321" s="79" t="n">
        <v>32.9531</v>
      </c>
      <c r="O321" s="79" t="n">
        <v>43.823</v>
      </c>
      <c r="P321" s="79" t="n">
        <v>43.400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0352</v>
      </c>
      <c r="N322" s="79" t="n">
        <v>30.7378</v>
      </c>
      <c r="O322" s="79" t="n">
        <v>43.0574</v>
      </c>
      <c r="P322" s="79" t="n">
        <v>42.656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6.9488</v>
      </c>
      <c r="N323" s="73" t="n">
        <v>38.1453</v>
      </c>
      <c r="O323" s="73" t="n">
        <v>46.5089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5432</v>
      </c>
      <c r="N324" s="79" t="n">
        <v>35.5327</v>
      </c>
      <c r="O324" s="79" t="n">
        <v>45.0511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7128</v>
      </c>
      <c r="N325" s="79" t="n">
        <v>33.1424</v>
      </c>
      <c r="O325" s="79" t="n">
        <v>43.7359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4984</v>
      </c>
      <c r="N326" s="88" t="n">
        <v>30.9106</v>
      </c>
      <c r="O326" s="88" t="n">
        <v>42.9628</v>
      </c>
      <c r="P326" s="88" t="n">
        <v>42.512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8.484</v>
      </c>
      <c r="N327" s="73" t="n">
        <v>47.47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3.232</v>
      </c>
      <c r="N328" s="79" t="n">
        <v>42.785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744</v>
      </c>
      <c r="N329" s="79" t="n">
        <v>39.119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712</v>
      </c>
      <c r="N330" s="79" t="n">
        <v>35.207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6.5584</v>
      </c>
      <c r="N331" s="73" t="n">
        <v>46.1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8.144</v>
      </c>
      <c r="N332" s="79" t="n">
        <v>41.662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9.1552</v>
      </c>
      <c r="N333" s="79" t="n">
        <v>38.259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5888</v>
      </c>
      <c r="N334" s="79" t="n">
        <v>34.635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7.0176</v>
      </c>
      <c r="N335" s="73" t="n">
        <v>46.25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9.6352</v>
      </c>
      <c r="N336" s="79" t="n">
        <v>41.742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20.124</v>
      </c>
      <c r="N337" s="79" t="n">
        <v>38.2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3952</v>
      </c>
      <c r="N338" s="79" t="n">
        <v>34.813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 t="s">
        <v>40</v>
      </c>
      <c r="N339" s="73" t="n">
        <v>38.5072</v>
      </c>
      <c r="O339" s="73" t="n">
        <v>46.5593</v>
      </c>
      <c r="P339" s="73" t="n">
        <v>45.604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 t="s">
        <v>40</v>
      </c>
      <c r="N340" s="79" t="n">
        <v>35.6961</v>
      </c>
      <c r="O340" s="79" t="n">
        <v>45.1875</v>
      </c>
      <c r="P340" s="79" t="n">
        <v>44.478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 t="s">
        <v>40</v>
      </c>
      <c r="N341" s="79" t="n">
        <v>33.1822</v>
      </c>
      <c r="O341" s="79" t="n">
        <v>43.9807</v>
      </c>
      <c r="P341" s="79" t="n">
        <v>43.466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 t="s">
        <v>40</v>
      </c>
      <c r="N342" s="88" t="n">
        <v>30.8682</v>
      </c>
      <c r="O342" s="88" t="n">
        <v>43.2405</v>
      </c>
      <c r="P342" s="88" t="n">
        <v>42.79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 t="s">
        <v>40</v>
      </c>
      <c r="N343" s="73" t="n">
        <v>38.9079</v>
      </c>
      <c r="O343" s="73" t="n">
        <v>46.9215</v>
      </c>
      <c r="P343" s="73" t="n">
        <v>46.027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 t="s">
        <v>40</v>
      </c>
      <c r="N344" s="79" t="n">
        <v>35.9711</v>
      </c>
      <c r="O344" s="79" t="n">
        <v>45.498</v>
      </c>
      <c r="P344" s="79" t="n">
        <v>44.810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 t="s">
        <v>40</v>
      </c>
      <c r="N345" s="79" t="n">
        <v>33.3732</v>
      </c>
      <c r="O345" s="79" t="n">
        <v>44.1799</v>
      </c>
      <c r="P345" s="79" t="n">
        <v>43.70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 t="s">
        <v>40</v>
      </c>
      <c r="N346" s="79" t="n">
        <v>31.0083</v>
      </c>
      <c r="O346" s="88" t="n">
        <v>43.4036</v>
      </c>
      <c r="P346" s="88" t="n">
        <v>43.003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 t="s">
        <v>40</v>
      </c>
      <c r="N347" s="73" t="n">
        <v>39.0091</v>
      </c>
      <c r="O347" s="73" t="n">
        <v>47.3868</v>
      </c>
      <c r="P347" s="73" t="n">
        <v>46.809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 t="s">
        <v>40</v>
      </c>
      <c r="N348" s="79" t="n">
        <v>36.0336</v>
      </c>
      <c r="O348" s="79" t="n">
        <v>45.8241</v>
      </c>
      <c r="P348" s="79" t="n">
        <v>45.30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 t="s">
        <v>40</v>
      </c>
      <c r="N349" s="79" t="n">
        <v>33.4237</v>
      </c>
      <c r="O349" s="79" t="n">
        <v>44.3697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 t="s">
        <v>40</v>
      </c>
      <c r="N350" s="79" t="n">
        <v>31.0617</v>
      </c>
      <c r="O350" s="88" t="n">
        <v>43.543</v>
      </c>
      <c r="P350" s="88" t="n">
        <v>43.15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 t="s">
        <v>40</v>
      </c>
      <c r="N351" s="73" t="n">
        <v>39.0169</v>
      </c>
      <c r="O351" s="73" t="n">
        <v>47.311</v>
      </c>
      <c r="P351" s="73" t="n">
        <v>46.806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 t="s">
        <v>40</v>
      </c>
      <c r="N352" s="79" t="n">
        <v>36.0451</v>
      </c>
      <c r="O352" s="79" t="n">
        <v>45.7479</v>
      </c>
      <c r="P352" s="79" t="n">
        <v>45.272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 t="s">
        <v>40</v>
      </c>
      <c r="N353" s="79" t="n">
        <v>33.4265</v>
      </c>
      <c r="O353" s="79" t="n">
        <v>44.2951</v>
      </c>
      <c r="P353" s="79" t="n"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 t="s">
        <v>40</v>
      </c>
      <c r="N354" s="79" t="n">
        <v>31.0759</v>
      </c>
      <c r="O354" s="88" t="n">
        <v>43.4721</v>
      </c>
      <c r="P354" s="88" t="n">
        <v>43.08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 t="s">
        <v>40</v>
      </c>
      <c r="N355" s="73" t="n">
        <v>38.9368</v>
      </c>
      <c r="O355" s="73" t="n">
        <v>46.4351</v>
      </c>
      <c r="P355" s="73" t="n">
        <v>46.545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 t="s">
        <v>40</v>
      </c>
      <c r="N356" s="79" t="n">
        <v>36.0246</v>
      </c>
      <c r="O356" s="79" t="n">
        <v>45.0563</v>
      </c>
      <c r="P356" s="79" t="n">
        <v>45.006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 t="s">
        <v>40</v>
      </c>
      <c r="N357" s="79" t="n">
        <v>33.4202</v>
      </c>
      <c r="O357" s="79" t="n">
        <v>43.7376</v>
      </c>
      <c r="P357" s="79" t="n">
        <v>43.484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 t="s">
        <v>40</v>
      </c>
      <c r="N358" s="88" t="n">
        <v>31.0624</v>
      </c>
      <c r="O358" s="88" t="n">
        <v>42.9996</v>
      </c>
      <c r="P358" s="88" t="n">
        <v>42.601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 t="s">
        <v>40</v>
      </c>
      <c r="N359" s="73" t="n">
        <v>38.5805</v>
      </c>
      <c r="O359" s="73" t="n">
        <v>46.1119</v>
      </c>
      <c r="P359" s="73" t="n">
        <v>46.24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 t="s">
        <v>40</v>
      </c>
      <c r="N360" s="79" t="n">
        <v>35.8059</v>
      </c>
      <c r="O360" s="79" t="n">
        <v>44.773</v>
      </c>
      <c r="P360" s="79" t="n">
        <v>44.783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 t="s">
        <v>40</v>
      </c>
      <c r="N361" s="79" t="n">
        <v>33.2918</v>
      </c>
      <c r="O361" s="79" t="n">
        <v>43.5435</v>
      </c>
      <c r="P361" s="79" t="n">
        <v>43.269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 t="s">
        <v>40</v>
      </c>
      <c r="N362" s="88" t="n">
        <v>30.9822</v>
      </c>
      <c r="O362" s="88" t="n">
        <v>42.8504</v>
      </c>
      <c r="P362" s="88" t="n">
        <v>42.4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5.728</v>
      </c>
      <c r="F363" s="92" t="s">
        <v>40</v>
      </c>
      <c r="G363" s="92" t="s">
        <v>40</v>
      </c>
      <c r="H363" s="92" t="s">
        <v>40</v>
      </c>
      <c r="I363" s="73" t="n">
        <v>55383.61</v>
      </c>
      <c r="J363" s="73" t="n">
        <v>145.99</v>
      </c>
      <c r="K363" s="73" t="n">
        <v>840.98</v>
      </c>
      <c r="L363" s="53"/>
      <c r="M363" s="73" t="n">
        <v>6811.5048</v>
      </c>
      <c r="N363" s="92" t="s">
        <v>40</v>
      </c>
      <c r="O363" s="92" t="s">
        <v>40</v>
      </c>
      <c r="P363" s="92" t="s">
        <v>40</v>
      </c>
      <c r="Q363" s="73" t="n">
        <v>56192.94</v>
      </c>
      <c r="R363" s="73" t="n">
        <v>128</v>
      </c>
      <c r="S363" s="73" t="n">
        <v>838.35</v>
      </c>
      <c r="U363" s="14"/>
      <c r="V363" s="15"/>
      <c r="W363" s="16"/>
      <c r="X363" s="53"/>
      <c r="Y363" s="20" t="n">
        <f aca="false">GEOMEAN(Q363:Q366)/GEOMEAN(I363:I366)</f>
        <v>1.00659178851972</v>
      </c>
      <c r="Z363" s="20" t="n">
        <f aca="false">GEOMEAN(R363:R366)/GEOMEAN(J363:J366)</f>
        <v>1.05874862645979</v>
      </c>
      <c r="AA363" s="26" t="n">
        <f aca="false">GEOMEAN(S363:S366)/GEOMEAN(K363:K366)</f>
        <v>1.0355051781660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 t="s">
        <v>40</v>
      </c>
      <c r="G364" s="92" t="s">
        <v>40</v>
      </c>
      <c r="H364" s="92" t="s">
        <v>40</v>
      </c>
      <c r="I364" s="79" t="n">
        <v>43681.27</v>
      </c>
      <c r="J364" s="79" t="n">
        <v>112.01</v>
      </c>
      <c r="K364" s="79" t="n">
        <v>838.64</v>
      </c>
      <c r="L364" s="53"/>
      <c r="M364" s="79" t="n">
        <v>2807.9768</v>
      </c>
      <c r="N364" s="92" t="s">
        <v>40</v>
      </c>
      <c r="O364" s="92" t="s">
        <v>40</v>
      </c>
      <c r="P364" s="92" t="s">
        <v>40</v>
      </c>
      <c r="Q364" s="79" t="n">
        <v>43652.28</v>
      </c>
      <c r="R364" s="79" t="n">
        <v>130.35</v>
      </c>
      <c r="S364" s="79" t="n">
        <v>857.9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 t="s">
        <v>40</v>
      </c>
      <c r="G365" s="92" t="s">
        <v>40</v>
      </c>
      <c r="H365" s="92" t="s">
        <v>40</v>
      </c>
      <c r="I365" s="79" t="n">
        <v>36588.82</v>
      </c>
      <c r="J365" s="79" t="n">
        <v>106.63</v>
      </c>
      <c r="K365" s="79" t="n">
        <v>792.95</v>
      </c>
      <c r="L365" s="53"/>
      <c r="M365" s="79" t="n">
        <v>1273.324</v>
      </c>
      <c r="N365" s="92" t="s">
        <v>40</v>
      </c>
      <c r="O365" s="92" t="s">
        <v>40</v>
      </c>
      <c r="P365" s="92" t="s">
        <v>40</v>
      </c>
      <c r="Q365" s="79" t="n">
        <v>37103.11</v>
      </c>
      <c r="R365" s="79" t="n">
        <v>105.5</v>
      </c>
      <c r="S365" s="79" t="n">
        <v>805.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 t="s">
        <v>40</v>
      </c>
      <c r="G366" s="94" t="s">
        <v>40</v>
      </c>
      <c r="H366" s="94" t="s">
        <v>40</v>
      </c>
      <c r="I366" s="88" t="n">
        <v>32780.4</v>
      </c>
      <c r="J366" s="88" t="n">
        <v>103.36</v>
      </c>
      <c r="K366" s="88" t="n">
        <v>818.86</v>
      </c>
      <c r="L366" s="53"/>
      <c r="M366" s="88" t="n">
        <v>596.3864</v>
      </c>
      <c r="N366" s="94" t="s">
        <v>40</v>
      </c>
      <c r="O366" s="94" t="s">
        <v>40</v>
      </c>
      <c r="P366" s="94" t="s">
        <v>40</v>
      </c>
      <c r="Q366" s="88" t="n">
        <v>32730.58</v>
      </c>
      <c r="R366" s="88" t="n">
        <v>128.65</v>
      </c>
      <c r="S366" s="88" t="n">
        <v>909.1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8616</v>
      </c>
      <c r="N371" s="73" t="n">
        <v>40.9143</v>
      </c>
      <c r="O371" s="73" t="n">
        <v>46.5093</v>
      </c>
      <c r="P371" s="73" t="n">
        <v>45.796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1936</v>
      </c>
      <c r="N372" s="79" t="n">
        <v>38.0746</v>
      </c>
      <c r="O372" s="79" t="n">
        <v>44.8388</v>
      </c>
      <c r="P372" s="79" t="n">
        <v>43.93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0408</v>
      </c>
      <c r="N373" s="79" t="n">
        <v>35.3839</v>
      </c>
      <c r="O373" s="79" t="n">
        <v>43.2508</v>
      </c>
      <c r="P373" s="79" t="n">
        <v>42.164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688</v>
      </c>
      <c r="N374" s="79" t="n">
        <v>32.9733</v>
      </c>
      <c r="O374" s="79" t="n">
        <v>42.2633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8088</v>
      </c>
      <c r="N375" s="73" t="n">
        <v>40.9222</v>
      </c>
      <c r="O375" s="73" t="n">
        <v>46.5012</v>
      </c>
      <c r="P375" s="73" t="n">
        <v>45.800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0824</v>
      </c>
      <c r="N376" s="79" t="n">
        <v>38.0847</v>
      </c>
      <c r="O376" s="79" t="n">
        <v>44.8294</v>
      </c>
      <c r="P376" s="79" t="n">
        <v>43.946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4112</v>
      </c>
      <c r="N377" s="79" t="n">
        <v>35.3948</v>
      </c>
      <c r="O377" s="79" t="n">
        <v>43.236</v>
      </c>
      <c r="P377" s="79" t="n">
        <v>42.170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48</v>
      </c>
      <c r="N378" s="88" t="n">
        <v>32.9806</v>
      </c>
      <c r="O378" s="88" t="n">
        <v>42.2383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1192</v>
      </c>
      <c r="N379" s="73" t="n">
        <v>38.606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8.06</v>
      </c>
      <c r="N380" s="79" t="n">
        <v>35.43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9104</v>
      </c>
      <c r="N381" s="79" t="n">
        <v>32.852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344</v>
      </c>
      <c r="N382" s="79" t="n">
        <v>30.352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2.8808</v>
      </c>
      <c r="N383" s="73" t="n">
        <v>37.689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6.0608</v>
      </c>
      <c r="N384" s="79" t="n">
        <v>34.799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284</v>
      </c>
      <c r="N385" s="79" t="n">
        <v>32.3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304</v>
      </c>
      <c r="N386" s="79" t="n">
        <v>29.865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3.0024</v>
      </c>
      <c r="N387" s="73" t="n">
        <v>37.47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6.296</v>
      </c>
      <c r="N388" s="79" t="n">
        <v>34.58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2168</v>
      </c>
      <c r="N389" s="79" t="n">
        <v>32.156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4</v>
      </c>
      <c r="N390" s="79" t="n">
        <v>29.663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 t="s">
        <v>40</v>
      </c>
      <c r="N391" s="73" t="n">
        <v>40.6572</v>
      </c>
      <c r="O391" s="73" t="n">
        <v>46.628</v>
      </c>
      <c r="P391" s="73" t="n">
        <v>46.344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 t="s">
        <v>40</v>
      </c>
      <c r="N392" s="79" t="n">
        <v>37.8891</v>
      </c>
      <c r="O392" s="79" t="n">
        <v>45.0371</v>
      </c>
      <c r="P392" s="79" t="n">
        <v>44.488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 t="s">
        <v>40</v>
      </c>
      <c r="N393" s="79" t="n">
        <v>35.2464</v>
      </c>
      <c r="O393" s="79" t="n">
        <v>43.4311</v>
      </c>
      <c r="P393" s="79" t="n">
        <v>42.596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 t="s">
        <v>40</v>
      </c>
      <c r="N394" s="88" t="n">
        <v>32.8553</v>
      </c>
      <c r="O394" s="88" t="n">
        <v>42.3738</v>
      </c>
      <c r="P394" s="88" t="n">
        <v>41.225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 t="s">
        <v>40</v>
      </c>
      <c r="N395" s="73" t="n">
        <v>40.8429</v>
      </c>
      <c r="O395" s="73" t="n">
        <v>47.1175</v>
      </c>
      <c r="P395" s="73" t="n">
        <v>46.498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 t="s">
        <v>40</v>
      </c>
      <c r="N396" s="79" t="n">
        <v>38.0249</v>
      </c>
      <c r="O396" s="79" t="n">
        <v>45.4309</v>
      </c>
      <c r="P396" s="79" t="n">
        <v>44.591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 t="s">
        <v>40</v>
      </c>
      <c r="N397" s="79" t="n">
        <v>35.3294</v>
      </c>
      <c r="O397" s="79" t="n">
        <v>43.6897</v>
      </c>
      <c r="P397" s="79" t="n">
        <v>42.670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 t="s">
        <v>40</v>
      </c>
      <c r="N398" s="79" t="n">
        <v>32.9</v>
      </c>
      <c r="O398" s="88" t="n">
        <v>42.4944</v>
      </c>
      <c r="P398" s="88" t="n">
        <v>41.306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 t="s">
        <v>40</v>
      </c>
      <c r="N399" s="73" t="n">
        <v>41.058</v>
      </c>
      <c r="O399" s="73" t="n">
        <v>47.6254</v>
      </c>
      <c r="P399" s="73" t="n">
        <v>47.206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 t="s">
        <v>40</v>
      </c>
      <c r="N400" s="79" t="n">
        <v>38.1621</v>
      </c>
      <c r="O400" s="79" t="n">
        <v>45.7869</v>
      </c>
      <c r="P400" s="79" t="n">
        <v>45.124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 t="s">
        <v>40</v>
      </c>
      <c r="N401" s="79" t="n">
        <v>35.4213</v>
      </c>
      <c r="O401" s="79" t="n">
        <v>43.9656</v>
      </c>
      <c r="P401" s="79" t="n">
        <v>43.059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 t="s">
        <v>40</v>
      </c>
      <c r="N402" s="79" t="n">
        <v>32.9719</v>
      </c>
      <c r="O402" s="88" t="n">
        <v>42.7361</v>
      </c>
      <c r="P402" s="88" t="n">
        <v>41.597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 t="s">
        <v>40</v>
      </c>
      <c r="N403" s="73" t="n">
        <v>41.0536</v>
      </c>
      <c r="O403" s="73" t="n">
        <v>47.6822</v>
      </c>
      <c r="P403" s="73" t="n">
        <v>47.228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 t="s">
        <v>40</v>
      </c>
      <c r="N404" s="79" t="n">
        <v>38.1605</v>
      </c>
      <c r="O404" s="79" t="n">
        <v>45.8575</v>
      </c>
      <c r="P404" s="79" t="n">
        <v>45.152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 t="s">
        <v>40</v>
      </c>
      <c r="N405" s="79" t="n">
        <v>35.4214</v>
      </c>
      <c r="O405" s="79" t="n">
        <v>44.0279</v>
      </c>
      <c r="P405" s="79" t="n">
        <v>43.088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 t="s">
        <v>40</v>
      </c>
      <c r="N406" s="79" t="n">
        <v>32.9662</v>
      </c>
      <c r="O406" s="88" t="n">
        <v>42.8334</v>
      </c>
      <c r="P406" s="88" t="n">
        <v>41.614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 t="s">
        <v>40</v>
      </c>
      <c r="N407" s="73" t="n">
        <v>40.8664</v>
      </c>
      <c r="O407" s="73" t="n">
        <v>46.8179</v>
      </c>
      <c r="P407" s="73" t="n">
        <v>46.66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 t="s">
        <v>40</v>
      </c>
      <c r="N408" s="79" t="n">
        <v>38.0383</v>
      </c>
      <c r="O408" s="79" t="n">
        <v>45.2255</v>
      </c>
      <c r="P408" s="79" t="n">
        <v>44.712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 t="s">
        <v>40</v>
      </c>
      <c r="N409" s="79" t="n">
        <v>35.3387</v>
      </c>
      <c r="O409" s="79" t="n">
        <v>43.5902</v>
      </c>
      <c r="P409" s="79" t="n">
        <v>42.754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 t="s">
        <v>40</v>
      </c>
      <c r="N410" s="88" t="n">
        <v>32.8969</v>
      </c>
      <c r="O410" s="88" t="n">
        <v>42.4852</v>
      </c>
      <c r="P410" s="88" t="n">
        <v>41.31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 t="s">
        <v>40</v>
      </c>
      <c r="N411" s="73" t="n">
        <v>40.6846</v>
      </c>
      <c r="O411" s="73" t="n">
        <v>46.6184</v>
      </c>
      <c r="P411" s="73" t="n">
        <v>46.605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 t="s">
        <v>40</v>
      </c>
      <c r="N412" s="79" t="n">
        <v>37.9105</v>
      </c>
      <c r="O412" s="79" t="n">
        <v>45.0788</v>
      </c>
      <c r="P412" s="79" t="n">
        <v>44.61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 t="s">
        <v>40</v>
      </c>
      <c r="N413" s="79" t="n">
        <v>35.2611</v>
      </c>
      <c r="O413" s="79" t="n">
        <v>43.5093</v>
      </c>
      <c r="P413" s="79" t="n">
        <v>42.698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 t="s">
        <v>40</v>
      </c>
      <c r="N414" s="88" t="n">
        <v>32.8537</v>
      </c>
      <c r="O414" s="88" t="n">
        <v>42.4491</v>
      </c>
      <c r="P414" s="88" t="n">
        <v>41.2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0928</v>
      </c>
      <c r="F415" s="92" t="s">
        <v>40</v>
      </c>
      <c r="G415" s="92" t="s">
        <v>40</v>
      </c>
      <c r="H415" s="92" t="s">
        <v>40</v>
      </c>
      <c r="I415" s="73" t="n">
        <v>71258.71</v>
      </c>
      <c r="J415" s="73" t="n">
        <v>140.77</v>
      </c>
      <c r="K415" s="73" t="n">
        <v>990.35</v>
      </c>
      <c r="L415" s="53"/>
      <c r="M415" s="73" t="n">
        <v>6071.7528</v>
      </c>
      <c r="N415" s="92" t="s">
        <v>40</v>
      </c>
      <c r="O415" s="92" t="s">
        <v>40</v>
      </c>
      <c r="P415" s="92" t="s">
        <v>40</v>
      </c>
      <c r="Q415" s="73" t="n">
        <v>71302.34</v>
      </c>
      <c r="R415" s="73" t="n">
        <v>146.95</v>
      </c>
      <c r="S415" s="73" t="n">
        <v>997.95</v>
      </c>
      <c r="U415" s="14"/>
      <c r="V415" s="15"/>
      <c r="W415" s="16"/>
      <c r="X415" s="53"/>
      <c r="Y415" s="20" t="n">
        <f aca="false">GEOMEAN(Q415:Q418)/GEOMEAN(I415:I418)</f>
        <v>1.01589894143206</v>
      </c>
      <c r="Z415" s="20" t="n">
        <f aca="false">GEOMEAN(R415:R418)/GEOMEAN(J415:J418)</f>
        <v>0.996757940923417</v>
      </c>
      <c r="AA415" s="26" t="n">
        <f aca="false">GEOMEAN(S415:S418)/GEOMEAN(K415:K418)</f>
        <v>1.0090372868115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 t="s">
        <v>40</v>
      </c>
      <c r="G416" s="92" t="s">
        <v>40</v>
      </c>
      <c r="H416" s="92" t="s">
        <v>40</v>
      </c>
      <c r="I416" s="79" t="n">
        <v>54241.64</v>
      </c>
      <c r="J416" s="79" t="n">
        <v>130.13</v>
      </c>
      <c r="K416" s="79" t="n">
        <v>974.75</v>
      </c>
      <c r="L416" s="53"/>
      <c r="M416" s="79" t="n">
        <v>2806.0584</v>
      </c>
      <c r="N416" s="92" t="s">
        <v>40</v>
      </c>
      <c r="O416" s="92" t="s">
        <v>40</v>
      </c>
      <c r="P416" s="92" t="s">
        <v>40</v>
      </c>
      <c r="Q416" s="79" t="n">
        <v>54440.74</v>
      </c>
      <c r="R416" s="79" t="n">
        <v>152.37</v>
      </c>
      <c r="S416" s="79" t="n">
        <v>956.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 t="s">
        <v>40</v>
      </c>
      <c r="G417" s="92" t="s">
        <v>40</v>
      </c>
      <c r="H417" s="92" t="s">
        <v>40</v>
      </c>
      <c r="I417" s="79" t="n">
        <v>44479.04</v>
      </c>
      <c r="J417" s="79" t="n">
        <v>131.24</v>
      </c>
      <c r="K417" s="79" t="n">
        <v>1004.59</v>
      </c>
      <c r="L417" s="53"/>
      <c r="M417" s="79" t="n">
        <v>1346.5096</v>
      </c>
      <c r="N417" s="92" t="s">
        <v>40</v>
      </c>
      <c r="O417" s="92" t="s">
        <v>40</v>
      </c>
      <c r="P417" s="92" t="s">
        <v>40</v>
      </c>
      <c r="Q417" s="79" t="n">
        <v>45066.49</v>
      </c>
      <c r="R417" s="79" t="n">
        <v>124.19</v>
      </c>
      <c r="S417" s="79" t="n">
        <v>1023.0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 t="s">
        <v>40</v>
      </c>
      <c r="G418" s="94" t="s">
        <v>40</v>
      </c>
      <c r="H418" s="94" t="s">
        <v>40</v>
      </c>
      <c r="I418" s="88" t="n">
        <v>36839.18</v>
      </c>
      <c r="J418" s="88" t="n">
        <v>140.39</v>
      </c>
      <c r="K418" s="88" t="n">
        <v>960.33</v>
      </c>
      <c r="L418" s="53"/>
      <c r="M418" s="88" t="n">
        <v>646.2224</v>
      </c>
      <c r="N418" s="94" t="s">
        <v>40</v>
      </c>
      <c r="O418" s="94" t="s">
        <v>40</v>
      </c>
      <c r="P418" s="94" t="s">
        <v>40</v>
      </c>
      <c r="Q418" s="88" t="n">
        <v>38561.74</v>
      </c>
      <c r="R418" s="88" t="n">
        <v>119.81</v>
      </c>
      <c r="S418" s="88" t="n">
        <v>988.6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617.4230036366</v>
      </c>
      <c r="J420" s="103" t="n">
        <f aca="false">GEOMEAN(J51:J54,J103:J106,J155:J158)</f>
        <v>49.1925168999876</v>
      </c>
      <c r="K420" s="104" t="n">
        <f aca="false">GEOMEAN(K51:K54,K103:K106,K155:K158)</f>
        <v>355.896874748656</v>
      </c>
      <c r="M420" s="13"/>
      <c r="N420" s="76"/>
      <c r="O420" s="76"/>
      <c r="P420" s="76"/>
      <c r="Q420" s="103" t="n">
        <f aca="false">GEOMEAN(Q51:Q54,Q103:Q106,Q155:Q158)</f>
        <v>22703.6067367598</v>
      </c>
      <c r="R420" s="103" t="n">
        <f aca="false">GEOMEAN(R51:R54,R103:R106,R155:R158)</f>
        <v>48.00343207544</v>
      </c>
      <c r="S420" s="104" t="n">
        <f aca="false">GEOMEAN(S51:S54,S103:S106,S155:S158)</f>
        <v>355.20491365096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028.0538268659</v>
      </c>
      <c r="J421" s="105" t="n">
        <f aca="false">GEOMEAN(J207:J210,J259:J262,J311:J314,J363:J366)</f>
        <v>104.3950088323</v>
      </c>
      <c r="K421" s="106" t="n">
        <f aca="false">GEOMEAN(K207:K210,K259:K262,K311:K314,K363:K366)</f>
        <v>771.371043631405</v>
      </c>
      <c r="M421" s="21"/>
      <c r="N421" s="49"/>
      <c r="O421" s="49"/>
      <c r="P421" s="49"/>
      <c r="Q421" s="105" t="n">
        <f aca="false">GEOMEAN(Q207:Q210,Q259:Q262,Q311:Q314,Q363:Q366)</f>
        <v>36151.1192554243</v>
      </c>
      <c r="R421" s="105" t="n">
        <f aca="false">GEOMEAN(R207:R210,R259:R262,R311:R314,R363:R366)</f>
        <v>104.371268787766</v>
      </c>
      <c r="S421" s="106" t="n">
        <f aca="false">GEOMEAN(S207:S210,S259:S262,S311:S314,S363:S366)</f>
        <v>785.11670498485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511.0494153385</v>
      </c>
      <c r="J422" s="108" t="n">
        <f aca="false">GEOMEAN(J51:J54,J103:J106,J155:J158,J207:J210,J259:J262,J311:J314,J363:J366)</f>
        <v>75.6189891262659</v>
      </c>
      <c r="K422" s="109" t="n">
        <f aca="false">GEOMEAN(K51:K54,K103:K106,K155:K158,K207:K210,K259:K262,K311:K314,K363:K366)</f>
        <v>553.718976211595</v>
      </c>
      <c r="M422" s="27"/>
      <c r="N422" s="98"/>
      <c r="O422" s="98"/>
      <c r="P422" s="98"/>
      <c r="Q422" s="108" t="n">
        <f aca="false">GEOMEAN(Q51:Q54,Q103:Q106,Q155:Q158,Q207:Q210,Q259:Q262,Q311:Q314,Q363:Q366)</f>
        <v>29616.8451013099</v>
      </c>
      <c r="R422" s="108" t="n">
        <f aca="false">GEOMEAN(R51:R54,R103:R106,R155:R158,R207:R210,R259:R262,R311:R314,R363:R366)</f>
        <v>74.8204132736207</v>
      </c>
      <c r="S422" s="109" t="n">
        <f aca="false">GEOMEAN(S51:S54,S103:S106,S155:S158,S207:S210,S259:S262,S311:S314,S363:S366)</f>
        <v>558.86966625256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81050189093</v>
      </c>
      <c r="R423" s="110" t="n">
        <f aca="false">R420/J420</f>
        <v>0.975827932793821</v>
      </c>
      <c r="S423" s="111" t="n">
        <f aca="false">S420/K420</f>
        <v>0.99805572583862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41582226866</v>
      </c>
      <c r="R424" s="110" t="n">
        <f aca="false">R421/J421</f>
        <v>0.999772594065557</v>
      </c>
      <c r="S424" s="111" t="n">
        <f aca="false">S421/K421</f>
        <v>1.0178197787782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358495167293</v>
      </c>
      <c r="R425" s="112" t="n">
        <f aca="false">R422/J422</f>
        <v>0.989439479925978</v>
      </c>
      <c r="S425" s="113" t="n">
        <f aca="false">S422/K422</f>
        <v>1.0093019930005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808</v>
      </c>
      <c r="N430" s="91" t="n">
        <f aca="false">AVERAGE(N3,N7)</f>
        <v>42.6557</v>
      </c>
      <c r="O430" s="91" t="n">
        <f aca="false">AVERAGE(O3,O7)</f>
        <v>43.25855</v>
      </c>
      <c r="P430" s="91" t="n">
        <f aca="false">AVERAGE(P3,P7)</f>
        <v>43.553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848</v>
      </c>
      <c r="N431" s="92" t="n">
        <f aca="false">AVERAGE(N4,N8)</f>
        <v>40.47495</v>
      </c>
      <c r="O431" s="92" t="n">
        <f aca="false">AVERAGE(O4,O8)</f>
        <v>41.987</v>
      </c>
      <c r="P431" s="92" t="n">
        <f aca="false">AVERAGE(P4,P8)</f>
        <v>41.93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928</v>
      </c>
      <c r="N432" s="92" t="n">
        <f aca="false">AVERAGE(N5,N9)</f>
        <v>37.88125</v>
      </c>
      <c r="O432" s="92" t="n">
        <f aca="false">AVERAGE(O5,O9)</f>
        <v>40.61695</v>
      </c>
      <c r="P432" s="92" t="n">
        <f aca="false">AVERAGE(P5,P9)</f>
        <v>40.287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008</v>
      </c>
      <c r="N433" s="94" t="n">
        <f aca="false">AVERAGE(N6,N10)</f>
        <v>35.11035</v>
      </c>
      <c r="O433" s="94" t="n">
        <f aca="false">AVERAGE(O6,O10)</f>
        <v>39.51745</v>
      </c>
      <c r="P433" s="94" t="n">
        <f aca="false">AVERAGE(P6,P10)</f>
        <v>39.027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5112</v>
      </c>
      <c r="N434" s="91" t="n">
        <f aca="false">AVERAGE(N3,N7,N11)</f>
        <v>42.4002333333333</v>
      </c>
      <c r="O434" s="91" t="n">
        <f aca="false">AVERAGE(O3,O7,O11)</f>
        <v>43.0190666666667</v>
      </c>
      <c r="P434" s="91" t="n">
        <f aca="false">AVERAGE(P3,P7,P11)</f>
        <v>43.322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416</v>
      </c>
      <c r="N435" s="92" t="n">
        <f aca="false">AVERAGE(N4,N8,N12)</f>
        <v>40.2035</v>
      </c>
      <c r="O435" s="92" t="n">
        <f aca="false">AVERAGE(O4,O8,O12)</f>
        <v>41.7348</v>
      </c>
      <c r="P435" s="92" t="n">
        <f aca="false">AVERAGE(P4,P8,P12)</f>
        <v>41.723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376</v>
      </c>
      <c r="N436" s="92" t="n">
        <f aca="false">AVERAGE(N5,N9,N13)</f>
        <v>37.6228333333333</v>
      </c>
      <c r="O436" s="92" t="n">
        <f aca="false">AVERAGE(O5,O9,O13)</f>
        <v>40.4377333333333</v>
      </c>
      <c r="P436" s="92" t="n">
        <f aca="false">AVERAGE(P5,P9,P13)</f>
        <v>40.146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568</v>
      </c>
      <c r="N437" s="94" t="n">
        <f aca="false">AVERAGE(N6,N10,N14)</f>
        <v>34.8707333333333</v>
      </c>
      <c r="O437" s="94" t="n">
        <f aca="false">AVERAGE(O6,O10,O14)</f>
        <v>39.3442333333333</v>
      </c>
      <c r="P437" s="94" t="n">
        <f aca="false">AVERAGE(P6,P10,P14)</f>
        <v>38.8864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0968</v>
      </c>
      <c r="N438" s="91" t="n">
        <f aca="false">AVERAGE(N27,N31,N35)</f>
        <v>42.7709333333333</v>
      </c>
      <c r="O438" s="91" t="n">
        <f aca="false">AVERAGE(O27,O31,O35)</f>
        <v>45.6327</v>
      </c>
      <c r="P438" s="91" t="n">
        <f aca="false">AVERAGE(P27,P31,P35)</f>
        <v>45.527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3984</v>
      </c>
      <c r="N439" s="92" t="n">
        <f aca="false">AVERAGE(N28,N32,N36)</f>
        <v>40.5441333333333</v>
      </c>
      <c r="O439" s="92" t="n">
        <f aca="false">AVERAGE(O28,O32,O36)</f>
        <v>43.9688</v>
      </c>
      <c r="P439" s="92" t="n">
        <f aca="false">AVERAGE(P28,P32,P36)</f>
        <v>43.512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69.9176</v>
      </c>
      <c r="N440" s="92" t="n">
        <f aca="false">AVERAGE(N29,N33,N37)</f>
        <v>37.9886333333333</v>
      </c>
      <c r="O440" s="92" t="n">
        <f aca="false">AVERAGE(O29,O33,O37)</f>
        <v>42.2</v>
      </c>
      <c r="P440" s="92" t="n">
        <f aca="false">AVERAGE(P29,P33,P37)</f>
        <v>41.513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424</v>
      </c>
      <c r="N441" s="94" t="n">
        <f aca="false">AVERAGE(N30,N34,N38)</f>
        <v>35.256</v>
      </c>
      <c r="O441" s="94" t="n">
        <f aca="false">AVERAGE(O30,O34,O38)</f>
        <v>40.8301</v>
      </c>
      <c r="P441" s="94" t="n">
        <f aca="false">AVERAGE(P30,P34,P38)</f>
        <v>40.0323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4888</v>
      </c>
      <c r="N442" s="91" t="n">
        <f aca="false">AVERAGE(N27,N31,N35,N39,N43,N47)</f>
        <v>42.6883</v>
      </c>
      <c r="O442" s="91" t="n">
        <f aca="false">AVERAGE(O27,O31,O35,O39,O43,O47)</f>
        <v>45.5845166666667</v>
      </c>
      <c r="P442" s="91" t="n">
        <f aca="false">AVERAGE(P27,P31,P35,P39,P43,P47)</f>
        <v>45.4629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6152</v>
      </c>
      <c r="N443" s="92" t="n">
        <f aca="false">AVERAGE(N28,N32,N36,N40,N44,N48)</f>
        <v>40.4809666666667</v>
      </c>
      <c r="O443" s="92" t="n">
        <f aca="false">AVERAGE(O28,O32,O36,O40,O44,O48)</f>
        <v>43.9068666666667</v>
      </c>
      <c r="P443" s="92" t="n">
        <f aca="false">AVERAGE(P28,P32,P36,P40,P44,P48)</f>
        <v>43.447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256</v>
      </c>
      <c r="N444" s="92" t="n">
        <f aca="false">AVERAGE(N29,N33,N37,N41,N45,N49)</f>
        <v>37.9425166666667</v>
      </c>
      <c r="O444" s="92" t="n">
        <f aca="false">AVERAGE(O29,O33,O37,O41,O45,O49)</f>
        <v>42.1546833333333</v>
      </c>
      <c r="P444" s="92" t="n">
        <f aca="false">AVERAGE(P29,P33,P37,P41,P45,P49)</f>
        <v>41.4747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4.9608</v>
      </c>
      <c r="N445" s="94" t="n">
        <f aca="false">AVERAGE(N30,N34,N38,N42,N46,N50)</f>
        <v>35.1998333333333</v>
      </c>
      <c r="O445" s="94" t="n">
        <f aca="false">AVERAGE(O30,O34,O38,O42,O46,O50)</f>
        <v>40.8040833333333</v>
      </c>
      <c r="P445" s="94" t="n">
        <f aca="false">AVERAGE(P30,P34,P38,P42,P46,P50)</f>
        <v>39.9754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0968</v>
      </c>
      <c r="N446" s="91" t="n">
        <f aca="false">AVERAGE(N3,N7,N27,N31,N35)</f>
        <v>42.72484</v>
      </c>
      <c r="O446" s="91" t="n">
        <f aca="false">AVERAGE(O3,O7,O27,O31,O35)</f>
        <v>44.68304</v>
      </c>
      <c r="P446" s="91" t="n">
        <f aca="false">AVERAGE(P3,P7,P27,P31,P35)</f>
        <v>44.7376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3984</v>
      </c>
      <c r="N447" s="92" t="n">
        <f aca="false">AVERAGE(N4,N8,N28,N32,N36)</f>
        <v>40.51646</v>
      </c>
      <c r="O447" s="92" t="n">
        <f aca="false">AVERAGE(O4,O8,O28,O32,O36)</f>
        <v>43.17608</v>
      </c>
      <c r="P447" s="92" t="n">
        <f aca="false">AVERAGE(P4,P8,P28,P32,P36)</f>
        <v>42.882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69.9176</v>
      </c>
      <c r="N448" s="92" t="n">
        <f aca="false">AVERAGE(N5,N9,N29,N33,N37)</f>
        <v>37.94568</v>
      </c>
      <c r="O448" s="92" t="n">
        <f aca="false">AVERAGE(O5,O9,O29,O33,O37)</f>
        <v>41.56678</v>
      </c>
      <c r="P448" s="92" t="n">
        <f aca="false">AVERAGE(P5,P9,P29,P33,P37)</f>
        <v>41.022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424</v>
      </c>
      <c r="N449" s="94" t="n">
        <f aca="false">AVERAGE(N6,N10,N30,N34,N38)</f>
        <v>35.19774</v>
      </c>
      <c r="O449" s="94" t="n">
        <f aca="false">AVERAGE(O6,O10,O30,O34,O38)</f>
        <v>40.30504</v>
      </c>
      <c r="P449" s="94" t="n">
        <f aca="false">AVERAGE(P6,P10,P30,P34,P38)</f>
        <v>39.6302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4888</v>
      </c>
      <c r="N450" s="91" t="n">
        <f aca="false">AVERAGE(N3,N7,N11,N27,N31,N35,N39,N43,N47)</f>
        <v>42.5922777777778</v>
      </c>
      <c r="O450" s="91" t="n">
        <f aca="false">AVERAGE(O3,O7,O11,O27,O31,O35,O39,O43,O47)</f>
        <v>44.7293666666667</v>
      </c>
      <c r="P450" s="91" t="n">
        <f aca="false">AVERAGE(P3,P7,P11,P27,P31,P35,P39,P43,P47)</f>
        <v>44.7493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6152</v>
      </c>
      <c r="N451" s="92" t="n">
        <f aca="false">AVERAGE(N4,N8,N12,N28,N32,N36,N40,N44,N48)</f>
        <v>40.3884777777778</v>
      </c>
      <c r="O451" s="92" t="n">
        <f aca="false">AVERAGE(O4,O8,O12,O28,O32,O36,O40,O44,O48)</f>
        <v>43.1828444444444</v>
      </c>
      <c r="P451" s="92" t="n">
        <f aca="false">AVERAGE(P4,P8,P12,P28,P32,P36,P40,P44,P48)</f>
        <v>42.8726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256</v>
      </c>
      <c r="N452" s="92" t="n">
        <f aca="false">AVERAGE(N5,N9,N13,N29,N33,N37,N41,N45,N49)</f>
        <v>37.8359555555556</v>
      </c>
      <c r="O452" s="92" t="n">
        <f aca="false">AVERAGE(O5,O9,O13,O29,O33,O37,O41,O45,O49)</f>
        <v>41.5823666666667</v>
      </c>
      <c r="P452" s="92" t="n">
        <f aca="false">AVERAGE(P5,P9,P13,P29,P33,P37,P41,P45,P49)</f>
        <v>41.032044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4.9608</v>
      </c>
      <c r="N453" s="94" t="n">
        <f aca="false">AVERAGE(N6,N10,N14,N30,N34,N38,N42,N46,N50)</f>
        <v>35.0901333333333</v>
      </c>
      <c r="O453" s="94" t="n">
        <f aca="false">AVERAGE(O6,O10,O14,O30,O34,O38,O42,O46,O50)</f>
        <v>40.3174666666667</v>
      </c>
      <c r="P453" s="94" t="n">
        <f aca="false">AVERAGE(P6,P10,P14,P30,P34,P38,P42,P46,P50)</f>
        <v>39.612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32</v>
      </c>
      <c r="N454" s="91" t="n">
        <f aca="false">AVERAGE(N55,N59)</f>
        <v>43.14885</v>
      </c>
      <c r="O454" s="91" t="n">
        <f aca="false">AVERAGE(O55,O59)</f>
        <v>44.84365</v>
      </c>
      <c r="P454" s="91" t="n">
        <f aca="false">AVERAGE(P55,P59)</f>
        <v>44.549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792</v>
      </c>
      <c r="N455" s="92" t="n">
        <f aca="false">AVERAGE(N56,N60)</f>
        <v>40.8951</v>
      </c>
      <c r="O455" s="92" t="n">
        <f aca="false">AVERAGE(O56,O60)</f>
        <v>43.959</v>
      </c>
      <c r="P455" s="92" t="n">
        <f aca="false">AVERAGE(P56,P60)</f>
        <v>43.049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888</v>
      </c>
      <c r="N456" s="92" t="n">
        <f aca="false">AVERAGE(N57,N61)</f>
        <v>38.43395</v>
      </c>
      <c r="O456" s="92" t="n">
        <f aca="false">AVERAGE(O57,O61)</f>
        <v>42.97205</v>
      </c>
      <c r="P456" s="92" t="n">
        <f aca="false">AVERAGE(P57,P61)</f>
        <v>41.542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112</v>
      </c>
      <c r="N457" s="94" t="n">
        <f aca="false">AVERAGE(N58,N62)</f>
        <v>35.84345</v>
      </c>
      <c r="O457" s="94" t="n">
        <f aca="false">AVERAGE(O58,O62)</f>
        <v>42.13435</v>
      </c>
      <c r="P457" s="94" t="n">
        <f aca="false">AVERAGE(P58,P62)</f>
        <v>40.227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64</v>
      </c>
      <c r="N458" s="91" t="n">
        <f aca="false">AVERAGE(N55,N59,N63)</f>
        <v>42.8767666666667</v>
      </c>
      <c r="O458" s="91" t="n">
        <f aca="false">AVERAGE(O55,O59,O63)</f>
        <v>44.5432666666667</v>
      </c>
      <c r="P458" s="91" t="n">
        <f aca="false">AVERAGE(P55,P59,P63)</f>
        <v>44.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724</v>
      </c>
      <c r="N459" s="92" t="n">
        <f aca="false">AVERAGE(N56,N60,N64)</f>
        <v>40.6313333333333</v>
      </c>
      <c r="O459" s="92" t="n">
        <f aca="false">AVERAGE(O56,O60,O64)</f>
        <v>43.6278333333333</v>
      </c>
      <c r="P459" s="92" t="n">
        <f aca="false">AVERAGE(P56,P60,P64)</f>
        <v>42.851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864</v>
      </c>
      <c r="N460" s="92" t="n">
        <f aca="false">AVERAGE(N57,N61,N65)</f>
        <v>38.1990333333333</v>
      </c>
      <c r="O460" s="92" t="n">
        <f aca="false">AVERAGE(O57,O61,O65)</f>
        <v>42.7065333333333</v>
      </c>
      <c r="P460" s="92" t="n">
        <f aca="false">AVERAGE(P57,P61,P65)</f>
        <v>41.428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856</v>
      </c>
      <c r="N461" s="94" t="n">
        <f aca="false">AVERAGE(N58,N62,N66)</f>
        <v>35.6358666666667</v>
      </c>
      <c r="O461" s="94" t="n">
        <f aca="false">AVERAGE(O58,O62,O66)</f>
        <v>41.8957333333333</v>
      </c>
      <c r="P461" s="94" t="n">
        <f aca="false">AVERAGE(P58,P62,P66)</f>
        <v>40.141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6768</v>
      </c>
      <c r="N462" s="91" t="n">
        <f aca="false">AVERAGE(N79,N83,N87)</f>
        <v>43.2926</v>
      </c>
      <c r="O462" s="91" t="n">
        <f aca="false">AVERAGE(O79,O83,O87)</f>
        <v>47.2072666666667</v>
      </c>
      <c r="P462" s="91" t="n">
        <f aca="false">AVERAGE(P79,P83,P87)</f>
        <v>46.318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0984</v>
      </c>
      <c r="N463" s="92" t="n">
        <f aca="false">AVERAGE(N80,N84,N88)</f>
        <v>40.9788333333333</v>
      </c>
      <c r="O463" s="92" t="n">
        <f aca="false">AVERAGE(O80,O84,O88)</f>
        <v>46.0630333333333</v>
      </c>
      <c r="P463" s="92" t="n">
        <f aca="false">AVERAGE(P80,P84,P88)</f>
        <v>44.538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1784</v>
      </c>
      <c r="N464" s="92" t="n">
        <f aca="false">AVERAGE(N81,N85,N89)</f>
        <v>38.5292333333333</v>
      </c>
      <c r="O464" s="92" t="n">
        <f aca="false">AVERAGE(O81,O85,O89)</f>
        <v>44.7571666666667</v>
      </c>
      <c r="P464" s="92" t="n">
        <f aca="false">AVERAGE(P81,P85,P89)</f>
        <v>42.801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56</v>
      </c>
      <c r="N465" s="94" t="n">
        <f aca="false">AVERAGE(N82,N86,N90)</f>
        <v>35.9615333333333</v>
      </c>
      <c r="O465" s="94" t="n">
        <f aca="false">AVERAGE(O82,O86,O90)</f>
        <v>43.7661</v>
      </c>
      <c r="P465" s="94" t="n">
        <f aca="false">AVERAGE(P82,P86,P90)</f>
        <v>41.3211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3152</v>
      </c>
      <c r="N466" s="91" t="n">
        <f aca="false">AVERAGE(N79,N83,N87,N91,N95,N99)</f>
        <v>43.1772166666667</v>
      </c>
      <c r="O466" s="91" t="n">
        <f aca="false">AVERAGE(O79,O83,O87,O91,O95,O99)</f>
        <v>47.0424</v>
      </c>
      <c r="P466" s="91" t="n">
        <f aca="false">AVERAGE(P79,P83,P87,P91,P95,P99)</f>
        <v>46.3189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656</v>
      </c>
      <c r="N467" s="92" t="n">
        <f aca="false">AVERAGE(N80,N84,N88,N92,N96,N100)</f>
        <v>40.87305</v>
      </c>
      <c r="O467" s="92" t="n">
        <f aca="false">AVERAGE(O80,O84,O88,O92,O96,O100)</f>
        <v>45.9221666666667</v>
      </c>
      <c r="P467" s="92" t="n">
        <f aca="false">AVERAGE(P80,P84,P88,P92,P96,P100)</f>
        <v>44.5375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3808</v>
      </c>
      <c r="N468" s="92" t="n">
        <f aca="false">AVERAGE(N81,N85,N89,N93,N97,N101)</f>
        <v>38.4311333333333</v>
      </c>
      <c r="O468" s="92" t="n">
        <f aca="false">AVERAGE(O81,O85,O89,O93,O97,O101)</f>
        <v>44.6821666666667</v>
      </c>
      <c r="P468" s="92" t="n">
        <f aca="false">AVERAGE(P81,P85,P89,P93,P97,P101)</f>
        <v>42.8129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584</v>
      </c>
      <c r="N469" s="94" t="n">
        <f aca="false">AVERAGE(N82,N86,N90,N94,N98,N102)</f>
        <v>35.8589833333333</v>
      </c>
      <c r="O469" s="94" t="n">
        <f aca="false">AVERAGE(O82,O86,O90,O94,O98,O102)</f>
        <v>43.7119666666667</v>
      </c>
      <c r="P469" s="94" t="n">
        <f aca="false">AVERAGE(P82,P86,P90,P94,P98,P102)</f>
        <v>41.30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6768</v>
      </c>
      <c r="N470" s="91" t="n">
        <f aca="false">AVERAGE(N55,N59,N79,N83,N87)</f>
        <v>43.2351</v>
      </c>
      <c r="O470" s="91" t="n">
        <f aca="false">AVERAGE(O55,O59,O79,O83,O87)</f>
        <v>46.26182</v>
      </c>
      <c r="P470" s="91" t="n">
        <f aca="false">AVERAGE(P55,P59,P79,P83,P87)</f>
        <v>45.610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0984</v>
      </c>
      <c r="N471" s="92" t="n">
        <f aca="false">AVERAGE(N56,N60,N80,N84,N88)</f>
        <v>40.94534</v>
      </c>
      <c r="O471" s="92" t="n">
        <f aca="false">AVERAGE(O56,O60,O80,O84,O88)</f>
        <v>45.22142</v>
      </c>
      <c r="P471" s="92" t="n">
        <f aca="false">AVERAGE(P56,P60,P80,P84,P88)</f>
        <v>43.9426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1784</v>
      </c>
      <c r="N472" s="92" t="n">
        <f aca="false">AVERAGE(N57,N61,N81,N85,N89)</f>
        <v>38.49112</v>
      </c>
      <c r="O472" s="92" t="n">
        <f aca="false">AVERAGE(O57,O61,O81,O85,O89)</f>
        <v>44.04312</v>
      </c>
      <c r="P472" s="92" t="n">
        <f aca="false">AVERAGE(P57,P61,P81,P85,P89)</f>
        <v>42.297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56</v>
      </c>
      <c r="N473" s="94" t="n">
        <f aca="false">AVERAGE(N58,N62,N82,N86,N90)</f>
        <v>35.9143</v>
      </c>
      <c r="O473" s="94" t="n">
        <f aca="false">AVERAGE(O58,O62,O82,O86,O90)</f>
        <v>43.1134</v>
      </c>
      <c r="P473" s="94" t="n">
        <f aca="false">AVERAGE(P58,P62,P82,P86,P90)</f>
        <v>40.88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3152</v>
      </c>
      <c r="N474" s="91" t="n">
        <f aca="false">AVERAGE(N55,N59,N63,N79,N83,N87,N91,N95,N99)</f>
        <v>43.0770666666667</v>
      </c>
      <c r="O474" s="91" t="n">
        <f aca="false">AVERAGE(O55,O59,O63,O79,O83,O87,O91,O95,O99)</f>
        <v>46.2093555555556</v>
      </c>
      <c r="P474" s="91" t="n">
        <f aca="false">AVERAGE(P55,P59,P63,P79,P83,P87,P91,P95,P99)</f>
        <v>45.6570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656</v>
      </c>
      <c r="N475" s="92" t="n">
        <f aca="false">AVERAGE(N56,N60,N64,N80,N84,N88,N92,N96,N100)</f>
        <v>40.7924777777778</v>
      </c>
      <c r="O475" s="92" t="n">
        <f aca="false">AVERAGE(O56,O60,O64,O80,O84,O88,O92,O96,O100)</f>
        <v>45.1573888888889</v>
      </c>
      <c r="P475" s="92" t="n">
        <f aca="false">AVERAGE(P56,P60,P64,P80,P84,P88,P92,P96,P100)</f>
        <v>43.9756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3808</v>
      </c>
      <c r="N476" s="92" t="n">
        <f aca="false">AVERAGE(N57,N61,N65,N81,N85,N89,N93,N97,N101)</f>
        <v>38.3537666666667</v>
      </c>
      <c r="O476" s="92" t="n">
        <f aca="false">AVERAGE(O57,O61,O65,O81,O85,O89,O93,O97,O101)</f>
        <v>44.0236222222222</v>
      </c>
      <c r="P476" s="92" t="n">
        <f aca="false">AVERAGE(P57,P61,P65,P81,P85,P89,P93,P97,P101)</f>
        <v>42.351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584</v>
      </c>
      <c r="N477" s="94" t="n">
        <f aca="false">AVERAGE(N58,N62,N66,N82,N86,N90,N94,N98,N102)</f>
        <v>35.7846111111111</v>
      </c>
      <c r="O477" s="94" t="n">
        <f aca="false">AVERAGE(O58,O62,O66,O82,O86,O90,O94,O98,O102)</f>
        <v>43.1065555555556</v>
      </c>
      <c r="P477" s="94" t="n">
        <f aca="false">AVERAGE(P58,P62,P66,P82,P86,P90,P94,P98,P102)</f>
        <v>40.9161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984</v>
      </c>
      <c r="N478" s="91" t="n">
        <f aca="false">AVERAGE(N107,N111)</f>
        <v>40.8284</v>
      </c>
      <c r="O478" s="91" t="n">
        <f aca="false">AVERAGE(O107,O111)</f>
        <v>43.55325</v>
      </c>
      <c r="P478" s="91" t="n">
        <f aca="false">AVERAGE(P107,P111)</f>
        <v>43.640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2816</v>
      </c>
      <c r="N479" s="92" t="n">
        <f aca="false">AVERAGE(N108,N112)</f>
        <v>38.4799</v>
      </c>
      <c r="O479" s="92" t="n">
        <f aca="false">AVERAGE(O108,O112)</f>
        <v>41.91295</v>
      </c>
      <c r="P479" s="92" t="n">
        <f aca="false">AVERAGE(P108,P112)</f>
        <v>42.004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296</v>
      </c>
      <c r="N480" s="92" t="n">
        <f aca="false">AVERAGE(N109,N113)</f>
        <v>35.9876</v>
      </c>
      <c r="O480" s="92" t="n">
        <f aca="false">AVERAGE(O109,O113)</f>
        <v>40.3984</v>
      </c>
      <c r="P480" s="92" t="n">
        <f aca="false">AVERAGE(P109,P113)</f>
        <v>40.3790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8848</v>
      </c>
      <c r="N481" s="94" t="n">
        <f aca="false">AVERAGE(N110,N114)</f>
        <v>33.494</v>
      </c>
      <c r="O481" s="94" t="n">
        <f aca="false">AVERAGE(O110,O114)</f>
        <v>39.23195</v>
      </c>
      <c r="P481" s="94" t="n">
        <f aca="false">AVERAGE(P110,P114)</f>
        <v>39.172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192</v>
      </c>
      <c r="N482" s="91" t="n">
        <f aca="false">AVERAGE(N107,N111,N115)</f>
        <v>40.5185666666667</v>
      </c>
      <c r="O482" s="91" t="n">
        <f aca="false">AVERAGE(O107,O111,O115)</f>
        <v>43.3207666666667</v>
      </c>
      <c r="P482" s="91" t="n">
        <f aca="false">AVERAGE(P107,P111,P115)</f>
        <v>43.345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504</v>
      </c>
      <c r="N483" s="92" t="n">
        <f aca="false">AVERAGE(N108,N112,N116)</f>
        <v>38.1601666666667</v>
      </c>
      <c r="O483" s="92" t="n">
        <f aca="false">AVERAGE(O108,O112,O116)</f>
        <v>41.7307333333333</v>
      </c>
      <c r="P483" s="92" t="n">
        <f aca="false">AVERAGE(P108,P112,P116)</f>
        <v>41.707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952</v>
      </c>
      <c r="N484" s="92" t="n">
        <f aca="false">AVERAGE(N109,N113,N117)</f>
        <v>35.6811333333333</v>
      </c>
      <c r="O484" s="92" t="n">
        <f aca="false">AVERAGE(O109,O113,O117)</f>
        <v>40.2976</v>
      </c>
      <c r="P484" s="92" t="n">
        <f aca="false">AVERAGE(P109,P113,P117)</f>
        <v>40.144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256</v>
      </c>
      <c r="N485" s="94" t="n">
        <f aca="false">AVERAGE(N110,N114,N118)</f>
        <v>33.1806</v>
      </c>
      <c r="O485" s="94" t="n">
        <f aca="false">AVERAGE(O110,O114,O118)</f>
        <v>39.185</v>
      </c>
      <c r="P485" s="94" t="n">
        <f aca="false">AVERAGE(P110,P114,P118)</f>
        <v>38.9780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7.1256</v>
      </c>
      <c r="N486" s="91" t="n">
        <f aca="false">AVERAGE(N131,N135,N139)</f>
        <v>40.4395666666667</v>
      </c>
      <c r="O486" s="91" t="n">
        <f aca="false">AVERAGE(O131,O135,O139)</f>
        <v>45.7984</v>
      </c>
      <c r="P486" s="91" t="n">
        <f aca="false">AVERAGE(P131,P135,P139)</f>
        <v>45.892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56</v>
      </c>
      <c r="N487" s="92" t="n">
        <f aca="false">AVERAGE(N132,N136,N140)</f>
        <v>38.2057333333333</v>
      </c>
      <c r="O487" s="92" t="n">
        <f aca="false">AVERAGE(O132,O136,O140)</f>
        <v>43.9898666666667</v>
      </c>
      <c r="P487" s="92" t="n">
        <f aca="false">AVERAGE(P132,P136,P140)</f>
        <v>44.042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904</v>
      </c>
      <c r="N488" s="92" t="n">
        <f aca="false">AVERAGE(N133,N137,N141)</f>
        <v>35.8303666666667</v>
      </c>
      <c r="O488" s="92" t="n">
        <f aca="false">AVERAGE(O133,O137,O141)</f>
        <v>42.2144666666667</v>
      </c>
      <c r="P488" s="92" t="n">
        <f aca="false">AVERAGE(P133,P137,P141)</f>
        <v>42.123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232</v>
      </c>
      <c r="N489" s="94" t="n">
        <f aca="false">AVERAGE(N134,N138,N142)</f>
        <v>33.3744666666667</v>
      </c>
      <c r="O489" s="94" t="n">
        <f aca="false">AVERAGE(O134,O138,O142)</f>
        <v>40.7468666666667</v>
      </c>
      <c r="P489" s="94" t="n">
        <f aca="false">AVERAGE(P134,P138,P142)</f>
        <v>40.654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8816</v>
      </c>
      <c r="N490" s="91" t="n">
        <f aca="false">AVERAGE(N131,N135,N139,N143,N147,N151)</f>
        <v>40.4064666666667</v>
      </c>
      <c r="O490" s="91" t="n">
        <f aca="false">AVERAGE(O131,O135,O139,O143,O147,O151)</f>
        <v>45.702</v>
      </c>
      <c r="P490" s="91" t="n">
        <f aca="false">AVERAGE(P131,P135,P139,P143,P147,P151)</f>
        <v>45.7532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816</v>
      </c>
      <c r="N491" s="92" t="n">
        <f aca="false">AVERAGE(N132,N136,N140,N144,N148,N152)</f>
        <v>38.1299833333333</v>
      </c>
      <c r="O491" s="92" t="n">
        <f aca="false">AVERAGE(O132,O136,O140,O144,O148,O152)</f>
        <v>43.9099333333333</v>
      </c>
      <c r="P491" s="92" t="n">
        <f aca="false">AVERAGE(P132,P136,P140,P144,P148,P152)</f>
        <v>43.869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8816</v>
      </c>
      <c r="N492" s="92" t="n">
        <f aca="false">AVERAGE(N133,N137,N141,N145,N149,N153)</f>
        <v>35.7291333333333</v>
      </c>
      <c r="O492" s="92" t="n">
        <f aca="false">AVERAGE(O133,O137,O141,O145,O149,O153)</f>
        <v>42.1401833333333</v>
      </c>
      <c r="P492" s="92" t="n">
        <f aca="false">AVERAGE(P133,P137,P141,P145,P149,P153)</f>
        <v>41.925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632</v>
      </c>
      <c r="N493" s="94" t="n">
        <f aca="false">AVERAGE(N134,N138,N142,N146,N150,N154)</f>
        <v>33.2509666666667</v>
      </c>
      <c r="O493" s="94" t="n">
        <f aca="false">AVERAGE(O134,O138,O142,O146,O150,O154)</f>
        <v>40.7131833333333</v>
      </c>
      <c r="P493" s="94" t="n">
        <f aca="false">AVERAGE(P134,P138,P142,P146,P150,P154)</f>
        <v>40.4701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7.1256</v>
      </c>
      <c r="N494" s="91" t="n">
        <f aca="false">AVERAGE(N107,N111,N131,N135,N139)</f>
        <v>40.5951</v>
      </c>
      <c r="O494" s="91" t="n">
        <f aca="false">AVERAGE(O107,O111,O131,O135,O139)</f>
        <v>44.90034</v>
      </c>
      <c r="P494" s="91" t="n">
        <f aca="false">AVERAGE(P107,P111,P131,P135,P139)</f>
        <v>44.99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56</v>
      </c>
      <c r="N495" s="92" t="n">
        <f aca="false">AVERAGE(N108,N112,N132,N136,N140)</f>
        <v>38.3154</v>
      </c>
      <c r="O495" s="92" t="n">
        <f aca="false">AVERAGE(O108,O112,O132,O136,O140)</f>
        <v>43.1591</v>
      </c>
      <c r="P495" s="92" t="n">
        <f aca="false">AVERAGE(P108,P112,P132,P136,P140)</f>
        <v>43.227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904</v>
      </c>
      <c r="N496" s="92" t="n">
        <f aca="false">AVERAGE(N109,N113,N133,N137,N141)</f>
        <v>35.89326</v>
      </c>
      <c r="O496" s="92" t="n">
        <f aca="false">AVERAGE(O109,O113,O133,O137,O141)</f>
        <v>41.48804</v>
      </c>
      <c r="P496" s="92" t="n">
        <f aca="false">AVERAGE(P109,P113,P133,P137,P141)</f>
        <v>41.425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232</v>
      </c>
      <c r="N497" s="94" t="n">
        <f aca="false">AVERAGE(N110,N114,N134,N138,N142)</f>
        <v>33.42228</v>
      </c>
      <c r="O497" s="94" t="n">
        <f aca="false">AVERAGE(O110,O114,O134,O138,O142)</f>
        <v>40.1409</v>
      </c>
      <c r="P497" s="94" t="n">
        <f aca="false">AVERAGE(P110,P114,P134,P138,P142)</f>
        <v>40.061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8816</v>
      </c>
      <c r="N498" s="91" t="n">
        <f aca="false">AVERAGE(N107,N111,N115,N131,N135,N139,N143,N147,N151)</f>
        <v>40.4438333333333</v>
      </c>
      <c r="O498" s="91" t="n">
        <f aca="false">AVERAGE(O107,O111,O115,O131,O135,O139,O143,O147,O151)</f>
        <v>44.9082555555556</v>
      </c>
      <c r="P498" s="91" t="n">
        <f aca="false">AVERAGE(P107,P111,P115,P131,P135,P139,P143,P147,P151)</f>
        <v>44.9506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816</v>
      </c>
      <c r="N499" s="92" t="n">
        <f aca="false">AVERAGE(N108,N112,N116,N132,N136,N140,N144,N148,N152)</f>
        <v>38.1400444444444</v>
      </c>
      <c r="O499" s="92" t="n">
        <f aca="false">AVERAGE(O108,O112,O116,O132,O136,O140,O144,O148,O152)</f>
        <v>43.1835333333333</v>
      </c>
      <c r="P499" s="92" t="n">
        <f aca="false">AVERAGE(P108,P112,P116,P132,P136,P140,P144,P148,P152)</f>
        <v>43.149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8816</v>
      </c>
      <c r="N500" s="92" t="n">
        <f aca="false">AVERAGE(N109,N113,N117,N133,N137,N141,N145,N149,N153)</f>
        <v>35.7131333333333</v>
      </c>
      <c r="O500" s="92" t="n">
        <f aca="false">AVERAGE(O109,O113,O117,O133,O137,O141,O145,O149,O153)</f>
        <v>41.5259888888889</v>
      </c>
      <c r="P500" s="92" t="n">
        <f aca="false">AVERAGE(P109,P113,P117,P133,P137,P141,P145,P149,P153)</f>
        <v>41.3319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632</v>
      </c>
      <c r="N501" s="94" t="n">
        <f aca="false">AVERAGE(N110,N114,N118,N134,N138,N142,N146,N150,N154)</f>
        <v>33.2275111111111</v>
      </c>
      <c r="O501" s="94" t="n">
        <f aca="false">AVERAGE(O110,O114,O118,O134,O138,O142,O146,O150,O154)</f>
        <v>40.2037888888889</v>
      </c>
      <c r="P501" s="94" t="n">
        <f aca="false">AVERAGE(P110,P114,P118,P134,P138,P142,P146,P150,P154)</f>
        <v>39.972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4904</v>
      </c>
      <c r="N502" s="91" t="n">
        <f aca="false">AVERAGE(N159,N163)</f>
        <v>39.99605</v>
      </c>
      <c r="O502" s="91" t="n">
        <f aca="false">AVERAGE(O159,O163)</f>
        <v>45.3928</v>
      </c>
      <c r="P502" s="91" t="n">
        <f aca="false">AVERAGE(P159,P163)</f>
        <v>46.23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936</v>
      </c>
      <c r="N503" s="92" t="n">
        <f aca="false">AVERAGE(N160,N164)</f>
        <v>37.646</v>
      </c>
      <c r="O503" s="92" t="n">
        <f aca="false">AVERAGE(O160,O164)</f>
        <v>43.6102</v>
      </c>
      <c r="P503" s="92" t="n">
        <f aca="false">AVERAGE(P160,P164)</f>
        <v>44.429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136</v>
      </c>
      <c r="N504" s="92" t="n">
        <f aca="false">AVERAGE(N161,N165)</f>
        <v>35.50255</v>
      </c>
      <c r="O504" s="92" t="n">
        <f aca="false">AVERAGE(O161,O165)</f>
        <v>41.7885</v>
      </c>
      <c r="P504" s="92" t="n">
        <f aca="false">AVERAGE(P161,P165)</f>
        <v>42.627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304</v>
      </c>
      <c r="N505" s="94" t="n">
        <f aca="false">AVERAGE(N162,N166)</f>
        <v>33.37825</v>
      </c>
      <c r="O505" s="94" t="n">
        <f aca="false">AVERAGE(O162,O166)</f>
        <v>40.5697</v>
      </c>
      <c r="P505" s="94" t="n">
        <f aca="false">AVERAGE(P162,P166)</f>
        <v>41.402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9576</v>
      </c>
      <c r="N506" s="91" t="n">
        <f aca="false">AVERAGE(N159,N163,N167)</f>
        <v>39.8983</v>
      </c>
      <c r="O506" s="91" t="n">
        <f aca="false">AVERAGE(O159,O163,O167)</f>
        <v>45.3575666666667</v>
      </c>
      <c r="P506" s="91" t="n">
        <f aca="false">AVERAGE(P159,P163,P167)</f>
        <v>46.205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1288</v>
      </c>
      <c r="N507" s="92" t="n">
        <f aca="false">AVERAGE(N160,N164,N168)</f>
        <v>37.5734666666667</v>
      </c>
      <c r="O507" s="92" t="n">
        <f aca="false">AVERAGE(O160,O164,O168)</f>
        <v>43.5864666666667</v>
      </c>
      <c r="P507" s="92" t="n">
        <f aca="false">AVERAGE(P160,P164,P168)</f>
        <v>44.4107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0032</v>
      </c>
      <c r="N508" s="92" t="n">
        <f aca="false">AVERAGE(N161,N165,N169)</f>
        <v>35.4461333333333</v>
      </c>
      <c r="O508" s="92" t="n">
        <f aca="false">AVERAGE(O161,O165,O169)</f>
        <v>41.7748666666667</v>
      </c>
      <c r="P508" s="92" t="n">
        <f aca="false">AVERAGE(P161,P165,P169)</f>
        <v>42.615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2944</v>
      </c>
      <c r="N509" s="94" t="n">
        <f aca="false">AVERAGE(N162,N166,N170)</f>
        <v>33.3347333333333</v>
      </c>
      <c r="O509" s="94" t="n">
        <f aca="false">AVERAGE(O162,O166,O170)</f>
        <v>40.5559333333333</v>
      </c>
      <c r="P509" s="94" t="n">
        <f aca="false">AVERAGE(P162,P166,P170)</f>
        <v>41.39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7.7456</v>
      </c>
      <c r="N510" s="91" t="n">
        <f aca="false">AVERAGE(N183,N187,N191)</f>
        <v>40.0356666666667</v>
      </c>
      <c r="O510" s="91" t="n">
        <f aca="false">AVERAGE(O183,O187,O191)</f>
        <v>46.6030333333333</v>
      </c>
      <c r="P510" s="91" t="n">
        <f aca="false">AVERAGE(P183,P187,P191)</f>
        <v>47.00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8.7736</v>
      </c>
      <c r="N511" s="92" t="n">
        <f aca="false">AVERAGE(N184,N188,N192)</f>
        <v>37.7254</v>
      </c>
      <c r="O511" s="92" t="n">
        <f aca="false">AVERAGE(O184,O188,O192)</f>
        <v>44.8284333333333</v>
      </c>
      <c r="P511" s="92" t="n">
        <f aca="false">AVERAGE(P184,P188,P192)</f>
        <v>45.358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5976</v>
      </c>
      <c r="N512" s="92" t="n">
        <f aca="false">AVERAGE(N185,N189,N193)</f>
        <v>35.5942666666667</v>
      </c>
      <c r="O512" s="92" t="n">
        <f aca="false">AVERAGE(O185,O189,O193)</f>
        <v>42.8497333333333</v>
      </c>
      <c r="P512" s="92" t="n">
        <f aca="false">AVERAGE(P185,P189,P193)</f>
        <v>43.548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128</v>
      </c>
      <c r="N513" s="94" t="n">
        <f aca="false">AVERAGE(N186,N190,N194)</f>
        <v>33.4651333333333</v>
      </c>
      <c r="O513" s="94" t="n">
        <f aca="false">AVERAGE(O186,O190,O194)</f>
        <v>41.5150333333333</v>
      </c>
      <c r="P513" s="94" t="n">
        <f aca="false">AVERAGE(P186,P190,P194)</f>
        <v>42.23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2.9544</v>
      </c>
      <c r="N514" s="91" t="n">
        <f aca="false">AVERAGE(N183,N187,N191,N195,N199,N203)</f>
        <v>40.0310166666667</v>
      </c>
      <c r="O514" s="91" t="n">
        <f aca="false">AVERAGE(O183,O187,O191,O195,O199,O203)</f>
        <v>46.55865</v>
      </c>
      <c r="P514" s="91" t="n">
        <f aca="false">AVERAGE(P183,P187,P191,P195,P199,P203)</f>
        <v>47.0677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7.7248</v>
      </c>
      <c r="N515" s="92" t="n">
        <f aca="false">AVERAGE(N184,N188,N192,N196,N200,N204)</f>
        <v>37.7114333333333</v>
      </c>
      <c r="O515" s="92" t="n">
        <f aca="false">AVERAGE(O184,O188,O192,O196,O200,O204)</f>
        <v>44.7976833333333</v>
      </c>
      <c r="P515" s="92" t="n">
        <f aca="false">AVERAGE(P184,P188,P192,P196,P200,P204)</f>
        <v>45.389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4392</v>
      </c>
      <c r="N516" s="92" t="n">
        <f aca="false">AVERAGE(N185,N189,N193,N197,N201,N205)</f>
        <v>35.5802166666667</v>
      </c>
      <c r="O516" s="92" t="n">
        <f aca="false">AVERAGE(O185,O189,O193,O197,O201,O205)</f>
        <v>42.8273666666667</v>
      </c>
      <c r="P516" s="92" t="n">
        <f aca="false">AVERAGE(P185,P189,P193,P197,P201,P205)</f>
        <v>43.5311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776</v>
      </c>
      <c r="N517" s="94" t="n">
        <f aca="false">AVERAGE(N186,N190,N194,N198,N202,N206)</f>
        <v>33.4523166666667</v>
      </c>
      <c r="O517" s="94" t="n">
        <f aca="false">AVERAGE(O186,O190,O194,O198,O202,O206)</f>
        <v>41.4995666666667</v>
      </c>
      <c r="P517" s="94" t="n">
        <f aca="false">AVERAGE(P186,P190,P194,P198,P202,P206)</f>
        <v>42.209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7.7456</v>
      </c>
      <c r="N518" s="91" t="n">
        <f aca="false">AVERAGE(N159,N163,N183,N187,N191)</f>
        <v>40.01982</v>
      </c>
      <c r="O518" s="91" t="n">
        <f aca="false">AVERAGE(O159,O163,O183,O187,O191)</f>
        <v>46.11894</v>
      </c>
      <c r="P518" s="91" t="n">
        <f aca="false">AVERAGE(P159,P163,P183,P187,P191)</f>
        <v>46.698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8.7736</v>
      </c>
      <c r="N519" s="92" t="n">
        <f aca="false">AVERAGE(N160,N164,N184,N188,N192)</f>
        <v>37.69364</v>
      </c>
      <c r="O519" s="92" t="n">
        <f aca="false">AVERAGE(O160,O164,O184,O188,O192)</f>
        <v>44.34114</v>
      </c>
      <c r="P519" s="92" t="n">
        <f aca="false">AVERAGE(P160,P164,P184,P188,P192)</f>
        <v>44.9867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5976</v>
      </c>
      <c r="N520" s="92" t="n">
        <f aca="false">AVERAGE(N161,N165,N185,N189,N193)</f>
        <v>35.55758</v>
      </c>
      <c r="O520" s="92" t="n">
        <f aca="false">AVERAGE(O161,O165,O185,O189,O193)</f>
        <v>42.42524</v>
      </c>
      <c r="P520" s="92" t="n">
        <f aca="false">AVERAGE(P161,P165,P185,P189,P193)</f>
        <v>43.1800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128</v>
      </c>
      <c r="N521" s="94" t="n">
        <f aca="false">AVERAGE(N162,N166,N186,N190,N194)</f>
        <v>33.43038</v>
      </c>
      <c r="O521" s="94" t="n">
        <f aca="false">AVERAGE(O162,O166,O186,O190,O194)</f>
        <v>41.1369</v>
      </c>
      <c r="P521" s="94" t="n">
        <f aca="false">AVERAGE(P162,P166,P186,P190,P194)</f>
        <v>41.899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2.9544</v>
      </c>
      <c r="N522" s="91" t="n">
        <f aca="false">AVERAGE(N159,N163,N167,N183,N187,N191,N195,N199,N203)</f>
        <v>39.9867777777778</v>
      </c>
      <c r="O522" s="91" t="n">
        <f aca="false">AVERAGE(O159,O163,O167,O183,O187,O191,O195,O199,O203)</f>
        <v>46.1582888888889</v>
      </c>
      <c r="P522" s="91" t="n">
        <f aca="false">AVERAGE(P159,P163,P167,P183,P187,P191,P195,P199,P203)</f>
        <v>46.7804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7.7248</v>
      </c>
      <c r="N523" s="92" t="n">
        <f aca="false">AVERAGE(N160,N164,N168,N184,N188,N192,N196,N200,N204)</f>
        <v>37.6654444444445</v>
      </c>
      <c r="O523" s="92" t="n">
        <f aca="false">AVERAGE(O160,O164,O168,O184,O188,O192,O196,O200,O204)</f>
        <v>44.3939444444444</v>
      </c>
      <c r="P523" s="92" t="n">
        <f aca="false">AVERAGE(P160,P164,P168,P184,P188,P192,P196,P200,P204)</f>
        <v>45.0632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4392</v>
      </c>
      <c r="N524" s="92" t="n">
        <f aca="false">AVERAGE(N161,N165,N169,N185,N189,N193,N197,N201,N205)</f>
        <v>35.5355222222222</v>
      </c>
      <c r="O524" s="92" t="n">
        <f aca="false">AVERAGE(O161,O165,O169,O185,O189,O193,O197,O201,O205)</f>
        <v>42.4765333333333</v>
      </c>
      <c r="P524" s="92" t="n">
        <f aca="false">AVERAGE(P161,P165,P169,P185,P189,P193,P197,P201,P205)</f>
        <v>43.2257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776</v>
      </c>
      <c r="N525" s="94" t="n">
        <f aca="false">AVERAGE(N162,N166,N170,N186,N190,N194,N198,N202,N206)</f>
        <v>33.4131222222222</v>
      </c>
      <c r="O525" s="94" t="n">
        <f aca="false">AVERAGE(O162,O166,O170,O186,O190,O194,O198,O202,O206)</f>
        <v>41.1850222222222</v>
      </c>
      <c r="P525" s="94" t="n">
        <f aca="false">AVERAGE(P162,P166,P170,P186,P190,P194,P198,P202,P206)</f>
        <v>41.9368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983</v>
      </c>
      <c r="N526" s="91" t="n">
        <f aca="false">AVERAGE(N211,N215)</f>
        <v>41.97435</v>
      </c>
      <c r="O526" s="91" t="n">
        <f aca="false">AVERAGE(O211,O215)</f>
        <v>48.294</v>
      </c>
      <c r="P526" s="91" t="n">
        <f aca="false">AVERAGE(P211,P215)</f>
        <v>47.820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65</v>
      </c>
      <c r="N527" s="92" t="n">
        <f aca="false">AVERAGE(N212,N216)</f>
        <v>40.9909</v>
      </c>
      <c r="O527" s="92" t="n">
        <f aca="false">AVERAGE(O212,O216)</f>
        <v>47.28025</v>
      </c>
      <c r="P527" s="92" t="n">
        <f aca="false">AVERAGE(P212,P216)</f>
        <v>46.943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41</v>
      </c>
      <c r="N528" s="92" t="n">
        <f aca="false">AVERAGE(N213,N217)</f>
        <v>39.5822</v>
      </c>
      <c r="O528" s="92" t="n">
        <f aca="false">AVERAGE(O213,O217)</f>
        <v>45.9629</v>
      </c>
      <c r="P528" s="92" t="n">
        <f aca="false">AVERAGE(P213,P217)</f>
        <v>45.746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4</v>
      </c>
      <c r="N529" s="94" t="n">
        <f aca="false">AVERAGE(N214,N218)</f>
        <v>37.8214</v>
      </c>
      <c r="O529" s="94" t="n">
        <f aca="false">AVERAGE(O214,O218)</f>
        <v>44.8521</v>
      </c>
      <c r="P529" s="94" t="n">
        <f aca="false">AVERAGE(P214,P218)</f>
        <v>44.63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987</v>
      </c>
      <c r="N530" s="91" t="n">
        <f aca="false">AVERAGE(N211,N215,N219)</f>
        <v>41.8776</v>
      </c>
      <c r="O530" s="91" t="n">
        <f aca="false">AVERAGE(O211,O215,O219)</f>
        <v>47.9487666666667</v>
      </c>
      <c r="P530" s="91" t="n">
        <f aca="false">AVERAGE(P211,P215,P219)</f>
        <v>47.435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098</v>
      </c>
      <c r="N531" s="92" t="n">
        <f aca="false">AVERAGE(N212,N216,N220)</f>
        <v>40.9095</v>
      </c>
      <c r="O531" s="92" t="n">
        <f aca="false">AVERAGE(O212,O216,O220)</f>
        <v>46.9578</v>
      </c>
      <c r="P531" s="92" t="n">
        <f aca="false">AVERAGE(P212,P216,P220)</f>
        <v>46.479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32</v>
      </c>
      <c r="N532" s="92" t="n">
        <f aca="false">AVERAGE(N213,N217,N221)</f>
        <v>39.5178333333333</v>
      </c>
      <c r="O532" s="92" t="n">
        <f aca="false">AVERAGE(O213,O217,O221)</f>
        <v>45.7669333333333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3</v>
      </c>
      <c r="N533" s="94" t="n">
        <f aca="false">AVERAGE(N214,N218,N222)</f>
        <v>37.7697666666667</v>
      </c>
      <c r="O533" s="94" t="n">
        <f aca="false">AVERAGE(O214,O218,O222)</f>
        <v>44.7082666666667</v>
      </c>
      <c r="P533" s="94" t="n">
        <f aca="false">AVERAGE(P214,P218,P222)</f>
        <v>44.24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776</v>
      </c>
      <c r="N534" s="91" t="n">
        <f aca="false">AVERAGE(N235,N239,N243)</f>
        <v>43.2123333333333</v>
      </c>
      <c r="O534" s="91" t="n">
        <f aca="false">AVERAGE(O235,O239,O243)</f>
        <v>48.8412666666667</v>
      </c>
      <c r="P534" s="91" t="n">
        <f aca="false">AVERAGE(P235,P239,P243)</f>
        <v>48.183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445</v>
      </c>
      <c r="N535" s="92" t="n">
        <f aca="false">AVERAGE(N236,N240,N244)</f>
        <v>42.0021</v>
      </c>
      <c r="O535" s="92" t="n">
        <f aca="false">AVERAGE(O236,O240,O244)</f>
        <v>47.7238333333333</v>
      </c>
      <c r="P535" s="92" t="n">
        <f aca="false">AVERAGE(P236,P240,P244)</f>
        <v>47.336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614</v>
      </c>
      <c r="N536" s="92" t="n">
        <f aca="false">AVERAGE(N237,N241,N245)</f>
        <v>40.3639666666667</v>
      </c>
      <c r="O536" s="92" t="n">
        <f aca="false">AVERAGE(O237,O241,O245)</f>
        <v>46.374</v>
      </c>
      <c r="P536" s="92" t="n">
        <f aca="false">AVERAGE(P237,P241,P245)</f>
        <v>46.1552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87</v>
      </c>
      <c r="N537" s="94" t="n">
        <f aca="false">AVERAGE(N238,N242,N246)</f>
        <v>38.4223333333333</v>
      </c>
      <c r="O537" s="94" t="n">
        <f aca="false">AVERAGE(O238,O242,O246)</f>
        <v>45.2755</v>
      </c>
      <c r="P537" s="94" t="n">
        <f aca="false">AVERAGE(P238,P242,P246)</f>
        <v>44.9556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05</v>
      </c>
      <c r="N538" s="91" t="n">
        <f aca="false">AVERAGE(N235,N239,N243,N247,N251,N255)</f>
        <v>43.2617833333333</v>
      </c>
      <c r="O538" s="91" t="n">
        <f aca="false">AVERAGE(O235,O239,O243,O247,O251,O255)</f>
        <v>48.66855</v>
      </c>
      <c r="P538" s="91" t="n">
        <f aca="false">AVERAGE(P235,P239,P243,P247,P251,P255)</f>
        <v>48.485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3.107</v>
      </c>
      <c r="N539" s="92" t="n">
        <f aca="false">AVERAGE(N236,N240,N244,N248,N252,N256)</f>
        <v>42.0707666666667</v>
      </c>
      <c r="O539" s="92" t="n">
        <f aca="false">AVERAGE(O236,O240,O244,O248,O252,O256)</f>
        <v>47.60205</v>
      </c>
      <c r="P539" s="92" t="n">
        <f aca="false">AVERAGE(P236,P240,P244,P248,P252,P256)</f>
        <v>47.5259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08</v>
      </c>
      <c r="N540" s="92" t="n">
        <f aca="false">AVERAGE(N237,N241,N245,N249,N253,N257)</f>
        <v>40.4548833333333</v>
      </c>
      <c r="O540" s="92" t="n">
        <f aca="false">AVERAGE(O237,O241,O245,O249,O253,O257)</f>
        <v>46.3174166666667</v>
      </c>
      <c r="P540" s="92" t="n">
        <f aca="false">AVERAGE(P237,P241,P245,P249,P253,P257)</f>
        <v>46.3325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64</v>
      </c>
      <c r="N541" s="94" t="n">
        <f aca="false">AVERAGE(N238,N242,N246,N250,N254,N258)</f>
        <v>38.5137333333333</v>
      </c>
      <c r="O541" s="94" t="n">
        <f aca="false">AVERAGE(O238,O242,O246,O250,O254,O258)</f>
        <v>45.21145</v>
      </c>
      <c r="P541" s="94" t="n">
        <f aca="false">AVERAGE(P238,P242,P246,P250,P254,P258)</f>
        <v>45.1193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776</v>
      </c>
      <c r="N542" s="91" t="n">
        <f aca="false">AVERAGE(N211,N215,N235,N239,N243)</f>
        <v>42.71714</v>
      </c>
      <c r="O542" s="91" t="n">
        <f aca="false">AVERAGE(O211,O215,O235,O239,O243)</f>
        <v>48.62236</v>
      </c>
      <c r="P542" s="91" t="n">
        <f aca="false">AVERAGE(P211,P215,P235,P239,P243)</f>
        <v>48.0383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445</v>
      </c>
      <c r="N543" s="92" t="n">
        <f aca="false">AVERAGE(N212,N216,N236,N240,N244)</f>
        <v>41.59762</v>
      </c>
      <c r="O543" s="92" t="n">
        <f aca="false">AVERAGE(O212,O216,O236,O240,O244)</f>
        <v>47.5464</v>
      </c>
      <c r="P543" s="92" t="n">
        <f aca="false">AVERAGE(P212,P216,P236,P240,P244)</f>
        <v>47.179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614</v>
      </c>
      <c r="N544" s="92" t="n">
        <f aca="false">AVERAGE(N213,N217,N237,N241,N245)</f>
        <v>40.05126</v>
      </c>
      <c r="O544" s="92" t="n">
        <f aca="false">AVERAGE(O213,O217,O237,O241,O245)</f>
        <v>46.20956</v>
      </c>
      <c r="P544" s="92" t="n">
        <f aca="false">AVERAGE(P213,P217,P237,P241,P245)</f>
        <v>45.991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87</v>
      </c>
      <c r="N545" s="94" t="n">
        <f aca="false">AVERAGE(N214,N218,N238,N242,N246)</f>
        <v>38.18196</v>
      </c>
      <c r="O545" s="94" t="n">
        <f aca="false">AVERAGE(O214,O218,O238,O242,O246)</f>
        <v>45.10614</v>
      </c>
      <c r="P545" s="94" t="n">
        <f aca="false">AVERAGE(P214,P218,P238,P242,P246)</f>
        <v>44.825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05</v>
      </c>
      <c r="N546" s="91" t="n">
        <f aca="false">AVERAGE(N211,N215,N219,N235,N239,N243,N247,N251,N255)</f>
        <v>42.8003888888889</v>
      </c>
      <c r="O546" s="91" t="n">
        <f aca="false">AVERAGE(O211,O215,O219,O235,O239,O243,O247,O251,O255)</f>
        <v>48.4286222222222</v>
      </c>
      <c r="P546" s="91" t="n">
        <f aca="false">AVERAGE(P211,P215,P219,P235,P239,P243,P247,P251,P255)</f>
        <v>48.1358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3.107</v>
      </c>
      <c r="N547" s="92" t="n">
        <f aca="false">AVERAGE(N212,N216,N220,N236,N240,N244,N248,N252,N256)</f>
        <v>41.6836777777778</v>
      </c>
      <c r="O547" s="92" t="n">
        <f aca="false">AVERAGE(O212,O216,O220,O236,O240,O244,O248,O252,O256)</f>
        <v>47.3873</v>
      </c>
      <c r="P547" s="92" t="n">
        <f aca="false">AVERAGE(P212,P216,P220,P236,P240,P244,P248,P252,P256)</f>
        <v>47.1769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08</v>
      </c>
      <c r="N548" s="92" t="n">
        <f aca="false">AVERAGE(N213,N217,N221,N237,N241,N245,N249,N253,N257)</f>
        <v>40.1425333333333</v>
      </c>
      <c r="O548" s="92" t="n">
        <f aca="false">AVERAGE(O213,O217,O221,O237,O241,O245,O249,O253,O257)</f>
        <v>46.1339222222222</v>
      </c>
      <c r="P548" s="92" t="n">
        <f aca="false">AVERAGE(P213,P217,P221,P237,P241,P245,P249,P253,P257)</f>
        <v>46.0078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64</v>
      </c>
      <c r="N549" s="94" t="n">
        <f aca="false">AVERAGE(N214,N218,N222,N238,N242,N246,N250,N254,N258)</f>
        <v>38.2657444444444</v>
      </c>
      <c r="O549" s="94" t="n">
        <f aca="false">AVERAGE(O214,O218,O222,O238,O242,O246,O250,O254,O258)</f>
        <v>45.0437222222222</v>
      </c>
      <c r="P549" s="94" t="n">
        <f aca="false">AVERAGE(P214,P218,P222,P238,P242,P246,P250,P254,P258)</f>
        <v>44.8276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104</v>
      </c>
      <c r="N550" s="91" t="n">
        <f aca="false">AVERAGE(N263,N267)</f>
        <v>39.4224</v>
      </c>
      <c r="O550" s="91" t="n">
        <f aca="false">AVERAGE(O263,O267)</f>
        <v>46.6732</v>
      </c>
      <c r="P550" s="91" t="n">
        <f aca="false">AVERAGE(P263,P267)</f>
        <v>45.380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264</v>
      </c>
      <c r="N551" s="92" t="n">
        <f aca="false">AVERAGE(N264,N268)</f>
        <v>37.5169</v>
      </c>
      <c r="O551" s="92" t="n">
        <f aca="false">AVERAGE(O264,O268)</f>
        <v>45.2498</v>
      </c>
      <c r="P551" s="92" t="n">
        <f aca="false">AVERAGE(P264,P268)</f>
        <v>43.838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776</v>
      </c>
      <c r="N552" s="92" t="n">
        <f aca="false">AVERAGE(N265,N269)</f>
        <v>35.55675</v>
      </c>
      <c r="O552" s="92" t="n">
        <f aca="false">AVERAGE(O265,O269)</f>
        <v>43.6072</v>
      </c>
      <c r="P552" s="92" t="n">
        <f aca="false">AVERAGE(P265,P269)</f>
        <v>42.315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16</v>
      </c>
      <c r="N553" s="94" t="n">
        <f aca="false">AVERAGE(N266,N270)</f>
        <v>33.51195</v>
      </c>
      <c r="O553" s="94" t="n">
        <f aca="false">AVERAGE(O266,O270)</f>
        <v>42.4099</v>
      </c>
      <c r="P553" s="94" t="n">
        <f aca="false">AVERAGE(P266,P270)</f>
        <v>41.248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3576</v>
      </c>
      <c r="N554" s="91" t="n">
        <f aca="false">AVERAGE(N263,N267,N271)</f>
        <v>39.2526333333333</v>
      </c>
      <c r="O554" s="91" t="n">
        <f aca="false">AVERAGE(O263,O267,O271)</f>
        <v>46.5910333333333</v>
      </c>
      <c r="P554" s="91" t="n">
        <f aca="false">AVERAGE(P263,P267,P271)</f>
        <v>45.632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1608</v>
      </c>
      <c r="N555" s="92" t="n">
        <f aca="false">AVERAGE(N264,N268,N272)</f>
        <v>37.3264</v>
      </c>
      <c r="O555" s="92" t="n">
        <f aca="false">AVERAGE(O264,O268,O272)</f>
        <v>45.167</v>
      </c>
      <c r="P555" s="92" t="n">
        <f aca="false">AVERAGE(P264,P268,P272)</f>
        <v>44.131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392</v>
      </c>
      <c r="N556" s="92" t="n">
        <f aca="false">AVERAGE(N265,N269,N273)</f>
        <v>35.3589</v>
      </c>
      <c r="O556" s="92" t="n">
        <f aca="false">AVERAGE(O265,O269,O273)</f>
        <v>43.5656333333333</v>
      </c>
      <c r="P556" s="92" t="n">
        <f aca="false">AVERAGE(P265,P269,P273)</f>
        <v>42.58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888</v>
      </c>
      <c r="N557" s="94" t="n">
        <f aca="false">AVERAGE(N266,N270,N274)</f>
        <v>33.3242666666667</v>
      </c>
      <c r="O557" s="94" t="n">
        <f aca="false">AVERAGE(O266,O270,O274)</f>
        <v>42.3779333333333</v>
      </c>
      <c r="P557" s="94" t="n">
        <f aca="false">AVERAGE(P266,P270,P274)</f>
        <v>41.4731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8512</v>
      </c>
      <c r="N558" s="91" t="n">
        <f aca="false">AVERAGE(N287,N291,N295)</f>
        <v>40.4424333333333</v>
      </c>
      <c r="O558" s="91" t="n">
        <f aca="false">AVERAGE(O287,O291,O295)</f>
        <v>47.1781666666667</v>
      </c>
      <c r="P558" s="91" t="n">
        <f aca="false">AVERAGE(P287,P291,P295)</f>
        <v>46.697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1392</v>
      </c>
      <c r="N559" s="92" t="n">
        <f aca="false">AVERAGE(N288,N292,N296)</f>
        <v>38.2507333333333</v>
      </c>
      <c r="O559" s="92" t="n">
        <f aca="false">AVERAGE(O288,O292,O296)</f>
        <v>45.6364333333333</v>
      </c>
      <c r="P559" s="92" t="n">
        <f aca="false">AVERAGE(P288,P292,P296)</f>
        <v>45.046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104</v>
      </c>
      <c r="N560" s="92" t="n">
        <f aca="false">AVERAGE(N289,N293,N297)</f>
        <v>36.1207333333333</v>
      </c>
      <c r="O560" s="92" t="n">
        <f aca="false">AVERAGE(O289,O293,O297)</f>
        <v>43.9490666666667</v>
      </c>
      <c r="P560" s="92" t="n">
        <f aca="false">AVERAGE(P289,P293,P297)</f>
        <v>43.415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424</v>
      </c>
      <c r="N561" s="94" t="n">
        <f aca="false">AVERAGE(N290,N294,N298)</f>
        <v>33.9484333333333</v>
      </c>
      <c r="O561" s="94" t="n">
        <f aca="false">AVERAGE(O290,O294,O298)</f>
        <v>42.7275666666667</v>
      </c>
      <c r="P561" s="94" t="n">
        <f aca="false">AVERAGE(P290,P294,P298)</f>
        <v>42.363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9.032</v>
      </c>
      <c r="N562" s="91" t="n">
        <f aca="false">AVERAGE(N287,N291,N295,N299,N303,N307)</f>
        <v>40.4007166666667</v>
      </c>
      <c r="O562" s="91" t="n">
        <f aca="false">AVERAGE(O287,O291,O295,O299,O303,O307)</f>
        <v>47.0509833333333</v>
      </c>
      <c r="P562" s="91" t="n">
        <f aca="false">AVERAGE(P287,P291,P295,P299,P303,P307)</f>
        <v>46.7237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584</v>
      </c>
      <c r="N563" s="92" t="n">
        <f aca="false">AVERAGE(N288,N292,N296,N300,N304,N308)</f>
        <v>38.1861333333333</v>
      </c>
      <c r="O563" s="92" t="n">
        <f aca="false">AVERAGE(O288,O292,O296,O300,O304,O308)</f>
        <v>45.5470166666667</v>
      </c>
      <c r="P563" s="92" t="n">
        <f aca="false">AVERAGE(P288,P292,P296,P300,P304,P308)</f>
        <v>45.106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8432</v>
      </c>
      <c r="N564" s="92" t="n">
        <f aca="false">AVERAGE(N289,N293,N297,N301,N305,N309)</f>
        <v>36.0442666666667</v>
      </c>
      <c r="O564" s="92" t="n">
        <f aca="false">AVERAGE(O289,O293,O297,O301,O305,O309)</f>
        <v>43.8459</v>
      </c>
      <c r="P564" s="92" t="n">
        <f aca="false">AVERAGE(P289,P293,P297,P301,P305,P309)</f>
        <v>43.3968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008</v>
      </c>
      <c r="N565" s="94" t="n">
        <f aca="false">AVERAGE(N290,N294,N298,N302,N306,N310)</f>
        <v>33.8697833333333</v>
      </c>
      <c r="O565" s="94" t="n">
        <f aca="false">AVERAGE(O290,O294,O298,O302,O306,O310)</f>
        <v>42.60235</v>
      </c>
      <c r="P565" s="94" t="n">
        <f aca="false">AVERAGE(P290,P294,P298,P302,P306,P310)</f>
        <v>42.2301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8512</v>
      </c>
      <c r="N566" s="91" t="n">
        <f aca="false">AVERAGE(N263,N267,N287,N291,N295)</f>
        <v>40.03442</v>
      </c>
      <c r="O566" s="91" t="n">
        <f aca="false">AVERAGE(O263,O267,O287,O291,O295)</f>
        <v>46.97618</v>
      </c>
      <c r="P566" s="91" t="n">
        <f aca="false">AVERAGE(P263,P267,P287,P291,P295)</f>
        <v>46.170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1392</v>
      </c>
      <c r="N567" s="92" t="n">
        <f aca="false">AVERAGE(N264,N268,N288,N292,N296)</f>
        <v>37.9572</v>
      </c>
      <c r="O567" s="92" t="n">
        <f aca="false">AVERAGE(O264,O268,O288,O292,O296)</f>
        <v>45.48178</v>
      </c>
      <c r="P567" s="92" t="n">
        <f aca="false">AVERAGE(P264,P268,P288,P292,P296)</f>
        <v>44.563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104</v>
      </c>
      <c r="N568" s="92" t="n">
        <f aca="false">AVERAGE(N265,N269,N289,N293,N297)</f>
        <v>35.89514</v>
      </c>
      <c r="O568" s="92" t="n">
        <f aca="false">AVERAGE(O265,O269,O289,O293,O297)</f>
        <v>43.81232</v>
      </c>
      <c r="P568" s="92" t="n">
        <f aca="false">AVERAGE(P265,P269,P289,P293,P297)</f>
        <v>42.9752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424</v>
      </c>
      <c r="N569" s="94" t="n">
        <f aca="false">AVERAGE(N266,N270,N290,N294,N298)</f>
        <v>33.77384</v>
      </c>
      <c r="O569" s="94" t="n">
        <f aca="false">AVERAGE(O266,O270,O290,O294,O298)</f>
        <v>42.6005</v>
      </c>
      <c r="P569" s="94" t="n">
        <f aca="false">AVERAGE(P266,P270,P290,P294,P298)</f>
        <v>41.917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9.032</v>
      </c>
      <c r="N570" s="91" t="n">
        <f aca="false">AVERAGE(N263,N267,N271,N287,N291,N295,N299,N303,N307)</f>
        <v>40.0180222222222</v>
      </c>
      <c r="O570" s="91" t="n">
        <f aca="false">AVERAGE(O263,O267,O271,O287,O291,O295,O299,O303,O307)</f>
        <v>46.8976666666667</v>
      </c>
      <c r="P570" s="91" t="n">
        <f aca="false">AVERAGE(P263,P267,P271,P287,P291,P295,P299,P303,P307)</f>
        <v>46.3601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584</v>
      </c>
      <c r="N571" s="92" t="n">
        <f aca="false">AVERAGE(N264,N268,N272,N288,N292,N296,N300,N304,N308)</f>
        <v>37.8995555555556</v>
      </c>
      <c r="O571" s="92" t="n">
        <f aca="false">AVERAGE(O264,O268,O272,O288,O292,O296,O300,O304,O308)</f>
        <v>45.4203444444444</v>
      </c>
      <c r="P571" s="92" t="n">
        <f aca="false">AVERAGE(P264,P268,P272,P288,P292,P296,P300,P304,P308)</f>
        <v>44.781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8432</v>
      </c>
      <c r="N572" s="92" t="n">
        <f aca="false">AVERAGE(N265,N269,N273,N289,N293,N297,N301,N305,N309)</f>
        <v>35.8158111111111</v>
      </c>
      <c r="O572" s="92" t="n">
        <f aca="false">AVERAGE(O265,O269,O273,O289,O293,O297,O301,O305,O309)</f>
        <v>43.7524777777778</v>
      </c>
      <c r="P572" s="92" t="n">
        <f aca="false">AVERAGE(P265,P269,P273,P289,P293,P297,P301,P305,P309)</f>
        <v>43.1254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008</v>
      </c>
      <c r="N573" s="94" t="n">
        <f aca="false">AVERAGE(N266,N270,N274,N290,N294,N298,N302,N306,N310)</f>
        <v>33.6879444444445</v>
      </c>
      <c r="O573" s="94" t="n">
        <f aca="false">AVERAGE(O266,O270,O274,O290,O294,O298,O302,O306,O310)</f>
        <v>42.5275444444444</v>
      </c>
      <c r="P573" s="94" t="n">
        <f aca="false">AVERAGE(P266,P270,P274,P290,P294,P298,P302,P306,P310)</f>
        <v>41.9778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6656</v>
      </c>
      <c r="N574" s="91" t="n">
        <f aca="false">AVERAGE(N315,N319)</f>
        <v>38.3922</v>
      </c>
      <c r="O574" s="91" t="n">
        <f aca="false">AVERAGE(O315,O319)</f>
        <v>46.6034</v>
      </c>
      <c r="P574" s="91" t="n">
        <f aca="false">AVERAGE(P315,P319)</f>
        <v>45.967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592</v>
      </c>
      <c r="N575" s="92" t="n">
        <f aca="false">AVERAGE(N316,N320)</f>
        <v>35.62895</v>
      </c>
      <c r="O575" s="92" t="n">
        <f aca="false">AVERAGE(O316,O320)</f>
        <v>45.13755</v>
      </c>
      <c r="P575" s="92" t="n">
        <f aca="false">AVERAGE(P316,P320)</f>
        <v>44.587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8272</v>
      </c>
      <c r="N576" s="92" t="n">
        <f aca="false">AVERAGE(N317,N321)</f>
        <v>33.16475</v>
      </c>
      <c r="O576" s="92" t="n">
        <f aca="false">AVERAGE(O317,O321)</f>
        <v>43.79625</v>
      </c>
      <c r="P576" s="92" t="n">
        <f aca="false">AVERAGE(P317,P321)</f>
        <v>43.363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616</v>
      </c>
      <c r="N577" s="94" t="n">
        <f aca="false">AVERAGE(N318,N322)</f>
        <v>30.91075</v>
      </c>
      <c r="O577" s="94" t="n">
        <f aca="false">AVERAGE(O318,O322)</f>
        <v>43.02695</v>
      </c>
      <c r="P577" s="94" t="n">
        <f aca="false">AVERAGE(P318,P322)</f>
        <v>42.624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6144</v>
      </c>
      <c r="N578" s="91" t="n">
        <f aca="false">AVERAGE(N315,N319,N323)</f>
        <v>38.3099</v>
      </c>
      <c r="O578" s="91" t="n">
        <f aca="false">AVERAGE(O315,O319,O323)</f>
        <v>46.5719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352</v>
      </c>
      <c r="N579" s="92" t="n">
        <f aca="false">AVERAGE(N316,N320,N324)</f>
        <v>35.5968666666667</v>
      </c>
      <c r="O579" s="92" t="n">
        <f aca="false">AVERAGE(O316,O320,O324)</f>
        <v>45.1087333333333</v>
      </c>
      <c r="P579" s="92" t="n">
        <f aca="false">AVERAGE(P316,P320,P324)</f>
        <v>44.535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54</v>
      </c>
      <c r="N580" s="92" t="n">
        <f aca="false">AVERAGE(N317,N321,N325)</f>
        <v>33.1573</v>
      </c>
      <c r="O580" s="92" t="n">
        <f aca="false">AVERAGE(O317,O321,O325)</f>
        <v>43.7761333333333</v>
      </c>
      <c r="P580" s="92" t="n">
        <f aca="false">AVERAGE(P317,P321,P325)</f>
        <v>43.325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6</v>
      </c>
      <c r="N581" s="94" t="n">
        <f aca="false">AVERAGE(N318,N322,N326)</f>
        <v>30.9107</v>
      </c>
      <c r="O581" s="94" t="n">
        <f aca="false">AVERAGE(O318,O322,O326)</f>
        <v>43.0055666666667</v>
      </c>
      <c r="P581" s="94" t="n">
        <f aca="false">AVERAGE(P318,P322,P326)</f>
        <v>42.587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2.708</v>
      </c>
      <c r="N582" s="91" t="n">
        <f aca="false">AVERAGE(N339,N343,N347)</f>
        <v>38.8080666666667</v>
      </c>
      <c r="O582" s="91" t="n">
        <f aca="false">AVERAGE(O339,O343,O347)</f>
        <v>46.9558666666667</v>
      </c>
      <c r="P582" s="91" t="n">
        <f aca="false">AVERAGE(P339,P343,P347)</f>
        <v>46.147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968</v>
      </c>
      <c r="N583" s="92" t="n">
        <f aca="false">AVERAGE(N340,N344,N348)</f>
        <v>35.9002666666667</v>
      </c>
      <c r="O583" s="92" t="n">
        <f aca="false">AVERAGE(O340,O344,O348)</f>
        <v>45.5032</v>
      </c>
      <c r="P583" s="92" t="n">
        <f aca="false">AVERAGE(P340,P344,P348)</f>
        <v>44.863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6568</v>
      </c>
      <c r="N584" s="92" t="n">
        <f aca="false">AVERAGE(N341,N345,N349)</f>
        <v>33.3263666666667</v>
      </c>
      <c r="O584" s="92" t="n">
        <f aca="false">AVERAGE(O341,O345,O349)</f>
        <v>44.1767666666667</v>
      </c>
      <c r="P584" s="92" t="n">
        <f aca="false">AVERAGE(P341,P345,P349)</f>
        <v>43.707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6624</v>
      </c>
      <c r="N585" s="94" t="n">
        <f aca="false">AVERAGE(N342,N346,N350)</f>
        <v>30.9794</v>
      </c>
      <c r="O585" s="94" t="n">
        <f aca="false">AVERAGE(O342,O346,O350)</f>
        <v>43.3957</v>
      </c>
      <c r="P585" s="94" t="n">
        <f aca="false">AVERAGE(P342,P346,P350)</f>
        <v>42.9822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11.5048</v>
      </c>
      <c r="N586" s="91" t="n">
        <f aca="false">AVERAGE(N339,N343,N347,N351,N355,N359)</f>
        <v>38.8264</v>
      </c>
      <c r="O586" s="91" t="n">
        <f aca="false">AVERAGE(O339,O343,O347,O351,O355,O359)</f>
        <v>46.7876</v>
      </c>
      <c r="P586" s="91" t="n">
        <f aca="false">AVERAGE(P339,P343,P347,P351,P355,P359)</f>
        <v>46.339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7.9768</v>
      </c>
      <c r="N587" s="92" t="n">
        <f aca="false">AVERAGE(N340,N344,N348,N352,N356,N360)</f>
        <v>35.9294</v>
      </c>
      <c r="O587" s="92" t="n">
        <f aca="false">AVERAGE(O340,O344,O348,O352,O356,O360)</f>
        <v>45.3478</v>
      </c>
      <c r="P587" s="92" t="n">
        <f aca="false">AVERAGE(P340,P344,P348,P352,P356,P360)</f>
        <v>44.9419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3.324</v>
      </c>
      <c r="N588" s="92" t="n">
        <f aca="false">AVERAGE(N341,N345,N349,N353,N357,N361)</f>
        <v>33.3529333333333</v>
      </c>
      <c r="O588" s="92" t="n">
        <f aca="false">AVERAGE(O341,O345,O349,O353,O357,O361)</f>
        <v>44.01775</v>
      </c>
      <c r="P588" s="92" t="n">
        <f aca="false">AVERAGE(P341,P345,P349,P353,P357,P361)</f>
        <v>43.6286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3864</v>
      </c>
      <c r="N589" s="94" t="n">
        <f aca="false">AVERAGE(N342,N346,N350,N354,N358,N362)</f>
        <v>31.0097833333333</v>
      </c>
      <c r="O589" s="94" t="n">
        <f aca="false">AVERAGE(O342,O346,O350,O354,O358,O362)</f>
        <v>43.2515333333333</v>
      </c>
      <c r="P589" s="94" t="n">
        <f aca="false">AVERAGE(P342,P346,P350,P354,P358,P362)</f>
        <v>42.838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2.708</v>
      </c>
      <c r="N590" s="91" t="n">
        <f aca="false">AVERAGE(N315,N319,N339,N343,N347)</f>
        <v>38.64172</v>
      </c>
      <c r="O590" s="91" t="n">
        <f aca="false">AVERAGE(O315,O319,O339,O343,O347)</f>
        <v>46.81488</v>
      </c>
      <c r="P590" s="91" t="n">
        <f aca="false">AVERAGE(P315,P319,P339,P343,P347)</f>
        <v>46.075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968</v>
      </c>
      <c r="N591" s="92" t="n">
        <f aca="false">AVERAGE(N316,N320,N340,N344,N348)</f>
        <v>35.79174</v>
      </c>
      <c r="O591" s="92" t="n">
        <f aca="false">AVERAGE(O316,O320,O340,O344,O348)</f>
        <v>45.35694</v>
      </c>
      <c r="P591" s="92" t="n">
        <f aca="false">AVERAGE(P316,P320,P340,P344,P348)</f>
        <v>44.752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6568</v>
      </c>
      <c r="N592" s="92" t="n">
        <f aca="false">AVERAGE(N317,N321,N341,N345,N349)</f>
        <v>33.26172</v>
      </c>
      <c r="O592" s="92" t="n">
        <f aca="false">AVERAGE(O317,O321,O341,O345,O349)</f>
        <v>44.02456</v>
      </c>
      <c r="P592" s="92" t="n">
        <f aca="false">AVERAGE(P317,P321,P341,P345,P349)</f>
        <v>43.570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6624</v>
      </c>
      <c r="N593" s="94" t="n">
        <f aca="false">AVERAGE(N318,N322,N342,N346,N350)</f>
        <v>30.95194</v>
      </c>
      <c r="O593" s="94" t="n">
        <f aca="false">AVERAGE(O318,O322,O342,O346,O350)</f>
        <v>43.2482</v>
      </c>
      <c r="P593" s="94" t="n">
        <f aca="false">AVERAGE(P318,P322,P342,P346,P350)</f>
        <v>42.839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11.5048</v>
      </c>
      <c r="N594" s="91" t="n">
        <f aca="false">AVERAGE(N315,N319,N323,N339,N343,N347,N351,N355,N359)</f>
        <v>38.6542333333333</v>
      </c>
      <c r="O594" s="91" t="n">
        <f aca="false">AVERAGE(O315,O319,O323,O339,O343,O347,O351,O355,O359)</f>
        <v>46.7157</v>
      </c>
      <c r="P594" s="91" t="n">
        <f aca="false">AVERAGE(P315,P319,P323,P339,P343,P347,P351,P355,P359)</f>
        <v>46.1948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7.9768</v>
      </c>
      <c r="N595" s="92" t="n">
        <f aca="false">AVERAGE(N316,N320,N324,N340,N344,N348,N352,N356,N360)</f>
        <v>35.8185555555556</v>
      </c>
      <c r="O595" s="92" t="n">
        <f aca="false">AVERAGE(O316,O320,O324,O340,O344,O348,O352,O356,O360)</f>
        <v>45.2681111111111</v>
      </c>
      <c r="P595" s="92" t="n">
        <f aca="false">AVERAGE(P316,P320,P324,P340,P344,P348,P352,P356,P360)</f>
        <v>44.806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3.324</v>
      </c>
      <c r="N596" s="92" t="n">
        <f aca="false">AVERAGE(N317,N321,N325,N341,N345,N349,N353,N357,N361)</f>
        <v>33.2877222222222</v>
      </c>
      <c r="O596" s="92" t="n">
        <f aca="false">AVERAGE(O317,O321,O325,O341,O345,O349,O353,O357,O361)</f>
        <v>43.9372111111111</v>
      </c>
      <c r="P596" s="92" t="n">
        <f aca="false">AVERAGE(P317,P321,P325,P341,P345,P349,P353,P357,P361)</f>
        <v>43.527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3864</v>
      </c>
      <c r="N597" s="94" t="n">
        <f aca="false">AVERAGE(N318,N322,N326,N342,N346,N350,N354,N358,N362)</f>
        <v>30.9767555555556</v>
      </c>
      <c r="O597" s="94" t="n">
        <f aca="false">AVERAGE(O318,O322,O326,O342,O346,O350,O354,O358,O362)</f>
        <v>43.1695444444444</v>
      </c>
      <c r="P597" s="94" t="n">
        <f aca="false">AVERAGE(P318,P322,P326,P342,P346,P350,P354,P358,P362)</f>
        <v>42.7547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1512</v>
      </c>
      <c r="N598" s="91" t="n">
        <f aca="false">AVERAGE(N367,N371)</f>
        <v>41.19965</v>
      </c>
      <c r="O598" s="91" t="n">
        <f aca="false">AVERAGE(O367,O371)</f>
        <v>46.5551</v>
      </c>
      <c r="P598" s="91" t="n">
        <f aca="false">AVERAGE(P367,P371)</f>
        <v>45.919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688</v>
      </c>
      <c r="N599" s="92" t="n">
        <f aca="false">AVERAGE(N368,N372)</f>
        <v>38.28405</v>
      </c>
      <c r="O599" s="92" t="n">
        <f aca="false">AVERAGE(O368,O372)</f>
        <v>44.86635</v>
      </c>
      <c r="P599" s="92" t="n">
        <f aca="false">AVERAGE(P368,P372)</f>
        <v>44.021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968</v>
      </c>
      <c r="N600" s="92" t="n">
        <f aca="false">AVERAGE(N369,N373)</f>
        <v>35.52665</v>
      </c>
      <c r="O600" s="92" t="n">
        <f aca="false">AVERAGE(O369,O373)</f>
        <v>43.2519</v>
      </c>
      <c r="P600" s="92" t="n">
        <f aca="false">AVERAGE(P369,P373)</f>
        <v>42.199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792</v>
      </c>
      <c r="N601" s="94" t="n">
        <f aca="false">AVERAGE(N370,N374)</f>
        <v>33.0831</v>
      </c>
      <c r="O601" s="94" t="n">
        <f aca="false">AVERAGE(O370,O374)</f>
        <v>42.26905</v>
      </c>
      <c r="P601" s="94" t="n">
        <f aca="false">AVERAGE(P370,P374)</f>
        <v>40.921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96</v>
      </c>
      <c r="N602" s="91" t="n">
        <f aca="false">AVERAGE(N367,N371,N375)</f>
        <v>41.1071666666667</v>
      </c>
      <c r="O602" s="91" t="n">
        <f aca="false">AVERAGE(O367,O371,O375)</f>
        <v>46.5371333333333</v>
      </c>
      <c r="P602" s="91" t="n">
        <f aca="false">AVERAGE(P367,P371,P375)</f>
        <v>45.879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8512</v>
      </c>
      <c r="N603" s="92" t="n">
        <f aca="false">AVERAGE(N368,N372,N376)</f>
        <v>38.2176</v>
      </c>
      <c r="O603" s="92" t="n">
        <f aca="false">AVERAGE(O368,O372,O376)</f>
        <v>44.8540333333333</v>
      </c>
      <c r="P603" s="92" t="n">
        <f aca="false">AVERAGE(P368,P372,P376)</f>
        <v>43.996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308</v>
      </c>
      <c r="N604" s="92" t="n">
        <f aca="false">AVERAGE(N369,N373,N377)</f>
        <v>35.4827</v>
      </c>
      <c r="O604" s="92" t="n">
        <f aca="false">AVERAGE(O369,O373,O377)</f>
        <v>43.2466</v>
      </c>
      <c r="P604" s="92" t="n">
        <f aca="false">AVERAGE(P369,P373,P377)</f>
        <v>42.189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272</v>
      </c>
      <c r="N605" s="94" t="n">
        <f aca="false">AVERAGE(N370,N374,N378)</f>
        <v>33.0489333333333</v>
      </c>
      <c r="O605" s="94" t="n">
        <f aca="false">AVERAGE(O370,O374,O378)</f>
        <v>42.2588</v>
      </c>
      <c r="P605" s="94" t="n">
        <f aca="false">AVERAGE(P370,P374,P378)</f>
        <v>40.905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6.1512</v>
      </c>
      <c r="N606" s="91" t="n">
        <f aca="false">AVERAGE(N391,N395,N399)</f>
        <v>40.8527</v>
      </c>
      <c r="O606" s="91" t="n">
        <f aca="false">AVERAGE(O391,O395,O399)</f>
        <v>47.1236333333333</v>
      </c>
      <c r="P606" s="91" t="n">
        <f aca="false">AVERAGE(P391,P395,P399)</f>
        <v>46.68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8896</v>
      </c>
      <c r="N607" s="92" t="n">
        <f aca="false">AVERAGE(N392,N396,N400)</f>
        <v>38.0253666666667</v>
      </c>
      <c r="O607" s="92" t="n">
        <f aca="false">AVERAGE(O392,O396,O400)</f>
        <v>45.4183</v>
      </c>
      <c r="P607" s="92" t="n">
        <f aca="false">AVERAGE(P392,P396,P400)</f>
        <v>44.734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0912</v>
      </c>
      <c r="N608" s="92" t="n">
        <f aca="false">AVERAGE(N393,N397,N401)</f>
        <v>35.3323666666667</v>
      </c>
      <c r="O608" s="92" t="n">
        <f aca="false">AVERAGE(O393,O397,O401)</f>
        <v>43.6954666666667</v>
      </c>
      <c r="P608" s="92" t="n">
        <f aca="false">AVERAGE(P393,P397,P401)</f>
        <v>42.775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4</v>
      </c>
      <c r="N609" s="94" t="n">
        <f aca="false">AVERAGE(N394,N398,N402)</f>
        <v>32.9090666666667</v>
      </c>
      <c r="O609" s="94" t="n">
        <f aca="false">AVERAGE(O394,O398,O402)</f>
        <v>42.5347666666667</v>
      </c>
      <c r="P609" s="94" t="n">
        <f aca="false">AVERAGE(P394,P398,P402)</f>
        <v>41.3763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71.7528</v>
      </c>
      <c r="N610" s="91" t="n">
        <f aca="false">AVERAGE(N391,N395,N399,N403,N407,N411)</f>
        <v>40.86045</v>
      </c>
      <c r="O610" s="91" t="n">
        <f aca="false">AVERAGE(O391,O395,O399,O403,O407,O411)</f>
        <v>47.0815666666667</v>
      </c>
      <c r="P610" s="91" t="n">
        <f aca="false">AVERAGE(P391,P395,P399,P403,P407,P411)</f>
        <v>46.7580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6.0584</v>
      </c>
      <c r="N611" s="92" t="n">
        <f aca="false">AVERAGE(N392,N396,N400,N404,N408,N412)</f>
        <v>38.0309</v>
      </c>
      <c r="O611" s="92" t="n">
        <f aca="false">AVERAGE(O392,O396,O400,O404,O408,O412)</f>
        <v>45.4027833333333</v>
      </c>
      <c r="P611" s="92" t="n">
        <f aca="false">AVERAGE(P392,P396,P400,P404,P408,P412)</f>
        <v>44.781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5096</v>
      </c>
      <c r="N612" s="92" t="n">
        <f aca="false">AVERAGE(N393,N397,N401,N405,N409,N413)</f>
        <v>35.3363833333333</v>
      </c>
      <c r="O612" s="92" t="n">
        <f aca="false">AVERAGE(O393,O397,O401,O405,O409,O413)</f>
        <v>43.7023</v>
      </c>
      <c r="P612" s="92" t="n">
        <f aca="false">AVERAGE(P393,P397,P401,P405,P409,P413)</f>
        <v>42.8111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2224</v>
      </c>
      <c r="N613" s="94" t="n">
        <f aca="false">AVERAGE(N394,N398,N402,N406,N410,N414)</f>
        <v>32.9073333333333</v>
      </c>
      <c r="O613" s="94" t="n">
        <f aca="false">AVERAGE(O394,O398,O402,O406,O410,O414)</f>
        <v>42.562</v>
      </c>
      <c r="P613" s="94" t="n">
        <f aca="false">AVERAGE(P394,P398,P402,P406,P410,P414)</f>
        <v>41.388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6.1512</v>
      </c>
      <c r="N614" s="91" t="n">
        <f aca="false">AVERAGE(N367,N371,N391,N395,N399)</f>
        <v>40.99148</v>
      </c>
      <c r="O614" s="91" t="n">
        <f aca="false">AVERAGE(O367,O371,O391,O395,O399)</f>
        <v>46.89622</v>
      </c>
      <c r="P614" s="91" t="n">
        <f aca="false">AVERAGE(P367,P371,P391,P395,P399)</f>
        <v>46.3777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8896</v>
      </c>
      <c r="N615" s="92" t="n">
        <f aca="false">AVERAGE(N368,N372,N392,N396,N400)</f>
        <v>38.12884</v>
      </c>
      <c r="O615" s="92" t="n">
        <f aca="false">AVERAGE(O368,O372,O392,O396,O400)</f>
        <v>45.19752</v>
      </c>
      <c r="P615" s="92" t="n">
        <f aca="false">AVERAGE(P368,P372,P392,P396,P400)</f>
        <v>44.4493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0912</v>
      </c>
      <c r="N616" s="92" t="n">
        <f aca="false">AVERAGE(N369,N373,N393,N397,N401)</f>
        <v>35.41008</v>
      </c>
      <c r="O616" s="92" t="n">
        <f aca="false">AVERAGE(O369,O373,O393,O397,O401)</f>
        <v>43.51804</v>
      </c>
      <c r="P616" s="92" t="n">
        <f aca="false">AVERAGE(P369,P373,P393,P397,P401)</f>
        <v>42.544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4</v>
      </c>
      <c r="N617" s="94" t="n">
        <f aca="false">AVERAGE(N370,N374,N394,N398,N402)</f>
        <v>32.97868</v>
      </c>
      <c r="O617" s="94" t="n">
        <f aca="false">AVERAGE(O370,O374,O394,O398,O402)</f>
        <v>42.42848</v>
      </c>
      <c r="P617" s="94" t="n">
        <f aca="false">AVERAGE(P370,P374,P394,P398,P402)</f>
        <v>41.1945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71.7528</v>
      </c>
      <c r="N618" s="91" t="n">
        <f aca="false">AVERAGE(N367,N371,N375,N391,N395,N399,N403,N407,N411)</f>
        <v>40.9426888888889</v>
      </c>
      <c r="O618" s="91" t="n">
        <f aca="false">AVERAGE(O367,O371,O375,O391,O395,O399,O403,O407,O411)</f>
        <v>46.9000888888889</v>
      </c>
      <c r="P618" s="91" t="n">
        <f aca="false">AVERAGE(P367,P371,P375,P391,P395,P399,P403,P407,P411)</f>
        <v>46.4652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6.0584</v>
      </c>
      <c r="N619" s="92" t="n">
        <f aca="false">AVERAGE(N368,N372,N376,N392,N396,N400,N404,N408,N412)</f>
        <v>38.0931333333333</v>
      </c>
      <c r="O619" s="92" t="n">
        <f aca="false">AVERAGE(O368,O372,O376,O392,O396,O400,O404,O408,O412)</f>
        <v>45.2198666666667</v>
      </c>
      <c r="P619" s="92" t="n">
        <f aca="false">AVERAGE(P368,P372,P376,P392,P396,P400,P404,P408,P412)</f>
        <v>44.5196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5096</v>
      </c>
      <c r="N620" s="92" t="n">
        <f aca="false">AVERAGE(N369,N373,N377,N393,N397,N401,N405,N409,N413)</f>
        <v>35.3851555555556</v>
      </c>
      <c r="O620" s="92" t="n">
        <f aca="false">AVERAGE(O369,O373,O377,O393,O397,O401,O405,O409,O413)</f>
        <v>43.5504</v>
      </c>
      <c r="P620" s="92" t="n">
        <f aca="false">AVERAGE(P369,P373,P377,P393,P397,P401,P405,P409,P413)</f>
        <v>42.6039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2224</v>
      </c>
      <c r="N621" s="94" t="n">
        <f aca="false">AVERAGE(N370,N374,N378,N394,N398,N402,N406,N410,N414)</f>
        <v>32.9545333333333</v>
      </c>
      <c r="O621" s="94" t="n">
        <f aca="false">AVERAGE(O370,O374,O378,O394,O398,O402,O406,O410,O414)</f>
        <v>42.4609333333333</v>
      </c>
      <c r="P621" s="94" t="n">
        <f aca="false">AVERAGE(P370,P374,P378,P394,P398,P402,P406,P410,P414)</f>
        <v>41.2274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11T0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