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008391530218</v>
      </c>
      <c r="J5" s="18" t="n">
        <f aca="false">'experimental data'!Z51</f>
        <v>1.01338333116755</v>
      </c>
      <c r="K5" s="19" t="n">
        <f aca="false">'experimental data'!AA51</f>
        <v>0.9741854120428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32223819007</v>
      </c>
      <c r="J6" s="25" t="n">
        <f aca="false">'experimental data'!Z103</f>
        <v>0.986699674694375</v>
      </c>
      <c r="K6" s="26" t="n">
        <f aca="false">'experimental data'!AA103</f>
        <v>1.00133006293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760397704489</v>
      </c>
      <c r="J7" s="25" t="n">
        <f aca="false">'experimental data'!Z155</f>
        <v>0.987129000852354</v>
      </c>
      <c r="K7" s="26" t="n">
        <f aca="false">'experimental data'!AA155</f>
        <v>1.005576196993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37453332372</v>
      </c>
      <c r="J8" s="25" t="n">
        <f aca="false">'experimental data'!Z207</f>
        <v>1.00483342657189</v>
      </c>
      <c r="K8" s="26" t="n">
        <f aca="false">'experimental data'!AA207</f>
        <v>1.000480869100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525402114015</v>
      </c>
      <c r="J9" s="25" t="n">
        <f aca="false">'experimental data'!Z259</f>
        <v>0.976426039673321</v>
      </c>
      <c r="K9" s="26" t="n">
        <f aca="false">'experimental data'!AA259</f>
        <v>0.9805184708728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133770689281</v>
      </c>
      <c r="J10" s="25" t="n">
        <f aca="false">'experimental data'!Z311</f>
        <v>1.01107950449042</v>
      </c>
      <c r="K10" s="26" t="n">
        <f aca="false">'experimental data'!AA311</f>
        <v>0.9922176729995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699131439</v>
      </c>
      <c r="J11" s="25" t="n">
        <f aca="false">'experimental data'!Z363</f>
        <v>0.985549697541274</v>
      </c>
      <c r="K11" s="26" t="n">
        <f aca="false">'experimental data'!AA363</f>
        <v>0.9762014084754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19147708769</v>
      </c>
      <c r="J12" s="32" t="n">
        <f aca="false">'experimental data'!Z415</f>
        <v>1.0016504814885</v>
      </c>
      <c r="K12" s="33" t="n">
        <f aca="false">'experimental data'!AA415</f>
        <v>1.0053899945541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64486892172</v>
      </c>
      <c r="J13" s="18" t="n">
        <f aca="false">AVERAGE(J5:J7)</f>
        <v>0.995737335571426</v>
      </c>
      <c r="K13" s="19" t="n">
        <f aca="false">AVERAGE(K5:K7)</f>
        <v>0.9936972239909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84862930742</v>
      </c>
      <c r="J14" s="32" t="n">
        <f aca="false">AVERAGE(J8:J12)</f>
        <v>0.995907829953081</v>
      </c>
      <c r="K14" s="33" t="n">
        <f aca="false">AVERAGE(K8:K12)</f>
        <v>0.99096168320044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73236517736</v>
      </c>
      <c r="J15" s="43" t="n">
        <f aca="false">AVERAGE(J5:J12)</f>
        <v>0.995843894559961</v>
      </c>
      <c r="K15" s="42" t="n">
        <f aca="false">AVERAGE(K5:K12)</f>
        <v>0.99198751099688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S373" activeCellId="0" sqref="S37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6744</v>
      </c>
      <c r="N7" s="73" t="n">
        <v>42.2154</v>
      </c>
      <c r="O7" s="73" t="n">
        <v>43.1082</v>
      </c>
      <c r="P7" s="73" t="n">
        <v>43.1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6304</v>
      </c>
      <c r="N8" s="79" t="n">
        <v>39.9092</v>
      </c>
      <c r="O8" s="79" t="n">
        <v>41.8317</v>
      </c>
      <c r="P8" s="79" t="n">
        <v>41.547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592</v>
      </c>
      <c r="N9" s="79" t="n">
        <v>37.2983</v>
      </c>
      <c r="O9" s="79" t="n">
        <v>40.5727</v>
      </c>
      <c r="P9" s="79" t="n">
        <v>40.045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528</v>
      </c>
      <c r="N10" s="79" t="n">
        <v>34.582</v>
      </c>
      <c r="O10" s="79" t="n">
        <v>39.4772</v>
      </c>
      <c r="P10" s="79" t="n">
        <v>38.820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696</v>
      </c>
      <c r="N11" s="73" t="n">
        <v>41.8931</v>
      </c>
      <c r="O11" s="73" t="n">
        <v>42.5431</v>
      </c>
      <c r="P11" s="73" t="n">
        <v>42.87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456</v>
      </c>
      <c r="N12" s="79" t="n">
        <v>39.6581</v>
      </c>
      <c r="O12" s="79" t="n">
        <v>41.2257</v>
      </c>
      <c r="P12" s="79" t="n">
        <v>41.293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256</v>
      </c>
      <c r="N13" s="79" t="n">
        <v>37.1056</v>
      </c>
      <c r="O13" s="79" t="n">
        <v>40.082</v>
      </c>
      <c r="P13" s="79" t="n">
        <v>39.863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144</v>
      </c>
      <c r="N14" s="88" t="n">
        <v>34.3866</v>
      </c>
      <c r="O14" s="88" t="n">
        <v>38.9907</v>
      </c>
      <c r="P14" s="88" t="n">
        <v>38.611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572</v>
      </c>
      <c r="N15" s="73" t="n">
        <v>39.5237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964</v>
      </c>
      <c r="N16" s="79" t="n">
        <v>36.3587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8744</v>
      </c>
      <c r="N17" s="79" t="n">
        <v>33.9068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4992</v>
      </c>
      <c r="N18" s="79" t="n">
        <v>31.474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2</v>
      </c>
      <c r="N19" s="73" t="n">
        <v>37.44640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8864</v>
      </c>
      <c r="N20" s="79" t="n">
        <v>34.4161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32</v>
      </c>
      <c r="N21" s="79" t="n">
        <v>31.91354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8048</v>
      </c>
      <c r="N22" s="79" t="n">
        <v>29.35623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6.284</v>
      </c>
      <c r="N23" s="73" t="n">
        <v>36.7337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5016</v>
      </c>
      <c r="N24" s="79" t="n">
        <v>33.52706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1072</v>
      </c>
      <c r="N25" s="79" t="n">
        <v>30.96258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536</v>
      </c>
      <c r="N26" s="79" t="n">
        <v>28.210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19576</v>
      </c>
      <c r="O27" s="73" t="n">
        <v>45.357824</v>
      </c>
      <c r="P27" s="73" t="n">
        <v>45.0803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1908</v>
      </c>
      <c r="O28" s="79" t="n">
        <v>43.726387</v>
      </c>
      <c r="P28" s="79" t="n">
        <v>43.14262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473</v>
      </c>
      <c r="O29" s="79" t="n">
        <v>42.082959</v>
      </c>
      <c r="P29" s="79" t="n">
        <v>41.2814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22643</v>
      </c>
      <c r="O30" s="88" t="n">
        <v>40.732722</v>
      </c>
      <c r="P30" s="88" t="n">
        <v>39.8417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21882</v>
      </c>
      <c r="O31" s="73" t="n">
        <v>45.960554</v>
      </c>
      <c r="P31" s="73" t="n">
        <v>45.76963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32533</v>
      </c>
      <c r="O32" s="79" t="n">
        <v>44.213985</v>
      </c>
      <c r="P32" s="79" t="n">
        <v>43.698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237</v>
      </c>
      <c r="O33" s="79" t="n">
        <v>42.381946</v>
      </c>
      <c r="P33" s="79" t="n">
        <v>41.63648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4497</v>
      </c>
      <c r="O34" s="88" t="n">
        <v>40.953114</v>
      </c>
      <c r="P34" s="88" t="n">
        <v>40.10769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58536</v>
      </c>
      <c r="O35" s="73" t="n">
        <v>45.586328</v>
      </c>
      <c r="P35" s="73" t="n">
        <v>45.7015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898102</v>
      </c>
      <c r="O36" s="79" t="n">
        <v>43.959674</v>
      </c>
      <c r="P36" s="79" t="n">
        <v>43.70565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27585</v>
      </c>
      <c r="O37" s="79" t="n">
        <v>42.142737</v>
      </c>
      <c r="P37" s="79" t="n">
        <v>41.62992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49608</v>
      </c>
      <c r="O38" s="88" t="n">
        <v>40.793209</v>
      </c>
      <c r="P38" s="88" t="n">
        <v>40.1230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50676</v>
      </c>
      <c r="O39" s="73" t="n">
        <v>45.602685</v>
      </c>
      <c r="P39" s="73" t="n">
        <v>45.6763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796075</v>
      </c>
      <c r="O40" s="79" t="n">
        <v>43.961288</v>
      </c>
      <c r="P40" s="79" t="n">
        <v>43.67449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44436</v>
      </c>
      <c r="O41" s="79" t="n">
        <v>42.151047</v>
      </c>
      <c r="P41" s="79" t="n">
        <v>41.61927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0868</v>
      </c>
      <c r="O42" s="88" t="n">
        <v>40.803486</v>
      </c>
      <c r="P42" s="88" t="n">
        <v>40.0961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0948</v>
      </c>
      <c r="O43" s="73" t="n">
        <v>45.895281</v>
      </c>
      <c r="P43" s="73" t="n">
        <v>45.6606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495821</v>
      </c>
      <c r="O44" s="79" t="n">
        <v>44.129494</v>
      </c>
      <c r="P44" s="79" t="n">
        <v>43.5491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46663</v>
      </c>
      <c r="O45" s="79" t="n">
        <v>42.325768</v>
      </c>
      <c r="P45" s="79" t="n">
        <v>41.5480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77212</v>
      </c>
      <c r="O46" s="88" t="n">
        <v>40.939417</v>
      </c>
      <c r="P46" s="88" t="n">
        <v>39.98809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8283</v>
      </c>
      <c r="O47" s="73" t="n">
        <v>45.158866</v>
      </c>
      <c r="P47" s="73" t="n">
        <v>44.89429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63062</v>
      </c>
      <c r="O48" s="79" t="n">
        <v>43.469865</v>
      </c>
      <c r="P48" s="79" t="n">
        <v>42.9202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9785</v>
      </c>
      <c r="O49" s="79" t="n">
        <v>41.886214</v>
      </c>
      <c r="P49" s="79" t="n">
        <v>41.1359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2514</v>
      </c>
      <c r="O50" s="88" t="n">
        <v>40.591843</v>
      </c>
      <c r="P50" s="88" t="n">
        <v>39.65854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9.792</v>
      </c>
      <c r="N51" s="92"/>
      <c r="O51" s="92"/>
      <c r="P51" s="92"/>
      <c r="Q51" s="73" t="n">
        <v>35498.23</v>
      </c>
      <c r="R51" s="73" t="n">
        <v>65.53</v>
      </c>
      <c r="S51" s="73" t="n">
        <v>404.79</v>
      </c>
      <c r="U51" s="14"/>
      <c r="V51" s="15"/>
      <c r="W51" s="16"/>
      <c r="X51" s="53"/>
      <c r="Y51" s="20" t="n">
        <f aca="false">GEOMEAN(Q51:Q54)/GEOMEAN(I51:I54)</f>
        <v>0.994008391530218</v>
      </c>
      <c r="Z51" s="20" t="n">
        <f aca="false">GEOMEAN(R51:R54)/GEOMEAN(J51:J54)</f>
        <v>1.01338333116755</v>
      </c>
      <c r="AA51" s="26" t="n">
        <f aca="false">GEOMEAN(S51:S54)/GEOMEAN(K51:K54)</f>
        <v>0.9741854120428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4584</v>
      </c>
      <c r="N52" s="92"/>
      <c r="O52" s="92"/>
      <c r="P52" s="92"/>
      <c r="Q52" s="79" t="n">
        <v>27608.81</v>
      </c>
      <c r="R52" s="79" t="n">
        <v>71.4</v>
      </c>
      <c r="S52" s="79" t="n">
        <v>414.4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4304</v>
      </c>
      <c r="N53" s="92"/>
      <c r="O53" s="92"/>
      <c r="P53" s="92"/>
      <c r="Q53" s="79" t="n">
        <v>22880.13</v>
      </c>
      <c r="R53" s="79" t="n">
        <v>61.91</v>
      </c>
      <c r="S53" s="79" t="n">
        <v>399.6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4.944</v>
      </c>
      <c r="N54" s="94"/>
      <c r="O54" s="94"/>
      <c r="P54" s="94"/>
      <c r="Q54" s="88" t="n">
        <v>20751.23</v>
      </c>
      <c r="R54" s="88" t="n">
        <v>63.24</v>
      </c>
      <c r="S54" s="88" t="n">
        <v>418.0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624</v>
      </c>
      <c r="N59" s="73" t="n">
        <v>42.6882</v>
      </c>
      <c r="O59" s="73" t="n">
        <v>44.739</v>
      </c>
      <c r="P59" s="73" t="n">
        <v>44.160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832</v>
      </c>
      <c r="N60" s="79" t="n">
        <v>40.3577</v>
      </c>
      <c r="O60" s="79" t="n">
        <v>43.8096</v>
      </c>
      <c r="P60" s="79" t="n">
        <v>42.66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984</v>
      </c>
      <c r="N61" s="79" t="n">
        <v>37.9195</v>
      </c>
      <c r="O61" s="79" t="n">
        <v>42.8939</v>
      </c>
      <c r="P61" s="79" t="n">
        <v>41.30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248</v>
      </c>
      <c r="N62" s="79" t="n">
        <v>35.3722</v>
      </c>
      <c r="O62" s="79" t="n">
        <v>42.0196</v>
      </c>
      <c r="P62" s="79" t="n">
        <v>40.01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8584</v>
      </c>
      <c r="N63" s="73" t="n">
        <v>42.3303</v>
      </c>
      <c r="O63" s="73" t="n">
        <v>43.9447</v>
      </c>
      <c r="P63" s="73" t="n">
        <v>43.90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408</v>
      </c>
      <c r="N64" s="79" t="n">
        <v>40.1077</v>
      </c>
      <c r="O64" s="79" t="n">
        <v>42.9694</v>
      </c>
      <c r="P64" s="79" t="n">
        <v>42.452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92</v>
      </c>
      <c r="N65" s="79" t="n">
        <v>37.7319</v>
      </c>
      <c r="O65" s="79" t="n">
        <v>42.1961</v>
      </c>
      <c r="P65" s="79" t="n">
        <v>41.211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4312</v>
      </c>
      <c r="N66" s="88" t="n">
        <v>35.208</v>
      </c>
      <c r="O66" s="88" t="n">
        <v>41.4373</v>
      </c>
      <c r="P66" s="88" t="n">
        <v>39.969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7784</v>
      </c>
      <c r="N67" s="73" t="n">
        <v>39.0628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096</v>
      </c>
      <c r="N68" s="79" t="n">
        <v>34.99350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8808</v>
      </c>
      <c r="N69" s="79" t="n">
        <v>31.9873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328</v>
      </c>
      <c r="N70" s="79" t="n">
        <v>29.40800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8.0112</v>
      </c>
      <c r="N71" s="73" t="n">
        <v>36.0398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4056</v>
      </c>
      <c r="N72" s="79" t="n">
        <v>32.04625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3784</v>
      </c>
      <c r="N73" s="79" t="n">
        <v>29.34870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4744</v>
      </c>
      <c r="N74" s="79" t="n">
        <v>26.89581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3264</v>
      </c>
      <c r="N75" s="73" t="n">
        <v>35.1486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4048</v>
      </c>
      <c r="N76" s="79" t="n">
        <v>31.3535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1888</v>
      </c>
      <c r="N77" s="79" t="n">
        <v>28.64344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76</v>
      </c>
      <c r="N78" s="79" t="n">
        <v>26.0697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1625</v>
      </c>
      <c r="O79" s="73" t="n">
        <v>46.999024</v>
      </c>
      <c r="P79" s="73" t="n">
        <v>45.79165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22351</v>
      </c>
      <c r="O80" s="79" t="n">
        <v>45.842415</v>
      </c>
      <c r="P80" s="79" t="n">
        <v>44.04401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2602</v>
      </c>
      <c r="O81" s="79" t="n">
        <v>44.66792</v>
      </c>
      <c r="P81" s="79" t="n">
        <v>42.47798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85652</v>
      </c>
      <c r="O82" s="88" t="n">
        <v>43.68286</v>
      </c>
      <c r="P82" s="88" t="n">
        <v>41.06138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73934</v>
      </c>
      <c r="O83" s="73" t="n">
        <v>47.59455</v>
      </c>
      <c r="P83" s="73" t="n">
        <v>46.61921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75977</v>
      </c>
      <c r="O84" s="79" t="n">
        <v>46.339005</v>
      </c>
      <c r="P84" s="79" t="n">
        <v>44.76092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83463</v>
      </c>
      <c r="O85" s="79" t="n">
        <v>44.988121</v>
      </c>
      <c r="P85" s="79" t="n">
        <v>42.97694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98528</v>
      </c>
      <c r="O86" s="88" t="n">
        <v>43.914014</v>
      </c>
      <c r="P86" s="88" t="n">
        <v>41.45817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40937</v>
      </c>
      <c r="O87" s="73" t="n">
        <v>47.037613</v>
      </c>
      <c r="P87" s="73" t="n">
        <v>46.54022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2</v>
      </c>
      <c r="O88" s="79" t="n">
        <v>45.992997</v>
      </c>
      <c r="P88" s="79" t="n">
        <v>44.7967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3801</v>
      </c>
      <c r="O89" s="79" t="n">
        <v>44.713486</v>
      </c>
      <c r="P89" s="79" t="n">
        <v>42.96435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34802</v>
      </c>
      <c r="O90" s="88" t="n">
        <v>43.749053</v>
      </c>
      <c r="P90" s="88" t="n">
        <v>41.46015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5923</v>
      </c>
      <c r="O91" s="73" t="n">
        <v>47.027971</v>
      </c>
      <c r="P91" s="73" t="n">
        <v>46.59589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686</v>
      </c>
      <c r="O92" s="79" t="n">
        <v>46.013804</v>
      </c>
      <c r="P92" s="79" t="n">
        <v>44.8456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10676</v>
      </c>
      <c r="O93" s="79" t="n">
        <v>44.746453</v>
      </c>
      <c r="P93" s="79" t="n">
        <v>42.99446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82621</v>
      </c>
      <c r="O94" s="88" t="n">
        <v>43.78346</v>
      </c>
      <c r="P94" s="88" t="n">
        <v>41.4460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9766</v>
      </c>
      <c r="O95" s="73" t="n">
        <v>47.281624</v>
      </c>
      <c r="P95" s="73" t="n">
        <v>46.60100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46931</v>
      </c>
      <c r="O96" s="79" t="n">
        <v>46.123735</v>
      </c>
      <c r="P96" s="79" t="n">
        <v>44.76096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79475</v>
      </c>
      <c r="O97" s="79" t="n">
        <v>44.914241</v>
      </c>
      <c r="P97" s="79" t="n">
        <v>42.9942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9697</v>
      </c>
      <c r="O98" s="88" t="n">
        <v>43.902587</v>
      </c>
      <c r="P98" s="88" t="n">
        <v>41.41026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79015</v>
      </c>
      <c r="O99" s="73" t="n">
        <v>46.34402</v>
      </c>
      <c r="P99" s="73" t="n">
        <v>45.7632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539</v>
      </c>
      <c r="O100" s="79" t="n">
        <v>45.200313</v>
      </c>
      <c r="P100" s="79" t="n">
        <v>44.02569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30893</v>
      </c>
      <c r="O101" s="79" t="n">
        <v>44.196247</v>
      </c>
      <c r="P101" s="79" t="n">
        <v>42.48907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275</v>
      </c>
      <c r="O102" s="88" t="n">
        <v>43.317075</v>
      </c>
      <c r="P102" s="88" t="n">
        <v>41.02202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7632</v>
      </c>
      <c r="N103" s="92"/>
      <c r="O103" s="92"/>
      <c r="P103" s="92"/>
      <c r="Q103" s="73" t="n">
        <v>40404.17</v>
      </c>
      <c r="R103" s="73" t="n">
        <v>72.77</v>
      </c>
      <c r="S103" s="73" t="n">
        <v>408.72</v>
      </c>
      <c r="U103" s="14"/>
      <c r="V103" s="15"/>
      <c r="W103" s="16"/>
      <c r="X103" s="53"/>
      <c r="Y103" s="20" t="n">
        <f aca="false">GEOMEAN(Q103:Q106)/GEOMEAN(I103:I106)</f>
        <v>1.00532223819007</v>
      </c>
      <c r="Z103" s="20" t="n">
        <f aca="false">GEOMEAN(R103:R106)/GEOMEAN(J103:J106)</f>
        <v>0.986699674694375</v>
      </c>
      <c r="AA103" s="26" t="n">
        <f aca="false">GEOMEAN(S103:S106)/GEOMEAN(K103:K106)</f>
        <v>1.001330062936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6816</v>
      </c>
      <c r="N104" s="92"/>
      <c r="O104" s="92"/>
      <c r="P104" s="92"/>
      <c r="Q104" s="79" t="n">
        <v>31442.37</v>
      </c>
      <c r="R104" s="79" t="n">
        <v>63.39</v>
      </c>
      <c r="S104" s="79" t="n">
        <v>418.5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6.1216</v>
      </c>
      <c r="N105" s="92"/>
      <c r="O105" s="92"/>
      <c r="P105" s="92"/>
      <c r="Q105" s="79" t="n">
        <v>26748.41</v>
      </c>
      <c r="R105" s="79" t="n">
        <v>61.12</v>
      </c>
      <c r="S105" s="79" t="n">
        <v>415.1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5.1232</v>
      </c>
      <c r="N106" s="94"/>
      <c r="O106" s="94"/>
      <c r="P106" s="94"/>
      <c r="Q106" s="88" t="n">
        <v>22677.96</v>
      </c>
      <c r="R106" s="88" t="n">
        <v>57.31</v>
      </c>
      <c r="S106" s="88" t="n">
        <v>401.9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088</v>
      </c>
      <c r="N111" s="73" t="n">
        <v>40.3023</v>
      </c>
      <c r="O111" s="73" t="n">
        <v>42.9589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2688</v>
      </c>
      <c r="N112" s="79" t="n">
        <v>37.9643</v>
      </c>
      <c r="O112" s="79" t="n">
        <v>41.3063</v>
      </c>
      <c r="P112" s="79" t="n">
        <v>41.460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664</v>
      </c>
      <c r="N113" s="79" t="n">
        <v>35.5259</v>
      </c>
      <c r="O113" s="79" t="n">
        <v>40.0298</v>
      </c>
      <c r="P113" s="79" t="n">
        <v>40.04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44</v>
      </c>
      <c r="N114" s="79" t="n">
        <v>33.1072</v>
      </c>
      <c r="O114" s="79" t="n">
        <v>38.9624</v>
      </c>
      <c r="P114" s="79" t="n">
        <v>38.950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4384</v>
      </c>
      <c r="N115" s="73" t="n">
        <v>39.9017</v>
      </c>
      <c r="O115" s="73" t="n">
        <v>42.8488</v>
      </c>
      <c r="P115" s="73" t="n">
        <v>42.748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936</v>
      </c>
      <c r="N116" s="79" t="n">
        <v>37.5226</v>
      </c>
      <c r="O116" s="79" t="n">
        <v>41.3744</v>
      </c>
      <c r="P116" s="79" t="n">
        <v>41.102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624</v>
      </c>
      <c r="N117" s="79" t="n">
        <v>35.0654</v>
      </c>
      <c r="O117" s="79" t="n">
        <v>40.0961</v>
      </c>
      <c r="P117" s="79" t="n">
        <v>39.677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16</v>
      </c>
      <c r="N118" s="88" t="n">
        <v>32.5511</v>
      </c>
      <c r="O118" s="88" t="n">
        <v>39.0736</v>
      </c>
      <c r="P118" s="88" t="n">
        <v>38.590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344</v>
      </c>
      <c r="N119" s="73" t="n">
        <v>38.2839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5008</v>
      </c>
      <c r="N120" s="79" t="n">
        <v>35.0351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048</v>
      </c>
      <c r="N121" s="79" t="n">
        <v>32.43315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7856</v>
      </c>
      <c r="N122" s="79" t="n">
        <v>29.63806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4.0064</v>
      </c>
      <c r="N123" s="73" t="n">
        <v>37.209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8624</v>
      </c>
      <c r="N124" s="79" t="n">
        <v>34.13176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424</v>
      </c>
      <c r="N125" s="79" t="n">
        <v>31.57697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5672</v>
      </c>
      <c r="N126" s="79" t="n">
        <v>28.60072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5448</v>
      </c>
      <c r="N127" s="73" t="n">
        <v>37.164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7344</v>
      </c>
      <c r="N128" s="79" t="n">
        <v>34.17957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6184</v>
      </c>
      <c r="N129" s="79" t="n">
        <v>31.64321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6304</v>
      </c>
      <c r="N130" s="79" t="n">
        <v>28.9791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1906</v>
      </c>
      <c r="O131" s="73" t="n">
        <v>45.256327</v>
      </c>
      <c r="P131" s="73" t="n">
        <v>45.435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7566</v>
      </c>
      <c r="O132" s="79" t="n">
        <v>43.477011</v>
      </c>
      <c r="P132" s="79" t="n">
        <v>43.63203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49799</v>
      </c>
      <c r="O133" s="79" t="n">
        <v>41.886565</v>
      </c>
      <c r="P133" s="79" t="n">
        <v>41.90062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2282</v>
      </c>
      <c r="O134" s="88" t="n">
        <v>40.518488</v>
      </c>
      <c r="P134" s="88" t="n">
        <v>40.52132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1862</v>
      </c>
      <c r="O135" s="73" t="n">
        <v>46.114148</v>
      </c>
      <c r="P135" s="73" t="n">
        <v>46.16654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75223</v>
      </c>
      <c r="O136" s="79" t="n">
        <v>44.255635</v>
      </c>
      <c r="P136" s="79" t="n">
        <v>44.24888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2773</v>
      </c>
      <c r="O137" s="79" t="n">
        <v>42.407077</v>
      </c>
      <c r="P137" s="79" t="n">
        <v>42.26761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23076</v>
      </c>
      <c r="O138" s="88" t="n">
        <v>40.88913</v>
      </c>
      <c r="P138" s="88" t="n">
        <v>40.74709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33678</v>
      </c>
      <c r="O139" s="73" t="n">
        <v>46.020691</v>
      </c>
      <c r="P139" s="73" t="n">
        <v>46.09238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49707</v>
      </c>
      <c r="O140" s="79" t="n">
        <v>44.275748</v>
      </c>
      <c r="P140" s="79" t="n">
        <v>44.24153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3007</v>
      </c>
      <c r="O141" s="79" t="n">
        <v>42.34269</v>
      </c>
      <c r="P141" s="79" t="n">
        <v>42.1935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465</v>
      </c>
      <c r="O142" s="88" t="n">
        <v>40.835802</v>
      </c>
      <c r="P142" s="88" t="n">
        <v>40.68237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892411</v>
      </c>
      <c r="O143" s="73" t="n">
        <v>45.857059</v>
      </c>
      <c r="P143" s="73" t="n">
        <v>45.94173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0209</v>
      </c>
      <c r="O144" s="79" t="n">
        <v>44.073793</v>
      </c>
      <c r="P144" s="79" t="n">
        <v>44.0591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1375</v>
      </c>
      <c r="O145" s="79" t="n">
        <v>42.168765</v>
      </c>
      <c r="P145" s="79" t="n">
        <v>41.9844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3105</v>
      </c>
      <c r="O146" s="88" t="n">
        <v>40.717631</v>
      </c>
      <c r="P146" s="88" t="n">
        <v>40.4901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81518</v>
      </c>
      <c r="O147" s="73" t="n">
        <v>45.889486</v>
      </c>
      <c r="P147" s="73" t="n">
        <v>45.8606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73686</v>
      </c>
      <c r="O148" s="79" t="n">
        <v>44.055594</v>
      </c>
      <c r="P148" s="79" t="n">
        <v>43.88309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5965</v>
      </c>
      <c r="O149" s="79" t="n">
        <v>42.232737</v>
      </c>
      <c r="P149" s="79" t="n">
        <v>41.8730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80311</v>
      </c>
      <c r="O150" s="88" t="n">
        <v>40.790639</v>
      </c>
      <c r="P150" s="88" t="n">
        <v>40.3748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39498</v>
      </c>
      <c r="O151" s="73" t="n">
        <v>45.071257</v>
      </c>
      <c r="P151" s="73" t="n">
        <v>45.03180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1251</v>
      </c>
      <c r="O152" s="79" t="n">
        <v>43.383937</v>
      </c>
      <c r="P152" s="79" t="n">
        <v>43.14398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91654</v>
      </c>
      <c r="O153" s="79" t="n">
        <v>41.790272</v>
      </c>
      <c r="P153" s="79" t="n">
        <v>41.35547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006</v>
      </c>
      <c r="O154" s="88" t="n">
        <v>40.485567</v>
      </c>
      <c r="P154" s="88" t="n">
        <v>39.97359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5944</v>
      </c>
      <c r="N155" s="92"/>
      <c r="O155" s="92"/>
      <c r="P155" s="92"/>
      <c r="Q155" s="73" t="n">
        <v>33232.81</v>
      </c>
      <c r="R155" s="73" t="n">
        <v>63.03</v>
      </c>
      <c r="S155" s="73" t="n">
        <v>407.82</v>
      </c>
      <c r="T155" s="49"/>
      <c r="U155" s="14"/>
      <c r="V155" s="15"/>
      <c r="W155" s="16"/>
      <c r="X155" s="53"/>
      <c r="Y155" s="20" t="n">
        <f aca="false">GEOMEAN(Q155:Q158)/GEOMEAN(I155:I158)</f>
        <v>1.01760397704489</v>
      </c>
      <c r="Z155" s="20" t="n">
        <f aca="false">GEOMEAN(R155:R158)/GEOMEAN(J155:J158)</f>
        <v>0.987129000852354</v>
      </c>
      <c r="AA155" s="26" t="n">
        <f aca="false">GEOMEAN(S155:S158)/GEOMEAN(K155:K158)</f>
        <v>1.0055761969932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968</v>
      </c>
      <c r="N156" s="92"/>
      <c r="O156" s="92"/>
      <c r="P156" s="92"/>
      <c r="Q156" s="79" t="n">
        <v>25645.61</v>
      </c>
      <c r="R156" s="79" t="n">
        <v>58.03</v>
      </c>
      <c r="S156" s="79" t="n">
        <v>405.5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5472</v>
      </c>
      <c r="N157" s="92"/>
      <c r="O157" s="92"/>
      <c r="P157" s="92"/>
      <c r="Q157" s="79" t="n">
        <v>23284.95</v>
      </c>
      <c r="R157" s="79" t="n">
        <v>57.84</v>
      </c>
      <c r="S157" s="79" t="n">
        <v>416.8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872</v>
      </c>
      <c r="N158" s="94"/>
      <c r="O158" s="94"/>
      <c r="P158" s="94"/>
      <c r="Q158" s="88" t="n">
        <v>20832.04</v>
      </c>
      <c r="R158" s="88" t="n">
        <v>58.2</v>
      </c>
      <c r="S158" s="88" t="n">
        <v>423.6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8216</v>
      </c>
      <c r="N163" s="73" t="n">
        <v>39.7405</v>
      </c>
      <c r="O163" s="73" t="n">
        <v>45.3281</v>
      </c>
      <c r="P163" s="73" t="n">
        <v>46.176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9704</v>
      </c>
      <c r="N164" s="79" t="n">
        <v>37.4695</v>
      </c>
      <c r="O164" s="79" t="n">
        <v>43.5811</v>
      </c>
      <c r="P164" s="79" t="n">
        <v>44.40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24</v>
      </c>
      <c r="N165" s="79" t="n">
        <v>35.3821</v>
      </c>
      <c r="O165" s="79" t="n">
        <v>41.7885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3976</v>
      </c>
      <c r="N166" s="79" t="n">
        <v>33.2929</v>
      </c>
      <c r="O166" s="79" t="n">
        <v>40.5693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4736</v>
      </c>
      <c r="N167" s="73" t="n">
        <v>39.7046</v>
      </c>
      <c r="O167" s="73" t="n">
        <v>45.2873</v>
      </c>
      <c r="P167" s="73" t="n">
        <v>46.141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1216</v>
      </c>
      <c r="N168" s="79" t="n">
        <v>37.4276</v>
      </c>
      <c r="O168" s="79" t="n">
        <v>43.5386</v>
      </c>
      <c r="P168" s="79" t="n">
        <v>44.372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8472</v>
      </c>
      <c r="N169" s="79" t="n">
        <v>35.333</v>
      </c>
      <c r="O169" s="79" t="n">
        <v>41.7474</v>
      </c>
      <c r="P169" s="79" t="n">
        <v>42.590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8784</v>
      </c>
      <c r="N170" s="88" t="n">
        <v>33.2487</v>
      </c>
      <c r="O170" s="88" t="n">
        <v>40.5292</v>
      </c>
      <c r="P170" s="88" t="n">
        <v>41.37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7464</v>
      </c>
      <c r="N171" s="73" t="n">
        <v>43.39097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4704</v>
      </c>
      <c r="N172" s="79" t="n">
        <v>39.34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9008</v>
      </c>
      <c r="N173" s="79" t="n">
        <v>35.42039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0088</v>
      </c>
      <c r="N174" s="79" t="n">
        <v>32.21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9552</v>
      </c>
      <c r="N175" s="73" t="n">
        <v>42.3724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3456</v>
      </c>
      <c r="N176" s="79" t="n">
        <v>38.3961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2656</v>
      </c>
      <c r="N177" s="79" t="n">
        <v>34.67346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4608</v>
      </c>
      <c r="N178" s="79" t="n">
        <v>31.44696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2.4848</v>
      </c>
      <c r="N179" s="73" t="n">
        <v>42.33286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8808</v>
      </c>
      <c r="N180" s="79" t="n">
        <v>38.434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8136</v>
      </c>
      <c r="N181" s="79" t="n">
        <v>34.721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3528</v>
      </c>
      <c r="N182" s="79" t="n">
        <v>31.50394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31809</v>
      </c>
      <c r="O183" s="73" t="n">
        <v>46.522334</v>
      </c>
      <c r="P183" s="73" t="n">
        <v>46.44953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7432</v>
      </c>
      <c r="O184" s="79" t="n">
        <v>44.768312</v>
      </c>
      <c r="P184" s="79" t="n">
        <v>45.0532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2324</v>
      </c>
      <c r="O185" s="79" t="n">
        <v>42.754299</v>
      </c>
      <c r="P185" s="79" t="n">
        <v>43.36458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7795</v>
      </c>
      <c r="O186" s="88" t="n">
        <v>41.422022</v>
      </c>
      <c r="P186" s="88" t="n">
        <v>42.10585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11276</v>
      </c>
      <c r="O187" s="73" t="n">
        <v>46.322509</v>
      </c>
      <c r="P187" s="73" t="n">
        <v>46.7552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29472</v>
      </c>
      <c r="O188" s="79" t="n">
        <v>44.66462</v>
      </c>
      <c r="P188" s="79" t="n">
        <v>45.18390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5991</v>
      </c>
      <c r="O189" s="79" t="n">
        <v>42.791755</v>
      </c>
      <c r="P189" s="79" t="n">
        <v>43.45025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71783</v>
      </c>
      <c r="O190" s="88" t="n">
        <v>41.502098</v>
      </c>
      <c r="P190" s="88" t="n">
        <v>42.1557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69154</v>
      </c>
      <c r="O191" s="73" t="n">
        <v>46.958049</v>
      </c>
      <c r="P191" s="73" t="n">
        <v>47.79030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5022</v>
      </c>
      <c r="O192" s="79" t="n">
        <v>45.060692</v>
      </c>
      <c r="P192" s="79" t="n">
        <v>45.86183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2497</v>
      </c>
      <c r="O193" s="79" t="n">
        <v>43.026068</v>
      </c>
      <c r="P193" s="79" t="n">
        <v>43.82891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09729</v>
      </c>
      <c r="O194" s="88" t="n">
        <v>41.668497</v>
      </c>
      <c r="P194" s="88" t="n">
        <v>42.450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7251</v>
      </c>
      <c r="O195" s="73" t="n">
        <v>46.957216</v>
      </c>
      <c r="P195" s="73" t="n">
        <v>47.78201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8416</v>
      </c>
      <c r="O196" s="79" t="n">
        <v>45.054231</v>
      </c>
      <c r="P196" s="79" t="n">
        <v>45.84520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1025</v>
      </c>
      <c r="O197" s="79" t="n">
        <v>43.015987</v>
      </c>
      <c r="P197" s="79" t="n">
        <v>43.80815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4138</v>
      </c>
      <c r="O198" s="88" t="n">
        <v>41.658065</v>
      </c>
      <c r="P198" s="88" t="n">
        <v>42.426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17135</v>
      </c>
      <c r="O199" s="73" t="n">
        <v>46.274399</v>
      </c>
      <c r="P199" s="73" t="n">
        <v>46.99630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5818</v>
      </c>
      <c r="O200" s="79" t="n">
        <v>44.631007</v>
      </c>
      <c r="P200" s="79" t="n">
        <v>45.32612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8239</v>
      </c>
      <c r="O201" s="79" t="n">
        <v>42.759903</v>
      </c>
      <c r="P201" s="79" t="n">
        <v>43.45712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50795</v>
      </c>
      <c r="O202" s="88" t="n">
        <v>41.461933</v>
      </c>
      <c r="P202" s="88" t="n">
        <v>42.15826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16218</v>
      </c>
      <c r="O203" s="73" t="n">
        <v>46.320666</v>
      </c>
      <c r="P203" s="73" t="n">
        <v>46.61087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3486</v>
      </c>
      <c r="O204" s="79" t="n">
        <v>44.618662</v>
      </c>
      <c r="P204" s="79" t="n">
        <v>45.14108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4008</v>
      </c>
      <c r="O205" s="79" t="n">
        <v>42.662486</v>
      </c>
      <c r="P205" s="79" t="n">
        <v>43.28795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1186</v>
      </c>
      <c r="O206" s="88" t="n">
        <v>41.340103</v>
      </c>
      <c r="P206" s="88" t="n">
        <v>42.02473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69.8624</v>
      </c>
      <c r="N207" s="92"/>
      <c r="O207" s="92"/>
      <c r="P207" s="92"/>
      <c r="Q207" s="73" t="n">
        <v>80377.34</v>
      </c>
      <c r="R207" s="73" t="n">
        <v>137.75</v>
      </c>
      <c r="S207" s="73" t="n">
        <v>918.12</v>
      </c>
      <c r="U207" s="14"/>
      <c r="V207" s="15"/>
      <c r="W207" s="16"/>
      <c r="X207" s="53"/>
      <c r="Y207" s="20" t="n">
        <f aca="false">GEOMEAN(Q207:Q210)/GEOMEAN(I207:I210)</f>
        <v>1.01237453332372</v>
      </c>
      <c r="Z207" s="20" t="n">
        <f aca="false">GEOMEAN(R207:R210)/GEOMEAN(J207:J210)</f>
        <v>1.00483342657189</v>
      </c>
      <c r="AA207" s="26" t="n">
        <f aca="false">GEOMEAN(S207:S210)/GEOMEAN(K207:K210)</f>
        <v>1.0004808691003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5.4608</v>
      </c>
      <c r="N208" s="92"/>
      <c r="O208" s="92"/>
      <c r="P208" s="92"/>
      <c r="Q208" s="79" t="n">
        <v>58171.9</v>
      </c>
      <c r="R208" s="79" t="n">
        <v>138.98</v>
      </c>
      <c r="S208" s="79" t="n">
        <v>919.0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8208</v>
      </c>
      <c r="N209" s="92"/>
      <c r="O209" s="92"/>
      <c r="P209" s="92"/>
      <c r="Q209" s="79" t="n">
        <v>46258.9</v>
      </c>
      <c r="R209" s="79" t="n">
        <v>145.85</v>
      </c>
      <c r="S209" s="79" t="n">
        <v>930.3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392</v>
      </c>
      <c r="N210" s="94"/>
      <c r="O210" s="94"/>
      <c r="P210" s="94"/>
      <c r="Q210" s="88" t="n">
        <v>41245.57</v>
      </c>
      <c r="R210" s="88" t="n">
        <v>129.78</v>
      </c>
      <c r="S210" s="88" t="n">
        <v>964.3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2</v>
      </c>
      <c r="N215" s="73" t="n">
        <v>41.8321</v>
      </c>
      <c r="O215" s="73" t="n">
        <v>48.1881</v>
      </c>
      <c r="P215" s="73" t="n">
        <v>47.509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202</v>
      </c>
      <c r="N216" s="79" t="n">
        <v>40.831</v>
      </c>
      <c r="O216" s="79" t="n">
        <v>47.0909</v>
      </c>
      <c r="P216" s="79" t="n">
        <v>46.60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52</v>
      </c>
      <c r="N217" s="79" t="n">
        <v>39.4057</v>
      </c>
      <c r="O217" s="79" t="n">
        <v>45.9013</v>
      </c>
      <c r="P217" s="79" t="n">
        <v>45.553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511</v>
      </c>
      <c r="N218" s="79" t="n">
        <v>37.6267</v>
      </c>
      <c r="O218" s="79" t="n">
        <v>44.8357</v>
      </c>
      <c r="P218" s="79" t="n">
        <v>44.50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328</v>
      </c>
      <c r="N219" s="73" t="n">
        <v>41.6864</v>
      </c>
      <c r="O219" s="73" t="n">
        <v>47.2536</v>
      </c>
      <c r="P219" s="73" t="n">
        <v>46.663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487</v>
      </c>
      <c r="N220" s="79" t="n">
        <v>40.7454</v>
      </c>
      <c r="O220" s="79" t="n">
        <v>46.3081</v>
      </c>
      <c r="P220" s="79" t="n">
        <v>45.548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46</v>
      </c>
      <c r="N221" s="79" t="n">
        <v>39.3896</v>
      </c>
      <c r="O221" s="79" t="n">
        <v>45.3842</v>
      </c>
      <c r="P221" s="79" t="n">
        <v>44.582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64</v>
      </c>
      <c r="N222" s="88" t="n">
        <v>37.663</v>
      </c>
      <c r="O222" s="88" t="n">
        <v>44.4175</v>
      </c>
      <c r="P222" s="88" t="n">
        <v>43.488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917</v>
      </c>
      <c r="N223" s="73" t="n">
        <v>45.8681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17</v>
      </c>
      <c r="N224" s="79" t="n">
        <v>42.48261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344</v>
      </c>
      <c r="N225" s="79" t="n">
        <v>39.731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559</v>
      </c>
      <c r="N226" s="79" t="n">
        <v>36.63606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213</v>
      </c>
      <c r="N227" s="73" t="n">
        <v>44.5092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83</v>
      </c>
      <c r="N228" s="79" t="n">
        <v>41.2667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527</v>
      </c>
      <c r="N229" s="79" t="n">
        <v>38.18131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34</v>
      </c>
      <c r="N230" s="79" t="n">
        <v>35.03156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22</v>
      </c>
      <c r="N231" s="73" t="n">
        <v>44.3130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8.835</v>
      </c>
      <c r="N232" s="79" t="n">
        <v>41.35418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1</v>
      </c>
      <c r="N233" s="79" t="n">
        <v>38.4442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79</v>
      </c>
      <c r="N234" s="79" t="n">
        <v>35.64668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59</v>
      </c>
      <c r="O235" s="73" t="n">
        <v>48.217358</v>
      </c>
      <c r="P235" s="73" t="n">
        <v>47.28006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07931</v>
      </c>
      <c r="O236" s="79" t="n">
        <v>47.058952</v>
      </c>
      <c r="P236" s="79" t="n">
        <v>46.55581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19077</v>
      </c>
      <c r="O237" s="79" t="n">
        <v>45.904646</v>
      </c>
      <c r="P237" s="79" t="n">
        <v>45.54931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195282</v>
      </c>
      <c r="O238" s="88" t="n">
        <v>44.868329</v>
      </c>
      <c r="P238" s="88" t="n">
        <v>44.45525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4454</v>
      </c>
      <c r="O239" s="73" t="n">
        <v>49.090275</v>
      </c>
      <c r="P239" s="73" t="n">
        <v>48.46914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187</v>
      </c>
      <c r="O240" s="79" t="n">
        <v>47.872022</v>
      </c>
      <c r="P240" s="79" t="n">
        <v>47.48924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92583</v>
      </c>
      <c r="O241" s="79" t="n">
        <v>46.52132</v>
      </c>
      <c r="P241" s="79" t="n">
        <v>46.2288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2965</v>
      </c>
      <c r="O242" s="88" t="n">
        <v>45.297718</v>
      </c>
      <c r="P242" s="88" t="n">
        <v>45.0043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45928</v>
      </c>
      <c r="O243" s="73" t="n">
        <v>49.242715</v>
      </c>
      <c r="P243" s="73" t="n">
        <v>48.78272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1558</v>
      </c>
      <c r="O244" s="79" t="n">
        <v>48.234537</v>
      </c>
      <c r="P244" s="79" t="n">
        <v>47.89771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33694</v>
      </c>
      <c r="O245" s="79" t="n">
        <v>46.76715</v>
      </c>
      <c r="P245" s="79" t="n">
        <v>46.61257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0599</v>
      </c>
      <c r="O246" s="88" t="n">
        <v>45.576745</v>
      </c>
      <c r="P246" s="88" t="n">
        <v>45.4296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62221</v>
      </c>
      <c r="O247" s="73" t="n">
        <v>49.098137</v>
      </c>
      <c r="P247" s="73" t="n">
        <v>49.00404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19794</v>
      </c>
      <c r="O248" s="79" t="n">
        <v>48.144241</v>
      </c>
      <c r="P248" s="79" t="n">
        <v>48.09072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9126</v>
      </c>
      <c r="O249" s="79" t="n">
        <v>46.754535</v>
      </c>
      <c r="P249" s="79" t="n">
        <v>46.76289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7525</v>
      </c>
      <c r="O250" s="88" t="n">
        <v>45.617462</v>
      </c>
      <c r="P250" s="88" t="n">
        <v>45.5599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1571</v>
      </c>
      <c r="O251" s="73" t="n">
        <v>48.809572</v>
      </c>
      <c r="P251" s="73" t="n">
        <v>49.19821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2824</v>
      </c>
      <c r="O252" s="79" t="n">
        <v>47.646979</v>
      </c>
      <c r="P252" s="79" t="n">
        <v>48.02007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8087</v>
      </c>
      <c r="O253" s="79" t="n">
        <v>46.364487</v>
      </c>
      <c r="P253" s="79" t="n">
        <v>46.7360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81736</v>
      </c>
      <c r="O254" s="88" t="n">
        <v>45.190668</v>
      </c>
      <c r="P254" s="88" t="n">
        <v>45.46858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2656</v>
      </c>
      <c r="O255" s="73" t="n">
        <v>47.57066</v>
      </c>
      <c r="P255" s="73" t="n">
        <v>48.13736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753</v>
      </c>
      <c r="O256" s="79" t="n">
        <v>46.582453</v>
      </c>
      <c r="P256" s="79" t="n">
        <v>47.01751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303067</v>
      </c>
      <c r="O257" s="79" t="n">
        <v>45.655482</v>
      </c>
      <c r="P257" s="79" t="n">
        <v>46.01796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24499</v>
      </c>
      <c r="O258" s="88" t="n">
        <v>44.654734</v>
      </c>
      <c r="P258" s="88" t="n">
        <v>44.86610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4.521</v>
      </c>
      <c r="N259" s="92"/>
      <c r="O259" s="92"/>
      <c r="P259" s="92"/>
      <c r="Q259" s="73" t="n">
        <v>38378.31</v>
      </c>
      <c r="R259" s="73" t="n">
        <v>109.02</v>
      </c>
      <c r="S259" s="73" t="n">
        <v>730.87</v>
      </c>
      <c r="U259" s="14"/>
      <c r="V259" s="15"/>
      <c r="W259" s="16"/>
      <c r="X259" s="53"/>
      <c r="Y259" s="20" t="n">
        <f aca="false">GEOMEAN(Q259:Q262)/GEOMEAN(I259:I262)</f>
        <v>0.980525402114015</v>
      </c>
      <c r="Z259" s="20" t="n">
        <f aca="false">GEOMEAN(R259:R262)/GEOMEAN(J259:J262)</f>
        <v>0.976426039673321</v>
      </c>
      <c r="AA259" s="26" t="n">
        <f aca="false">GEOMEAN(S259:S262)/GEOMEAN(K259:K262)</f>
        <v>0.98051847087283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249</v>
      </c>
      <c r="N260" s="92"/>
      <c r="O260" s="92"/>
      <c r="P260" s="92"/>
      <c r="Q260" s="79" t="n">
        <v>30952.89</v>
      </c>
      <c r="R260" s="79" t="n">
        <v>113.53</v>
      </c>
      <c r="S260" s="79" t="n">
        <v>754.8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266</v>
      </c>
      <c r="N261" s="92"/>
      <c r="O261" s="92"/>
      <c r="P261" s="92"/>
      <c r="Q261" s="79" t="n">
        <v>26793.67</v>
      </c>
      <c r="R261" s="79" t="n">
        <v>115.69</v>
      </c>
      <c r="S261" s="79" t="n">
        <v>706.0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39</v>
      </c>
      <c r="N262" s="94"/>
      <c r="O262" s="94"/>
      <c r="P262" s="94"/>
      <c r="Q262" s="88" t="n">
        <v>24897.33</v>
      </c>
      <c r="R262" s="88" t="n">
        <v>98.09</v>
      </c>
      <c r="S262" s="88" t="n">
        <v>723.6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6984</v>
      </c>
      <c r="N267" s="73" t="n">
        <v>38.9834</v>
      </c>
      <c r="O267" s="73" t="n">
        <v>46.5925</v>
      </c>
      <c r="P267" s="73" t="n">
        <v>44.723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84</v>
      </c>
      <c r="N268" s="79" t="n">
        <v>37.1327</v>
      </c>
      <c r="O268" s="79" t="n">
        <v>45.1853</v>
      </c>
      <c r="P268" s="79" t="n">
        <v>43.118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5216</v>
      </c>
      <c r="N269" s="79" t="n">
        <v>35.2354</v>
      </c>
      <c r="O269" s="79" t="n">
        <v>43.66</v>
      </c>
      <c r="P269" s="79" t="n">
        <v>41.80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12</v>
      </c>
      <c r="N270" s="79" t="n">
        <v>33.2581</v>
      </c>
      <c r="O270" s="79" t="n">
        <v>42.5031</v>
      </c>
      <c r="P270" s="79" t="n">
        <v>40.877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24</v>
      </c>
      <c r="N271" s="73" t="n">
        <v>38.9157</v>
      </c>
      <c r="O271" s="73" t="n">
        <v>46.4261</v>
      </c>
      <c r="P271" s="73" t="n">
        <v>46.139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648</v>
      </c>
      <c r="N272" s="79" t="n">
        <v>36.947</v>
      </c>
      <c r="O272" s="79" t="n">
        <v>45.0113</v>
      </c>
      <c r="P272" s="79" t="n">
        <v>44.711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9224</v>
      </c>
      <c r="N273" s="79" t="n">
        <v>34.9676</v>
      </c>
      <c r="O273" s="79" t="n">
        <v>43.4769</v>
      </c>
      <c r="P273" s="79" t="n">
        <v>43.127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032</v>
      </c>
      <c r="N274" s="88" t="n">
        <v>32.9506</v>
      </c>
      <c r="O274" s="88" t="n">
        <v>42.3153</v>
      </c>
      <c r="P274" s="88" t="n">
        <v>41.918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1864</v>
      </c>
      <c r="N275" s="73" t="n">
        <v>43.9210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6</v>
      </c>
      <c r="N276" s="79" t="n">
        <v>40.9820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1168</v>
      </c>
      <c r="N277" s="79" t="n">
        <v>37.46641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0952</v>
      </c>
      <c r="N278" s="79" t="n">
        <v>35.38303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1744</v>
      </c>
      <c r="N279" s="73" t="n">
        <v>42.29872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4288</v>
      </c>
      <c r="N280" s="79" t="n">
        <v>39.61749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336</v>
      </c>
      <c r="N281" s="79" t="n">
        <v>36.48697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264</v>
      </c>
      <c r="N282" s="79" t="n">
        <v>34.51913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552</v>
      </c>
      <c r="N283" s="73" t="n">
        <v>41.79859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3528</v>
      </c>
      <c r="N284" s="79" t="n">
        <v>39.1040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3744</v>
      </c>
      <c r="N285" s="79" t="n">
        <v>36.18492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9416</v>
      </c>
      <c r="N286" s="79" t="n">
        <v>34.3192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1743</v>
      </c>
      <c r="O287" s="73" t="n">
        <v>46.635244</v>
      </c>
      <c r="P287" s="73" t="n">
        <v>45.9889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7061</v>
      </c>
      <c r="O288" s="79" t="n">
        <v>45.228249</v>
      </c>
      <c r="P288" s="79" t="n">
        <v>44.38882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80683</v>
      </c>
      <c r="O289" s="79" t="n">
        <v>43.712196</v>
      </c>
      <c r="P289" s="79" t="n">
        <v>42.9549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67632</v>
      </c>
      <c r="O290" s="88" t="n">
        <v>42.535744</v>
      </c>
      <c r="P290" s="88" t="n">
        <v>42.0483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07356</v>
      </c>
      <c r="O291" s="73" t="n">
        <v>47.335761</v>
      </c>
      <c r="P291" s="73" t="n">
        <v>46.86446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7199</v>
      </c>
      <c r="O292" s="79" t="n">
        <v>45.736803</v>
      </c>
      <c r="P292" s="79" t="n">
        <v>45.15836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39742</v>
      </c>
      <c r="O293" s="79" t="n">
        <v>44.022444</v>
      </c>
      <c r="P293" s="79" t="n">
        <v>43.48678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4806</v>
      </c>
      <c r="O294" s="88" t="n">
        <v>42.754198</v>
      </c>
      <c r="P294" s="88" t="n">
        <v>42.4259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5473</v>
      </c>
      <c r="O295" s="73" t="n">
        <v>47.566692</v>
      </c>
      <c r="P295" s="73" t="n">
        <v>47.1971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8362</v>
      </c>
      <c r="O296" s="79" t="n">
        <v>46.016964</v>
      </c>
      <c r="P296" s="79" t="n">
        <v>45.59687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4925</v>
      </c>
      <c r="O297" s="79" t="n">
        <v>44.169939</v>
      </c>
      <c r="P297" s="79" t="n">
        <v>43.7850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8625</v>
      </c>
      <c r="O298" s="88" t="n">
        <v>42.891334</v>
      </c>
      <c r="P298" s="88" t="n">
        <v>42.53051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70174</v>
      </c>
      <c r="O299" s="73" t="n">
        <v>47.49029</v>
      </c>
      <c r="P299" s="73" t="n">
        <v>47.01194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49287</v>
      </c>
      <c r="O300" s="79" t="n">
        <v>45.916368</v>
      </c>
      <c r="P300" s="79" t="n">
        <v>45.3871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16</v>
      </c>
      <c r="O301" s="79" t="n">
        <v>44.073678</v>
      </c>
      <c r="P301" s="79" t="n">
        <v>43.54852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5496</v>
      </c>
      <c r="O302" s="88" t="n">
        <v>42.762465</v>
      </c>
      <c r="P302" s="88" t="n">
        <v>42.27652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4392</v>
      </c>
      <c r="O303" s="73" t="n">
        <v>47.05979</v>
      </c>
      <c r="P303" s="73" t="n">
        <v>46.81963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69744</v>
      </c>
      <c r="O304" s="79" t="n">
        <v>45.547135</v>
      </c>
      <c r="P304" s="79" t="n">
        <v>45.19940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70642</v>
      </c>
      <c r="O305" s="79" t="n">
        <v>43.777905</v>
      </c>
      <c r="P305" s="79" t="n">
        <v>43.3668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5048</v>
      </c>
      <c r="O306" s="88" t="n">
        <v>42.481158</v>
      </c>
      <c r="P306" s="88" t="n">
        <v>42.0761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8433</v>
      </c>
      <c r="O307" s="73" t="n">
        <v>46.230088</v>
      </c>
      <c r="P307" s="73" t="n">
        <v>46.400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3715</v>
      </c>
      <c r="O308" s="79" t="n">
        <v>44.92539</v>
      </c>
      <c r="P308" s="79" t="n">
        <v>44.8864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7662</v>
      </c>
      <c r="O309" s="79" t="n">
        <v>43.366742</v>
      </c>
      <c r="P309" s="79" t="n">
        <v>43.18311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7969</v>
      </c>
      <c r="O310" s="88" t="n">
        <v>42.18125</v>
      </c>
      <c r="P310" s="88" t="n">
        <v>41.93611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8.58</v>
      </c>
      <c r="N311" s="92"/>
      <c r="O311" s="92"/>
      <c r="P311" s="92"/>
      <c r="Q311" s="73" t="n">
        <v>55004.06</v>
      </c>
      <c r="R311" s="73" t="n">
        <v>130.29</v>
      </c>
      <c r="S311" s="73" t="n">
        <v>938.94</v>
      </c>
      <c r="U311" s="14"/>
      <c r="V311" s="15"/>
      <c r="W311" s="16"/>
      <c r="X311" s="53"/>
      <c r="Y311" s="20" t="n">
        <f aca="false">GEOMEAN(Q311:Q314)/GEOMEAN(I311:I314)</f>
        <v>0.997133770689281</v>
      </c>
      <c r="Z311" s="20" t="n">
        <f aca="false">GEOMEAN(R311:R314)/GEOMEAN(J311:J314)</f>
        <v>1.01107950449042</v>
      </c>
      <c r="AA311" s="26" t="n">
        <f aca="false">GEOMEAN(S311:S314)/GEOMEAN(K311:K314)</f>
        <v>0.99221767299950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4.2656</v>
      </c>
      <c r="N312" s="92"/>
      <c r="O312" s="92"/>
      <c r="P312" s="92"/>
      <c r="Q312" s="79" t="n">
        <v>42354.98</v>
      </c>
      <c r="R312" s="79" t="n">
        <v>120.04</v>
      </c>
      <c r="S312" s="79" t="n">
        <v>907.2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6.3032</v>
      </c>
      <c r="N313" s="92"/>
      <c r="O313" s="92"/>
      <c r="P313" s="92"/>
      <c r="Q313" s="79" t="n">
        <v>38827.51</v>
      </c>
      <c r="R313" s="79" t="n">
        <v>128.57</v>
      </c>
      <c r="S313" s="79" t="n">
        <v>922.7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6368</v>
      </c>
      <c r="N314" s="94"/>
      <c r="O314" s="94"/>
      <c r="P314" s="94"/>
      <c r="Q314" s="88" t="n">
        <v>35237.25</v>
      </c>
      <c r="R314" s="88" t="n">
        <v>118.86</v>
      </c>
      <c r="S314" s="88" t="n">
        <v>921.3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368</v>
      </c>
      <c r="N319" s="73" t="n">
        <v>37.9805</v>
      </c>
      <c r="O319" s="73" t="n">
        <v>46.5633</v>
      </c>
      <c r="P319" s="73" t="n">
        <v>45.9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3728</v>
      </c>
      <c r="N320" s="79" t="n">
        <v>35.3488</v>
      </c>
      <c r="O320" s="79" t="n">
        <v>45.1136</v>
      </c>
      <c r="P320" s="79" t="n">
        <v>44.594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5856</v>
      </c>
      <c r="N321" s="79" t="n">
        <v>32.952</v>
      </c>
      <c r="O321" s="79" t="n">
        <v>43.8285</v>
      </c>
      <c r="P321" s="79" t="n">
        <v>43.400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072</v>
      </c>
      <c r="N322" s="79" t="n">
        <v>30.7385</v>
      </c>
      <c r="O322" s="79" t="n">
        <v>43.0553</v>
      </c>
      <c r="P322" s="79" t="n">
        <v>42.653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6912</v>
      </c>
      <c r="N323" s="73" t="n">
        <v>38.1451</v>
      </c>
      <c r="O323" s="73" t="n">
        <v>46.505</v>
      </c>
      <c r="P323" s="73" t="n">
        <v>45.77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4.8104</v>
      </c>
      <c r="N324" s="79" t="n">
        <v>35.5316</v>
      </c>
      <c r="O324" s="79" t="n">
        <v>45.0521</v>
      </c>
      <c r="P324" s="79" t="n">
        <v>44.432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216</v>
      </c>
      <c r="N325" s="79" t="n">
        <v>33.1399</v>
      </c>
      <c r="O325" s="79" t="n">
        <v>43.7335</v>
      </c>
      <c r="P325" s="79" t="n">
        <v>43.252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3256</v>
      </c>
      <c r="N326" s="88" t="n">
        <v>30.9102</v>
      </c>
      <c r="O326" s="88" t="n">
        <v>42.9634</v>
      </c>
      <c r="P326" s="88" t="n">
        <v>42.512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8.3392</v>
      </c>
      <c r="N327" s="73" t="n">
        <v>47.51686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3.1488</v>
      </c>
      <c r="N328" s="79" t="n">
        <v>42.78955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808</v>
      </c>
      <c r="N329" s="79" t="n">
        <v>39.19690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5408</v>
      </c>
      <c r="N330" s="79" t="n">
        <v>35.17135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6448</v>
      </c>
      <c r="N331" s="73" t="n">
        <v>46.2095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5592</v>
      </c>
      <c r="N332" s="79" t="n">
        <v>41.78396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8368</v>
      </c>
      <c r="N333" s="79" t="n">
        <v>38.37078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808</v>
      </c>
      <c r="N334" s="79" t="n">
        <v>34.59998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684</v>
      </c>
      <c r="N335" s="73" t="n">
        <v>46.3657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9056</v>
      </c>
      <c r="N336" s="79" t="n">
        <v>41.92009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86</v>
      </c>
      <c r="N337" s="79" t="n">
        <v>38.41114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1456</v>
      </c>
      <c r="N338" s="79" t="n">
        <v>34.89943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22681</v>
      </c>
      <c r="O339" s="73" t="n">
        <v>46.574835</v>
      </c>
      <c r="P339" s="73" t="n">
        <v>45.59366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697848</v>
      </c>
      <c r="O340" s="79" t="n">
        <v>45.175167</v>
      </c>
      <c r="P340" s="79" t="n">
        <v>44.5056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849</v>
      </c>
      <c r="O341" s="79" t="n">
        <v>43.989385</v>
      </c>
      <c r="P341" s="79" t="n">
        <v>43.4968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793</v>
      </c>
      <c r="O342" s="88" t="n">
        <v>43.234671</v>
      </c>
      <c r="P342" s="88" t="n">
        <v>42.80346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17132</v>
      </c>
      <c r="O343" s="73" t="n">
        <v>46.941714</v>
      </c>
      <c r="P343" s="73" t="n">
        <v>46.03468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68204</v>
      </c>
      <c r="O344" s="79" t="n">
        <v>45.48704</v>
      </c>
      <c r="P344" s="79" t="n">
        <v>44.8214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69418</v>
      </c>
      <c r="O345" s="79" t="n">
        <v>44.186306</v>
      </c>
      <c r="P345" s="79" t="n">
        <v>43.71259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2836</v>
      </c>
      <c r="O346" s="88" t="n">
        <v>43.395421</v>
      </c>
      <c r="P346" s="88" t="n">
        <v>43.01234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13066</v>
      </c>
      <c r="O347" s="73" t="n">
        <v>47.387301</v>
      </c>
      <c r="P347" s="73" t="n">
        <v>46.81023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33963</v>
      </c>
      <c r="O348" s="79" t="n">
        <v>45.823425</v>
      </c>
      <c r="P348" s="79" t="n">
        <v>45.3027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19688</v>
      </c>
      <c r="O349" s="79" t="n">
        <v>44.372236</v>
      </c>
      <c r="P349" s="79" t="n">
        <v>43.94652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8781</v>
      </c>
      <c r="O350" s="88" t="n">
        <v>43.541735</v>
      </c>
      <c r="P350" s="88" t="n">
        <v>43.1513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23646</v>
      </c>
      <c r="O351" s="73" t="n">
        <v>47.312344</v>
      </c>
      <c r="P351" s="73" t="n">
        <v>46.80719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8681</v>
      </c>
      <c r="O352" s="79" t="n">
        <v>45.748565</v>
      </c>
      <c r="P352" s="79" t="n">
        <v>45.2731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8586</v>
      </c>
      <c r="O353" s="79" t="n">
        <v>44.294095</v>
      </c>
      <c r="P353" s="79" t="n">
        <v>43.89712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1809</v>
      </c>
      <c r="O354" s="88" t="n">
        <v>43.470949</v>
      </c>
      <c r="P354" s="88" t="n">
        <v>43.0820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49047</v>
      </c>
      <c r="O355" s="73" t="n">
        <v>46.441793</v>
      </c>
      <c r="P355" s="73" t="n">
        <v>46.54532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6017</v>
      </c>
      <c r="O356" s="79" t="n">
        <v>45.034994</v>
      </c>
      <c r="P356" s="79" t="n">
        <v>45.01988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18938</v>
      </c>
      <c r="O357" s="79" t="n">
        <v>43.738706</v>
      </c>
      <c r="P357" s="79" t="n">
        <v>43.52889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47006</v>
      </c>
      <c r="O358" s="88" t="n">
        <v>42.995384</v>
      </c>
      <c r="P358" s="88" t="n">
        <v>42.62634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85199</v>
      </c>
      <c r="O359" s="73" t="n">
        <v>46.131554</v>
      </c>
      <c r="P359" s="73" t="n">
        <v>46.2480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1032</v>
      </c>
      <c r="O360" s="79" t="n">
        <v>44.789996</v>
      </c>
      <c r="P360" s="79" t="n">
        <v>44.7868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87928</v>
      </c>
      <c r="O361" s="79" t="n">
        <v>43.557513</v>
      </c>
      <c r="P361" s="79" t="n">
        <v>43.32492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1176</v>
      </c>
      <c r="O362" s="88" t="n">
        <v>42.852237</v>
      </c>
      <c r="P362" s="88" t="n">
        <v>42.42782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6.9976</v>
      </c>
      <c r="N363" s="92"/>
      <c r="O363" s="92"/>
      <c r="P363" s="92"/>
      <c r="Q363" s="73" t="n">
        <v>63534.82</v>
      </c>
      <c r="R363" s="73" t="n">
        <v>149.14</v>
      </c>
      <c r="S363" s="73" t="n">
        <v>892.91</v>
      </c>
      <c r="U363" s="14"/>
      <c r="V363" s="15"/>
      <c r="W363" s="16"/>
      <c r="X363" s="53"/>
      <c r="Y363" s="20" t="n">
        <f aca="false">GEOMEAN(Q363:Q366)/GEOMEAN(I363:I366)</f>
        <v>0.992699131439</v>
      </c>
      <c r="Z363" s="20" t="n">
        <f aca="false">GEOMEAN(R363:R366)/GEOMEAN(J363:J366)</f>
        <v>0.985549697541274</v>
      </c>
      <c r="AA363" s="26" t="n">
        <f aca="false">GEOMEAN(S363:S366)/GEOMEAN(K363:K366)</f>
        <v>0.9762014084754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5.524</v>
      </c>
      <c r="N364" s="92"/>
      <c r="O364" s="92"/>
      <c r="P364" s="92"/>
      <c r="Q364" s="79" t="n">
        <v>51611.62</v>
      </c>
      <c r="R364" s="79" t="n">
        <v>149.48</v>
      </c>
      <c r="S364" s="79" t="n">
        <v>918.8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2.664</v>
      </c>
      <c r="N365" s="92"/>
      <c r="O365" s="92"/>
      <c r="P365" s="92"/>
      <c r="Q365" s="79" t="n">
        <v>43662.29</v>
      </c>
      <c r="R365" s="79" t="n">
        <v>135.26</v>
      </c>
      <c r="S365" s="79" t="n">
        <v>921.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7216</v>
      </c>
      <c r="N366" s="94"/>
      <c r="O366" s="94"/>
      <c r="P366" s="94"/>
      <c r="Q366" s="88" t="n">
        <v>39000.36</v>
      </c>
      <c r="R366" s="88" t="n">
        <v>132.52</v>
      </c>
      <c r="S366" s="88" t="n">
        <v>901.9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4824</v>
      </c>
      <c r="N371" s="73" t="n">
        <v>40.9147</v>
      </c>
      <c r="O371" s="73" t="n">
        <v>46.509</v>
      </c>
      <c r="P371" s="73" t="n">
        <v>45.794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4568</v>
      </c>
      <c r="N372" s="79" t="n">
        <v>38.0741</v>
      </c>
      <c r="O372" s="79" t="n">
        <v>44.8412</v>
      </c>
      <c r="P372" s="79" t="n">
        <v>43.93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856</v>
      </c>
      <c r="N373" s="79" t="n">
        <v>35.3851</v>
      </c>
      <c r="O373" s="79" t="n">
        <v>43.2495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24</v>
      </c>
      <c r="N374" s="79" t="n">
        <v>32.9721</v>
      </c>
      <c r="O374" s="79" t="n">
        <v>42.2652</v>
      </c>
      <c r="P374" s="79" t="n">
        <v>40.873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5216</v>
      </c>
      <c r="N375" s="73" t="n">
        <v>40.9217</v>
      </c>
      <c r="O375" s="73" t="n">
        <v>46.5001</v>
      </c>
      <c r="P375" s="73" t="n">
        <v>45.800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376</v>
      </c>
      <c r="N376" s="79" t="n">
        <v>38.0822</v>
      </c>
      <c r="O376" s="79" t="n">
        <v>44.8282</v>
      </c>
      <c r="P376" s="79" t="n">
        <v>43.945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496</v>
      </c>
      <c r="N377" s="79" t="n">
        <v>35.3956</v>
      </c>
      <c r="O377" s="79" t="n">
        <v>43.2367</v>
      </c>
      <c r="P377" s="79" t="n">
        <v>42.168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168</v>
      </c>
      <c r="N378" s="88" t="n">
        <v>32.9815</v>
      </c>
      <c r="O378" s="88" t="n">
        <v>42.2399</v>
      </c>
      <c r="P378" s="88" t="n">
        <v>40.872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50.18</v>
      </c>
      <c r="N379" s="73" t="n">
        <v>38.63044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8.2048</v>
      </c>
      <c r="N380" s="79" t="n">
        <v>35.49178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5.9776</v>
      </c>
      <c r="N381" s="79" t="n">
        <v>32.86624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0152</v>
      </c>
      <c r="N382" s="79" t="n">
        <v>30.3740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90.7224</v>
      </c>
      <c r="N383" s="73" t="n">
        <v>37.73990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5.08</v>
      </c>
      <c r="N384" s="79" t="n">
        <v>34.8509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8672</v>
      </c>
      <c r="N385" s="79" t="n">
        <v>32.4141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572</v>
      </c>
      <c r="N386" s="79" t="n">
        <v>29.8943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90.2008</v>
      </c>
      <c r="N387" s="73" t="n">
        <v>37.50724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2704</v>
      </c>
      <c r="N388" s="79" t="n">
        <v>34.60451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1.992</v>
      </c>
      <c r="N389" s="79" t="n">
        <v>32.1816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3384</v>
      </c>
      <c r="N390" s="79" t="n">
        <v>29.67960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58107</v>
      </c>
      <c r="O391" s="73" t="n">
        <v>46.613615</v>
      </c>
      <c r="P391" s="73" t="n">
        <v>46.34568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1874</v>
      </c>
      <c r="O392" s="79" t="n">
        <v>45.042443</v>
      </c>
      <c r="P392" s="79" t="n">
        <v>44.48811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5952</v>
      </c>
      <c r="O393" s="79" t="n">
        <v>43.41569</v>
      </c>
      <c r="P393" s="79" t="n">
        <v>42.57908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6923</v>
      </c>
      <c r="O394" s="88" t="n">
        <v>42.367825</v>
      </c>
      <c r="P394" s="88" t="n">
        <v>41.21948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4828</v>
      </c>
      <c r="O395" s="73" t="n">
        <v>47.109359</v>
      </c>
      <c r="P395" s="73" t="n">
        <v>46.48576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8632</v>
      </c>
      <c r="O396" s="79" t="n">
        <v>45.435933</v>
      </c>
      <c r="P396" s="79" t="n">
        <v>44.58757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26844</v>
      </c>
      <c r="O397" s="79" t="n">
        <v>43.674087</v>
      </c>
      <c r="P397" s="79" t="n">
        <v>42.66895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01305</v>
      </c>
      <c r="O398" s="88" t="n">
        <v>42.505891</v>
      </c>
      <c r="P398" s="88" t="n">
        <v>41.3097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59904</v>
      </c>
      <c r="O399" s="73" t="n">
        <v>47.622902</v>
      </c>
      <c r="P399" s="73" t="n">
        <v>47.2037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5462</v>
      </c>
      <c r="O400" s="79" t="n">
        <v>45.793606</v>
      </c>
      <c r="P400" s="79" t="n">
        <v>45.1262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0759</v>
      </c>
      <c r="O401" s="79" t="n">
        <v>43.955597</v>
      </c>
      <c r="P401" s="79" t="n">
        <v>43.05894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4323</v>
      </c>
      <c r="O402" s="88" t="n">
        <v>42.750215</v>
      </c>
      <c r="P402" s="88" t="n">
        <v>41.60432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497</v>
      </c>
      <c r="O403" s="73" t="n">
        <v>47.683172</v>
      </c>
      <c r="P403" s="73" t="n">
        <v>47.2286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60026</v>
      </c>
      <c r="O404" s="79" t="n">
        <v>45.854</v>
      </c>
      <c r="P404" s="79" t="n">
        <v>45.15311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18932</v>
      </c>
      <c r="O405" s="79" t="n">
        <v>44.033033</v>
      </c>
      <c r="P405" s="79" t="n">
        <v>43.09132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72599</v>
      </c>
      <c r="O406" s="88" t="n">
        <v>42.837402</v>
      </c>
      <c r="P406" s="88" t="n">
        <v>41.6184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9343</v>
      </c>
      <c r="O407" s="73" t="n">
        <v>46.822201</v>
      </c>
      <c r="P407" s="73" t="n">
        <v>46.6608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0711</v>
      </c>
      <c r="O408" s="79" t="n">
        <v>45.22746</v>
      </c>
      <c r="P408" s="79" t="n">
        <v>44.7100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3639</v>
      </c>
      <c r="O409" s="79" t="n">
        <v>43.593295</v>
      </c>
      <c r="P409" s="79" t="n">
        <v>42.76074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898721</v>
      </c>
      <c r="O410" s="88" t="n">
        <v>42.470988</v>
      </c>
      <c r="P410" s="88" t="n">
        <v>41.32046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91689</v>
      </c>
      <c r="O411" s="73" t="n">
        <v>46.643545</v>
      </c>
      <c r="P411" s="73" t="n">
        <v>46.61323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5786</v>
      </c>
      <c r="O412" s="79" t="n">
        <v>45.079282</v>
      </c>
      <c r="P412" s="79" t="n">
        <v>44.62767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58193</v>
      </c>
      <c r="O413" s="79" t="n">
        <v>43.499835</v>
      </c>
      <c r="P413" s="79" t="n">
        <v>42.67754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3453</v>
      </c>
      <c r="O414" s="88" t="n">
        <v>42.455131</v>
      </c>
      <c r="P414" s="88" t="n">
        <v>41.27962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8.1872</v>
      </c>
      <c r="N415" s="92"/>
      <c r="O415" s="92"/>
      <c r="P415" s="92"/>
      <c r="Q415" s="73" t="n">
        <v>86633.78</v>
      </c>
      <c r="R415" s="73" t="n">
        <v>183.17</v>
      </c>
      <c r="S415" s="73" t="n">
        <v>1131.28</v>
      </c>
      <c r="U415" s="14"/>
      <c r="V415" s="15"/>
      <c r="W415" s="16"/>
      <c r="X415" s="53"/>
      <c r="Y415" s="20" t="n">
        <f aca="false">GEOMEAN(Q415:Q418)/GEOMEAN(I415:I418)</f>
        <v>1.00619147708769</v>
      </c>
      <c r="Z415" s="20" t="n">
        <f aca="false">GEOMEAN(R415:R418)/GEOMEAN(J415:J418)</f>
        <v>1.0016504814885</v>
      </c>
      <c r="AA415" s="26" t="n">
        <f aca="false">GEOMEAN(S415:S418)/GEOMEAN(K415:K418)</f>
        <v>1.0053899945541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4.5152</v>
      </c>
      <c r="N416" s="92"/>
      <c r="O416" s="92"/>
      <c r="P416" s="92"/>
      <c r="Q416" s="79" t="n">
        <v>64659.86</v>
      </c>
      <c r="R416" s="79" t="n">
        <v>184.99</v>
      </c>
      <c r="S416" s="79" t="n">
        <v>1105.0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5.8888</v>
      </c>
      <c r="N417" s="92"/>
      <c r="O417" s="92"/>
      <c r="P417" s="92"/>
      <c r="Q417" s="79" t="n">
        <v>53237.51</v>
      </c>
      <c r="R417" s="79" t="n">
        <v>172.21</v>
      </c>
      <c r="S417" s="79" t="n">
        <v>1155.6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5.9672</v>
      </c>
      <c r="N418" s="94"/>
      <c r="O418" s="94"/>
      <c r="P418" s="94"/>
      <c r="Q418" s="88" t="n">
        <v>45705.7</v>
      </c>
      <c r="R418" s="88" t="n">
        <v>163.53</v>
      </c>
      <c r="S418" s="88" t="n">
        <v>1133.8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6972.1528589229</v>
      </c>
      <c r="R420" s="103" t="n">
        <f aca="false">GEOMEAN(R51:R54,R103:R106,R155:R158)</f>
        <v>62.6328858701121</v>
      </c>
      <c r="S420" s="104" t="n">
        <f aca="false">GEOMEAN(S51:S54,S103:S106,S155:S158)</f>
        <v>411.20333761162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2779.4719769574</v>
      </c>
      <c r="R421" s="105" t="n">
        <f aca="false">GEOMEAN(R207:R210,R259:R262,R311:R314,R363:R366)</f>
        <v>127.473819275683</v>
      </c>
      <c r="S421" s="106" t="n">
        <f aca="false">GEOMEAN(S207:S210,S259:S262,S311:S314,S363:S366)</f>
        <v>868.83099769494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106.2202937502</v>
      </c>
      <c r="R422" s="108" t="n">
        <f aca="false">GEOMEAN(R51:R54,R103:R106,R155:R158,R207:R210,R259:R262,R311:R314,R363:R366)</f>
        <v>94.0060694103116</v>
      </c>
      <c r="S422" s="109" t="n">
        <f aca="false">GEOMEAN(S51:S54,S103:S106,S155:S158,S207:S210,S259:S262,S311:S314,S363:S366)</f>
        <v>630.52395170224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559872018363</v>
      </c>
      <c r="R423" s="110" t="n">
        <f aca="false">R420/J420</f>
        <v>0.995659597078828</v>
      </c>
      <c r="S423" s="111" t="n">
        <f aca="false">S420/K420</f>
        <v>0.99359932373658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618096948805</v>
      </c>
      <c r="R424" s="110" t="n">
        <f aca="false">R421/J421</f>
        <v>0.99437298201099</v>
      </c>
      <c r="S424" s="111" t="n">
        <f aca="false">S421/K421</f>
        <v>0.98730818860554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883319651236</v>
      </c>
      <c r="R425" s="112" t="n">
        <f aca="false">R422/J422</f>
        <v>0.994924184760242</v>
      </c>
      <c r="S425" s="113" t="n">
        <f aca="false">S422/K422</f>
        <v>0.98999949706099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576</v>
      </c>
      <c r="N430" s="91" t="n">
        <f aca="false">AVERAGE(N3,N7)</f>
        <v>42.6537</v>
      </c>
      <c r="O430" s="91" t="n">
        <f aca="false">AVERAGE(O3,O7)</f>
        <v>43.26105</v>
      </c>
      <c r="P430" s="91" t="n">
        <f aca="false">AVERAGE(P3,P7)</f>
        <v>43.552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704</v>
      </c>
      <c r="N431" s="92" t="n">
        <f aca="false">AVERAGE(N4,N8)</f>
        <v>40.4772</v>
      </c>
      <c r="O431" s="92" t="n">
        <f aca="false">AVERAGE(O4,O8)</f>
        <v>41.9874</v>
      </c>
      <c r="P431" s="92" t="n">
        <f aca="false">AVERAGE(P4,P8)</f>
        <v>41.939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008</v>
      </c>
      <c r="N432" s="92" t="n">
        <f aca="false">AVERAGE(N5,N9)</f>
        <v>37.8791</v>
      </c>
      <c r="O432" s="92" t="n">
        <f aca="false">AVERAGE(O5,O9)</f>
        <v>40.62005</v>
      </c>
      <c r="P432" s="92" t="n">
        <f aca="false">AVERAGE(P5,P9)</f>
        <v>40.286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52</v>
      </c>
      <c r="N433" s="94" t="n">
        <f aca="false">AVERAGE(N6,N10)</f>
        <v>35.11025</v>
      </c>
      <c r="O433" s="94" t="n">
        <f aca="false">AVERAGE(O6,O10)</f>
        <v>39.51945</v>
      </c>
      <c r="P433" s="94" t="n">
        <f aca="false">AVERAGE(P6,P10)</f>
        <v>39.026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9456</v>
      </c>
      <c r="N434" s="91" t="n">
        <f aca="false">AVERAGE(N3,N7,N11)</f>
        <v>42.4001666666667</v>
      </c>
      <c r="O434" s="91" t="n">
        <f aca="false">AVERAGE(O3,O7,O11)</f>
        <v>43.0217333333333</v>
      </c>
      <c r="P434" s="91" t="n">
        <f aca="false">AVERAGE(P3,P7,P11)</f>
        <v>43.326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16</v>
      </c>
      <c r="N435" s="92" t="n">
        <f aca="false">AVERAGE(N4,N8,N12)</f>
        <v>40.2041666666667</v>
      </c>
      <c r="O435" s="92" t="n">
        <f aca="false">AVERAGE(O4,O8,O12)</f>
        <v>41.7335</v>
      </c>
      <c r="P435" s="92" t="n">
        <f aca="false">AVERAGE(P4,P8,P12)</f>
        <v>41.724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264</v>
      </c>
      <c r="N436" s="92" t="n">
        <f aca="false">AVERAGE(N5,N9,N13)</f>
        <v>37.6212666666667</v>
      </c>
      <c r="O436" s="92" t="n">
        <f aca="false">AVERAGE(O5,O9,O13)</f>
        <v>40.4407</v>
      </c>
      <c r="P436" s="92" t="n">
        <f aca="false">AVERAGE(P5,P9,P13)</f>
        <v>40.145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596</v>
      </c>
      <c r="N437" s="94" t="n">
        <f aca="false">AVERAGE(N6,N10,N14)</f>
        <v>34.8690333333333</v>
      </c>
      <c r="O437" s="94" t="n">
        <f aca="false">AVERAGE(O6,O10,O14)</f>
        <v>39.3432</v>
      </c>
      <c r="P437" s="94" t="n">
        <f aca="false">AVERAGE(P6,P10,P14)</f>
        <v>38.888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348</v>
      </c>
      <c r="N438" s="91" t="n">
        <f aca="false">AVERAGE(N27,N31,N35)</f>
        <v>42.7666646666667</v>
      </c>
      <c r="O438" s="91" t="n">
        <f aca="false">AVERAGE(O27,O31,O35)</f>
        <v>45.634902</v>
      </c>
      <c r="P438" s="91" t="n">
        <f aca="false">AVERAGE(P27,P31,P35)</f>
        <v>45.51717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70.5208</v>
      </c>
      <c r="N439" s="92" t="n">
        <f aca="false">AVERAGE(N28,N32,N36)</f>
        <v>40.5475143333333</v>
      </c>
      <c r="O439" s="92" t="n">
        <f aca="false">AVERAGE(O28,O32,O36)</f>
        <v>43.966682</v>
      </c>
      <c r="P439" s="92" t="n">
        <f aca="false">AVERAGE(P28,P32,P36)</f>
        <v>43.51556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0072</v>
      </c>
      <c r="N440" s="92" t="n">
        <f aca="false">AVERAGE(N29,N33,N37)</f>
        <v>37.9882283333333</v>
      </c>
      <c r="O440" s="92" t="n">
        <f aca="false">AVERAGE(O29,O33,O37)</f>
        <v>42.2025473333333</v>
      </c>
      <c r="P440" s="92" t="n">
        <f aca="false">AVERAGE(P29,P33,P37)</f>
        <v>41.515945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756</v>
      </c>
      <c r="N441" s="94" t="n">
        <f aca="false">AVERAGE(N30,N34,N38)</f>
        <v>35.248916</v>
      </c>
      <c r="O441" s="94" t="n">
        <f aca="false">AVERAGE(O30,O34,O38)</f>
        <v>40.8263483333333</v>
      </c>
      <c r="P441" s="94" t="n">
        <f aca="false">AVERAGE(P30,P34,P38)</f>
        <v>40.024177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9.792</v>
      </c>
      <c r="N442" s="91" t="n">
        <f aca="false">AVERAGE(N27,N31,N35,N39,N43,N47)</f>
        <v>42.6807413333333</v>
      </c>
      <c r="O442" s="91" t="n">
        <f aca="false">AVERAGE(O27,O31,O35,O39,O43,O47)</f>
        <v>45.5935896666667</v>
      </c>
      <c r="P442" s="91" t="n">
        <f aca="false">AVERAGE(P27,P31,P35,P39,P43,P47)</f>
        <v>45.463800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4584</v>
      </c>
      <c r="N443" s="92" t="n">
        <f aca="false">AVERAGE(N28,N32,N36,N40,N44,N48)</f>
        <v>40.4829168333333</v>
      </c>
      <c r="O443" s="92" t="n">
        <f aca="false">AVERAGE(O28,O32,O36,O40,O44,O48)</f>
        <v>43.9101155</v>
      </c>
      <c r="P443" s="92" t="n">
        <f aca="false">AVERAGE(P28,P32,P36,P40,P44,P48)</f>
        <v>43.448423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4304</v>
      </c>
      <c r="N444" s="92" t="n">
        <f aca="false">AVERAGE(N29,N33,N37,N41,N45,N49)</f>
        <v>37.9409281666667</v>
      </c>
      <c r="O444" s="92" t="n">
        <f aca="false">AVERAGE(O29,O33,O37,O41,O45,O49)</f>
        <v>42.1617785</v>
      </c>
      <c r="P444" s="92" t="n">
        <f aca="false">AVERAGE(P29,P33,P37,P41,P45,P49)</f>
        <v>41.475176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4.944</v>
      </c>
      <c r="N445" s="94" t="n">
        <f aca="false">AVERAGE(N30,N34,N38,N42,N46,N50)</f>
        <v>35.1962236666667</v>
      </c>
      <c r="O445" s="94" t="n">
        <f aca="false">AVERAGE(O30,O34,O38,O42,O46,O50)</f>
        <v>40.8022985</v>
      </c>
      <c r="P445" s="94" t="n">
        <f aca="false">AVERAGE(P30,P34,P38,P42,P46,P50)</f>
        <v>39.969215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348</v>
      </c>
      <c r="N446" s="91" t="n">
        <f aca="false">AVERAGE(N3,N7,N27,N31,N35)</f>
        <v>42.7214788</v>
      </c>
      <c r="O446" s="91" t="n">
        <f aca="false">AVERAGE(O3,O7,O27,O31,O35)</f>
        <v>44.6853612</v>
      </c>
      <c r="P446" s="91" t="n">
        <f aca="false">AVERAGE(P3,P7,P27,P31,P35)</f>
        <v>44.73134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70.5208</v>
      </c>
      <c r="N447" s="92" t="n">
        <f aca="false">AVERAGE(N4,N8,N28,N32,N36)</f>
        <v>40.5193886</v>
      </c>
      <c r="O447" s="92" t="n">
        <f aca="false">AVERAGE(O4,O8,O28,O32,O36)</f>
        <v>43.1749692</v>
      </c>
      <c r="P447" s="92" t="n">
        <f aca="false">AVERAGE(P4,P8,P28,P32,P36)</f>
        <v>42.88523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0072</v>
      </c>
      <c r="N448" s="92" t="n">
        <f aca="false">AVERAGE(N5,N9,N29,N33,N37)</f>
        <v>37.944577</v>
      </c>
      <c r="O448" s="92" t="n">
        <f aca="false">AVERAGE(O5,O9,O29,O33,O37)</f>
        <v>41.5695484</v>
      </c>
      <c r="P448" s="92" t="n">
        <f aca="false">AVERAGE(P5,P9,P29,P33,P37)</f>
        <v>41.02430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756</v>
      </c>
      <c r="N449" s="94" t="n">
        <f aca="false">AVERAGE(N6,N10,N30,N34,N38)</f>
        <v>35.1934496</v>
      </c>
      <c r="O449" s="94" t="n">
        <f aca="false">AVERAGE(O6,O10,O30,O34,O38)</f>
        <v>40.303589</v>
      </c>
      <c r="P449" s="94" t="n">
        <f aca="false">AVERAGE(P6,P10,P30,P34,P38)</f>
        <v>39.62522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9.792</v>
      </c>
      <c r="N450" s="91" t="n">
        <f aca="false">AVERAGE(N3,N7,N11,N27,N31,N35,N39,N43,N47)</f>
        <v>42.5872164444444</v>
      </c>
      <c r="O450" s="91" t="n">
        <f aca="false">AVERAGE(O3,O7,O11,O27,O31,O35,O39,O43,O47)</f>
        <v>44.7363042222222</v>
      </c>
      <c r="P450" s="91" t="n">
        <f aca="false">AVERAGE(P3,P7,P11,P27,P31,P35,P39,P43,P47)</f>
        <v>44.751255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4584</v>
      </c>
      <c r="N451" s="92" t="n">
        <f aca="false">AVERAGE(N4,N8,N12,N28,N32,N36,N40,N44,N48)</f>
        <v>40.3900001111111</v>
      </c>
      <c r="O451" s="92" t="n">
        <f aca="false">AVERAGE(O4,O8,O12,O28,O32,O36,O40,O44,O48)</f>
        <v>43.184577</v>
      </c>
      <c r="P451" s="92" t="n">
        <f aca="false">AVERAGE(P4,P8,P12,P28,P32,P36,P40,P44,P48)</f>
        <v>42.873693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4304</v>
      </c>
      <c r="N452" s="92" t="n">
        <f aca="false">AVERAGE(N5,N9,N13,N29,N33,N37,N41,N45,N49)</f>
        <v>37.8343743333333</v>
      </c>
      <c r="O452" s="92" t="n">
        <f aca="false">AVERAGE(O5,O9,O13,O29,O33,O37,O41,O45,O49)</f>
        <v>41.5880856666667</v>
      </c>
      <c r="P452" s="92" t="n">
        <f aca="false">AVERAGE(P5,P9,P13,P29,P33,P37,P41,P45,P49)</f>
        <v>41.03207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4.944</v>
      </c>
      <c r="N453" s="94" t="n">
        <f aca="false">AVERAGE(N6,N10,N14,N30,N34,N38,N42,N46,N50)</f>
        <v>35.0871602222222</v>
      </c>
      <c r="O453" s="94" t="n">
        <f aca="false">AVERAGE(O6,O10,O14,O30,O34,O38,O42,O46,O50)</f>
        <v>40.3159323333333</v>
      </c>
      <c r="P453" s="94" t="n">
        <f aca="false">AVERAGE(P6,P10,P14,P30,P34,P38,P42,P46,P50)</f>
        <v>39.60888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9984</v>
      </c>
      <c r="N454" s="91" t="n">
        <f aca="false">AVERAGE(N55,N59)</f>
        <v>43.1479</v>
      </c>
      <c r="O454" s="91" t="n">
        <f aca="false">AVERAGE(O55,O59)</f>
        <v>44.84465</v>
      </c>
      <c r="P454" s="91" t="n">
        <f aca="false">AVERAGE(P55,P59)</f>
        <v>44.549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344</v>
      </c>
      <c r="N455" s="92" t="n">
        <f aca="false">AVERAGE(N56,N60)</f>
        <v>40.8958</v>
      </c>
      <c r="O455" s="92" t="n">
        <f aca="false">AVERAGE(O56,O60)</f>
        <v>43.96105</v>
      </c>
      <c r="P455" s="92" t="n">
        <f aca="false">AVERAGE(P56,P60)</f>
        <v>43.052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912</v>
      </c>
      <c r="N456" s="92" t="n">
        <f aca="false">AVERAGE(N57,N61)</f>
        <v>38.43445</v>
      </c>
      <c r="O456" s="92" t="n">
        <f aca="false">AVERAGE(O57,O61)</f>
        <v>42.97915</v>
      </c>
      <c r="P456" s="92" t="n">
        <f aca="false">AVERAGE(P57,P61)</f>
        <v>41.546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184</v>
      </c>
      <c r="N457" s="94" t="n">
        <f aca="false">AVERAGE(N58,N62)</f>
        <v>35.8452</v>
      </c>
      <c r="O457" s="94" t="n">
        <f aca="false">AVERAGE(O58,O62)</f>
        <v>42.1379</v>
      </c>
      <c r="P457" s="94" t="n">
        <f aca="false">AVERAGE(P58,P62)</f>
        <v>40.227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8568</v>
      </c>
      <c r="N458" s="91" t="n">
        <f aca="false">AVERAGE(N55,N59,N63)</f>
        <v>42.8753666666667</v>
      </c>
      <c r="O458" s="91" t="n">
        <f aca="false">AVERAGE(O55,O59,O63)</f>
        <v>44.5446666666667</v>
      </c>
      <c r="P458" s="91" t="n">
        <f aca="false">AVERAGE(P55,P59,P63)</f>
        <v>44.333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9848</v>
      </c>
      <c r="N459" s="92" t="n">
        <f aca="false">AVERAGE(N56,N60,N64)</f>
        <v>40.6331</v>
      </c>
      <c r="O459" s="92" t="n">
        <f aca="false">AVERAGE(O56,O60,O64)</f>
        <v>43.6305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8832</v>
      </c>
      <c r="N460" s="92" t="n">
        <f aca="false">AVERAGE(N57,N61,N65)</f>
        <v>38.2002666666667</v>
      </c>
      <c r="O460" s="92" t="n">
        <f aca="false">AVERAGE(O57,O61,O65)</f>
        <v>42.7181333333333</v>
      </c>
      <c r="P460" s="92" t="n">
        <f aca="false">AVERAGE(P57,P61,P65)</f>
        <v>41.43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496</v>
      </c>
      <c r="N461" s="94" t="n">
        <f aca="false">AVERAGE(N58,N62,N66)</f>
        <v>35.6328</v>
      </c>
      <c r="O461" s="94" t="n">
        <f aca="false">AVERAGE(O58,O62,O66)</f>
        <v>41.9043666666667</v>
      </c>
      <c r="P461" s="94" t="n">
        <f aca="false">AVERAGE(P58,P62,P66)</f>
        <v>40.141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5.788</v>
      </c>
      <c r="N462" s="91" t="n">
        <f aca="false">AVERAGE(N79,N83,N87)</f>
        <v>43.2921653333333</v>
      </c>
      <c r="O462" s="91" t="n">
        <f aca="false">AVERAGE(O79,O83,O87)</f>
        <v>47.2103956666667</v>
      </c>
      <c r="P462" s="91" t="n">
        <f aca="false">AVERAGE(P79,P83,P87)</f>
        <v>46.31703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8456</v>
      </c>
      <c r="N463" s="92" t="n">
        <f aca="false">AVERAGE(N80,N84,N88)</f>
        <v>40.9834426666667</v>
      </c>
      <c r="O463" s="92" t="n">
        <f aca="false">AVERAGE(O80,O84,O88)</f>
        <v>46.058139</v>
      </c>
      <c r="P463" s="92" t="n">
        <f aca="false">AVERAGE(P80,P84,P88)</f>
        <v>44.533911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4504</v>
      </c>
      <c r="N464" s="92" t="n">
        <f aca="false">AVERAGE(N81,N85,N89)</f>
        <v>38.5332886666667</v>
      </c>
      <c r="O464" s="92" t="n">
        <f aca="false">AVERAGE(O81,O85,O89)</f>
        <v>44.7898423333333</v>
      </c>
      <c r="P464" s="92" t="n">
        <f aca="false">AVERAGE(P81,P85,P89)</f>
        <v>42.806425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7256</v>
      </c>
      <c r="N465" s="94" t="n">
        <f aca="false">AVERAGE(N82,N86,N90)</f>
        <v>35.972994</v>
      </c>
      <c r="O465" s="94" t="n">
        <f aca="false">AVERAGE(O82,O86,O90)</f>
        <v>43.7819756666667</v>
      </c>
      <c r="P465" s="94" t="n">
        <f aca="false">AVERAGE(P82,P86,P90)</f>
        <v>41.32657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7.7632</v>
      </c>
      <c r="N466" s="91" t="n">
        <f aca="false">AVERAGE(N79,N83,N87,N91,N95,N99)</f>
        <v>43.1768666666667</v>
      </c>
      <c r="O466" s="91" t="n">
        <f aca="false">AVERAGE(O79,O83,O87,O91,O95,O99)</f>
        <v>47.047467</v>
      </c>
      <c r="P466" s="91" t="n">
        <f aca="false">AVERAGE(P79,P83,P87,P91,P95,P99)</f>
        <v>46.318545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6816</v>
      </c>
      <c r="N467" s="92" t="n">
        <f aca="false">AVERAGE(N80,N84,N88,N92,N96,N100)</f>
        <v>40.8782515</v>
      </c>
      <c r="O467" s="92" t="n">
        <f aca="false">AVERAGE(O80,O84,O88,O92,O96,O100)</f>
        <v>45.9187115</v>
      </c>
      <c r="P467" s="92" t="n">
        <f aca="false">AVERAGE(P80,P84,P88,P92,P96,P100)</f>
        <v>44.5390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6.1216</v>
      </c>
      <c r="N468" s="92" t="n">
        <f aca="false">AVERAGE(N81,N85,N89,N93,N97,N101)</f>
        <v>38.4368183333333</v>
      </c>
      <c r="O468" s="92" t="n">
        <f aca="false">AVERAGE(O81,O85,O89,O93,O97,O101)</f>
        <v>44.7044113333333</v>
      </c>
      <c r="P468" s="92" t="n">
        <f aca="false">AVERAGE(P81,P85,P89,P93,P97,P101)</f>
        <v>42.816180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5.1232</v>
      </c>
      <c r="N469" s="94" t="n">
        <f aca="false">AVERAGE(N82,N86,N90,N94,N98,N102)</f>
        <v>35.8681333333333</v>
      </c>
      <c r="O469" s="94" t="n">
        <f aca="false">AVERAGE(O82,O86,O90,O94,O98,O102)</f>
        <v>43.7248415</v>
      </c>
      <c r="P469" s="94" t="n">
        <f aca="false">AVERAGE(P82,P86,P90,P94,P98,P102)</f>
        <v>41.309673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5.788</v>
      </c>
      <c r="N470" s="91" t="n">
        <f aca="false">AVERAGE(N55,N59,N79,N83,N87)</f>
        <v>43.2344592</v>
      </c>
      <c r="O470" s="91" t="n">
        <f aca="false">AVERAGE(O55,O59,O79,O83,O87)</f>
        <v>46.2640974</v>
      </c>
      <c r="P470" s="91" t="n">
        <f aca="false">AVERAGE(P55,P59,P79,P83,P87)</f>
        <v>45.609858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8456</v>
      </c>
      <c r="N471" s="92" t="n">
        <f aca="false">AVERAGE(N56,N60,N80,N84,N88)</f>
        <v>40.9483856</v>
      </c>
      <c r="O471" s="92" t="n">
        <f aca="false">AVERAGE(O56,O60,O80,O84,O88)</f>
        <v>45.2193034</v>
      </c>
      <c r="P471" s="92" t="n">
        <f aca="false">AVERAGE(P56,P60,P80,P84,P88)</f>
        <v>43.94132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4504</v>
      </c>
      <c r="N472" s="92" t="n">
        <f aca="false">AVERAGE(N57,N61,N81,N85,N89)</f>
        <v>38.4937532</v>
      </c>
      <c r="O472" s="92" t="n">
        <f aca="false">AVERAGE(O57,O61,O81,O85,O89)</f>
        <v>44.0655654</v>
      </c>
      <c r="P472" s="92" t="n">
        <f aca="false">AVERAGE(P57,P61,P81,P85,P89)</f>
        <v>42.30255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7256</v>
      </c>
      <c r="N473" s="94" t="n">
        <f aca="false">AVERAGE(N58,N62,N82,N86,N90)</f>
        <v>35.9218764</v>
      </c>
      <c r="O473" s="94" t="n">
        <f aca="false">AVERAGE(O58,O62,O82,O86,O90)</f>
        <v>43.1243454</v>
      </c>
      <c r="P473" s="94" t="n">
        <f aca="false">AVERAGE(P58,P62,P82,P86,P90)</f>
        <v>40.88702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7.7632</v>
      </c>
      <c r="N474" s="91" t="n">
        <f aca="false">AVERAGE(N55,N59,N63,N79,N83,N87,N91,N95,N99)</f>
        <v>43.0763666666667</v>
      </c>
      <c r="O474" s="91" t="n">
        <f aca="false">AVERAGE(O55,O59,O63,O79,O83,O87,O91,O95,O99)</f>
        <v>46.2132002222222</v>
      </c>
      <c r="P474" s="91" t="n">
        <f aca="false">AVERAGE(P55,P59,P63,P79,P83,P87,P91,P95,P99)</f>
        <v>45.656763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6816</v>
      </c>
      <c r="N475" s="92" t="n">
        <f aca="false">AVERAGE(N56,N60,N64,N80,N84,N88,N92,N96,N100)</f>
        <v>40.7965343333333</v>
      </c>
      <c r="O475" s="92" t="n">
        <f aca="false">AVERAGE(O56,O60,O64,O80,O84,O88,O92,O96,O100)</f>
        <v>45.1559743333333</v>
      </c>
      <c r="P475" s="92" t="n">
        <f aca="false">AVERAGE(P56,P60,P64,P80,P84,P88,P92,P96,P100)</f>
        <v>43.9768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6.1216</v>
      </c>
      <c r="N476" s="92" t="n">
        <f aca="false">AVERAGE(N57,N61,N65,N81,N85,N89,N93,N97,N101)</f>
        <v>38.3579677777778</v>
      </c>
      <c r="O476" s="92" t="n">
        <f aca="false">AVERAGE(O57,O61,O65,O81,O85,O89,O93,O97,O101)</f>
        <v>44.0423186666667</v>
      </c>
      <c r="P476" s="92" t="n">
        <f aca="false">AVERAGE(P57,P61,P65,P81,P85,P89,P93,P97,P101)</f>
        <v>42.355787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5.1232</v>
      </c>
      <c r="N477" s="94" t="n">
        <f aca="false">AVERAGE(N58,N62,N66,N82,N86,N90,N94,N98,N102)</f>
        <v>35.7896888888889</v>
      </c>
      <c r="O477" s="94" t="n">
        <f aca="false">AVERAGE(O58,O62,O66,O82,O86,O90,O94,O98,O102)</f>
        <v>43.1180165555556</v>
      </c>
      <c r="P477" s="94" t="n">
        <f aca="false">AVERAGE(P58,P62,P66,P82,P86,P90,P94,P98,P102)</f>
        <v>40.920282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704</v>
      </c>
      <c r="N478" s="91" t="n">
        <f aca="false">AVERAGE(N107,N111)</f>
        <v>40.82845</v>
      </c>
      <c r="O478" s="91" t="n">
        <f aca="false">AVERAGE(O107,O111)</f>
        <v>43.55385</v>
      </c>
      <c r="P478" s="91" t="n">
        <f aca="false">AVERAGE(P107,P111)</f>
        <v>43.644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144</v>
      </c>
      <c r="N479" s="92" t="n">
        <f aca="false">AVERAGE(N108,N112)</f>
        <v>38.4794</v>
      </c>
      <c r="O479" s="92" t="n">
        <f aca="false">AVERAGE(O108,O112)</f>
        <v>41.913</v>
      </c>
      <c r="P479" s="92" t="n">
        <f aca="false">AVERAGE(P108,P112)</f>
        <v>42.003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856</v>
      </c>
      <c r="N480" s="92" t="n">
        <f aca="false">AVERAGE(N109,N113)</f>
        <v>35.9884</v>
      </c>
      <c r="O480" s="92" t="n">
        <f aca="false">AVERAGE(O109,O113)</f>
        <v>40.4003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24</v>
      </c>
      <c r="N481" s="94" t="n">
        <f aca="false">AVERAGE(N110,N114)</f>
        <v>33.4926</v>
      </c>
      <c r="O481" s="94" t="n">
        <f aca="false">AVERAGE(O110,O114)</f>
        <v>39.2379</v>
      </c>
      <c r="P481" s="94" t="n">
        <f aca="false">AVERAGE(P110,P114)</f>
        <v>39.172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9088</v>
      </c>
      <c r="N482" s="91" t="n">
        <f aca="false">AVERAGE(N107,N111,N115)</f>
        <v>40.5195333333333</v>
      </c>
      <c r="O482" s="91" t="n">
        <f aca="false">AVERAGE(O107,O111,O115)</f>
        <v>43.3188333333333</v>
      </c>
      <c r="P482" s="91" t="n">
        <f aca="false">AVERAGE(P107,P111,P115)</f>
        <v>43.346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8</v>
      </c>
      <c r="N483" s="92" t="n">
        <f aca="false">AVERAGE(N108,N112,N116)</f>
        <v>38.1604666666667</v>
      </c>
      <c r="O483" s="92" t="n">
        <f aca="false">AVERAGE(O108,O112,O116)</f>
        <v>41.7334666666667</v>
      </c>
      <c r="P483" s="92" t="n">
        <f aca="false">AVERAGE(P108,P112,P116)</f>
        <v>41.703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48</v>
      </c>
      <c r="N484" s="92" t="n">
        <f aca="false">AVERAGE(N109,N113,N117)</f>
        <v>35.6807333333333</v>
      </c>
      <c r="O484" s="92" t="n">
        <f aca="false">AVERAGE(O109,O113,O117)</f>
        <v>40.2989333333333</v>
      </c>
      <c r="P484" s="92" t="n">
        <f aca="false">AVERAGE(P109,P113,P117)</f>
        <v>40.143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984</v>
      </c>
      <c r="N485" s="94" t="n">
        <f aca="false">AVERAGE(N110,N114,N118)</f>
        <v>33.1787666666667</v>
      </c>
      <c r="O485" s="94" t="n">
        <f aca="false">AVERAGE(O110,O114,O118)</f>
        <v>39.1831333333333</v>
      </c>
      <c r="P485" s="94" t="n">
        <f aca="false">AVERAGE(P110,P114,P118)</f>
        <v>38.97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6.8208</v>
      </c>
      <c r="N486" s="91" t="n">
        <f aca="false">AVERAGE(N131,N135,N139)</f>
        <v>40.4348666666667</v>
      </c>
      <c r="O486" s="91" t="n">
        <f aca="false">AVERAGE(O131,O135,O139)</f>
        <v>45.7970553333333</v>
      </c>
      <c r="P486" s="91" t="n">
        <f aca="false">AVERAGE(P131,P135,P139)</f>
        <v>45.898075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5072</v>
      </c>
      <c r="N487" s="92" t="n">
        <f aca="false">AVERAGE(N132,N136,N140)</f>
        <v>38.2001966666667</v>
      </c>
      <c r="O487" s="92" t="n">
        <f aca="false">AVERAGE(O132,O136,O140)</f>
        <v>44.002798</v>
      </c>
      <c r="P487" s="92" t="n">
        <f aca="false">AVERAGE(P132,P136,P140)</f>
        <v>44.04081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076</v>
      </c>
      <c r="N488" s="92" t="n">
        <f aca="false">AVERAGE(N133,N137,N141)</f>
        <v>35.8279233333333</v>
      </c>
      <c r="O488" s="92" t="n">
        <f aca="false">AVERAGE(O133,O137,O141)</f>
        <v>42.2121106666667</v>
      </c>
      <c r="P488" s="92" t="n">
        <f aca="false">AVERAGE(P133,P137,P141)</f>
        <v>42.12058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3352</v>
      </c>
      <c r="N489" s="94" t="n">
        <f aca="false">AVERAGE(N134,N138,N142)</f>
        <v>33.373336</v>
      </c>
      <c r="O489" s="94" t="n">
        <f aca="false">AVERAGE(O134,O138,O142)</f>
        <v>40.7478066666667</v>
      </c>
      <c r="P489" s="94" t="n">
        <f aca="false">AVERAGE(P134,P138,P142)</f>
        <v>40.65026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5944</v>
      </c>
      <c r="N490" s="91" t="n">
        <f aca="false">AVERAGE(N131,N135,N139,N143,N147,N151)</f>
        <v>40.4030045</v>
      </c>
      <c r="O490" s="91" t="n">
        <f aca="false">AVERAGE(O131,O135,O139,O143,O147,O151)</f>
        <v>45.7014946666667</v>
      </c>
      <c r="P490" s="91" t="n">
        <f aca="false">AVERAGE(P131,P135,P139,P143,P147,P151)</f>
        <v>45.754728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968</v>
      </c>
      <c r="N491" s="92" t="n">
        <f aca="false">AVERAGE(N132,N136,N140,N144,N148,N152)</f>
        <v>38.1294991666667</v>
      </c>
      <c r="O491" s="92" t="n">
        <f aca="false">AVERAGE(O132,O136,O140,O144,O148,O152)</f>
        <v>43.9202863333333</v>
      </c>
      <c r="P491" s="92" t="n">
        <f aca="false">AVERAGE(P132,P136,P140,P144,P148,P152)</f>
        <v>43.86811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5472</v>
      </c>
      <c r="N492" s="92" t="n">
        <f aca="false">AVERAGE(N133,N137,N141,N145,N149,N153)</f>
        <v>35.7260748333333</v>
      </c>
      <c r="O492" s="92" t="n">
        <f aca="false">AVERAGE(O133,O137,O141,O145,O149,O153)</f>
        <v>42.1380176666667</v>
      </c>
      <c r="P492" s="92" t="n">
        <f aca="false">AVERAGE(P133,P137,P141,P145,P149,P153)</f>
        <v>41.929113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872</v>
      </c>
      <c r="N493" s="94" t="n">
        <f aca="false">AVERAGE(N134,N138,N142,N146,N150,N154)</f>
        <v>33.2505806666667</v>
      </c>
      <c r="O493" s="94" t="n">
        <f aca="false">AVERAGE(O134,O138,O142,O146,O150,O154)</f>
        <v>40.7062095</v>
      </c>
      <c r="P493" s="94" t="n">
        <f aca="false">AVERAGE(P134,P138,P142,P146,P150,P154)</f>
        <v>40.46490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6.8208</v>
      </c>
      <c r="N494" s="91" t="n">
        <f aca="false">AVERAGE(N107,N111,N131,N135,N139)</f>
        <v>40.5923</v>
      </c>
      <c r="O494" s="91" t="n">
        <f aca="false">AVERAGE(O107,O111,O131,O135,O139)</f>
        <v>44.8997732</v>
      </c>
      <c r="P494" s="91" t="n">
        <f aca="false">AVERAGE(P107,P111,P131,P135,P139)</f>
        <v>44.99680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5072</v>
      </c>
      <c r="N495" s="92" t="n">
        <f aca="false">AVERAGE(N108,N112,N132,N136,N140)</f>
        <v>38.311878</v>
      </c>
      <c r="O495" s="92" t="n">
        <f aca="false">AVERAGE(O108,O112,O132,O136,O140)</f>
        <v>43.1668788</v>
      </c>
      <c r="P495" s="92" t="n">
        <f aca="false">AVERAGE(P108,P112,P132,P136,P140)</f>
        <v>43.22596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076</v>
      </c>
      <c r="N496" s="92" t="n">
        <f aca="false">AVERAGE(N109,N113,N133,N137,N141)</f>
        <v>35.892114</v>
      </c>
      <c r="O496" s="92" t="n">
        <f aca="false">AVERAGE(O109,O113,O133,O137,O141)</f>
        <v>41.4874064</v>
      </c>
      <c r="P496" s="92" t="n">
        <f aca="false">AVERAGE(P109,P113,P133,P137,P141)</f>
        <v>41.42323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3352</v>
      </c>
      <c r="N497" s="94" t="n">
        <f aca="false">AVERAGE(N110,N114,N134,N138,N142)</f>
        <v>33.4210416</v>
      </c>
      <c r="O497" s="94" t="n">
        <f aca="false">AVERAGE(O110,O114,O134,O138,O142)</f>
        <v>40.143844</v>
      </c>
      <c r="P497" s="94" t="n">
        <f aca="false">AVERAGE(P110,P114,P134,P138,P142)</f>
        <v>40.05925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5944</v>
      </c>
      <c r="N498" s="91" t="n">
        <f aca="false">AVERAGE(N107,N111,N115,N131,N135,N139,N143,N147,N151)</f>
        <v>40.4418474444445</v>
      </c>
      <c r="O498" s="91" t="n">
        <f aca="false">AVERAGE(O107,O111,O115,O131,O135,O139,O143,O147,O151)</f>
        <v>44.9072742222222</v>
      </c>
      <c r="P498" s="91" t="n">
        <f aca="false">AVERAGE(P107,P111,P115,P131,P135,P139,P143,P147,P151)</f>
        <v>44.951885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968</v>
      </c>
      <c r="N499" s="92" t="n">
        <f aca="false">AVERAGE(N108,N112,N116,N132,N136,N140,N144,N148,N152)</f>
        <v>38.1398216666667</v>
      </c>
      <c r="O499" s="92" t="n">
        <f aca="false">AVERAGE(O108,O112,O116,O132,O136,O140,O144,O148,O152)</f>
        <v>43.1913464444445</v>
      </c>
      <c r="P499" s="92" t="n">
        <f aca="false">AVERAGE(P108,P112,P116,P132,P136,P140,P144,P148,P152)</f>
        <v>43.146490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5472</v>
      </c>
      <c r="N500" s="92" t="n">
        <f aca="false">AVERAGE(N109,N113,N117,N133,N137,N141,N145,N149,N153)</f>
        <v>35.710961</v>
      </c>
      <c r="O500" s="92" t="n">
        <f aca="false">AVERAGE(O109,O113,O117,O133,O137,O141,O145,O149,O153)</f>
        <v>41.5249895555556</v>
      </c>
      <c r="P500" s="92" t="n">
        <f aca="false">AVERAGE(P109,P113,P117,P133,P137,P141,P145,P149,P153)</f>
        <v>41.334042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872</v>
      </c>
      <c r="N501" s="94" t="n">
        <f aca="false">AVERAGE(N110,N114,N118,N134,N138,N142,N146,N150,N154)</f>
        <v>33.2266426666667</v>
      </c>
      <c r="O501" s="94" t="n">
        <f aca="false">AVERAGE(O110,O114,O118,O134,O138,O142,O146,O150,O154)</f>
        <v>40.1985174444444</v>
      </c>
      <c r="P501" s="94" t="n">
        <f aca="false">AVERAGE(P110,P114,P118,P134,P138,P142,P146,P150,P154)</f>
        <v>39.969534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372</v>
      </c>
      <c r="N502" s="91" t="n">
        <f aca="false">AVERAGE(N159,N163)</f>
        <v>39.9961</v>
      </c>
      <c r="O502" s="91" t="n">
        <f aca="false">AVERAGE(O159,O163)</f>
        <v>45.3923</v>
      </c>
      <c r="P502" s="91" t="n">
        <f aca="false">AVERAGE(P159,P163)</f>
        <v>46.236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12</v>
      </c>
      <c r="N503" s="92" t="n">
        <f aca="false">AVERAGE(N160,N164)</f>
        <v>37.6462</v>
      </c>
      <c r="O503" s="92" t="n">
        <f aca="false">AVERAGE(O160,O164)</f>
        <v>43.60945</v>
      </c>
      <c r="P503" s="92" t="n">
        <f aca="false">AVERAGE(P160,P164)</f>
        <v>44.429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1632</v>
      </c>
      <c r="N504" s="92" t="n">
        <f aca="false">AVERAGE(N161,N165)</f>
        <v>35.50255</v>
      </c>
      <c r="O504" s="92" t="n">
        <f aca="false">AVERAGE(O161,O165)</f>
        <v>41.78845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608</v>
      </c>
      <c r="N505" s="94" t="n">
        <f aca="false">AVERAGE(N162,N166)</f>
        <v>33.37855</v>
      </c>
      <c r="O505" s="94" t="n">
        <f aca="false">AVERAGE(O162,O166)</f>
        <v>40.5701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8456</v>
      </c>
      <c r="N506" s="91" t="n">
        <f aca="false">AVERAGE(N159,N163,N167)</f>
        <v>39.8989333333333</v>
      </c>
      <c r="O506" s="91" t="n">
        <f aca="false">AVERAGE(O159,O163,O167)</f>
        <v>45.3573</v>
      </c>
      <c r="P506" s="91" t="n">
        <f aca="false">AVERAGE(P159,P163,P167)</f>
        <v>46.204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9336</v>
      </c>
      <c r="N507" s="92" t="n">
        <f aca="false">AVERAGE(N160,N164,N168)</f>
        <v>37.5733333333333</v>
      </c>
      <c r="O507" s="92" t="n">
        <f aca="false">AVERAGE(O160,O164,O168)</f>
        <v>43.5858333333333</v>
      </c>
      <c r="P507" s="92" t="n">
        <f aca="false">AVERAGE(P160,P164,P168)</f>
        <v>44.410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0104</v>
      </c>
      <c r="N508" s="92" t="n">
        <f aca="false">AVERAGE(N161,N165,N169)</f>
        <v>35.4460333333333</v>
      </c>
      <c r="O508" s="92" t="n">
        <f aca="false">AVERAGE(O161,O165,O169)</f>
        <v>41.7747666666667</v>
      </c>
      <c r="P508" s="92" t="n">
        <f aca="false">AVERAGE(P161,P165,P169)</f>
        <v>42.615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7392</v>
      </c>
      <c r="N509" s="94" t="n">
        <f aca="false">AVERAGE(N162,N166,N170)</f>
        <v>33.3352666666667</v>
      </c>
      <c r="O509" s="94" t="n">
        <f aca="false">AVERAGE(O162,O166,O170)</f>
        <v>40.5565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6.0736</v>
      </c>
      <c r="N510" s="91" t="n">
        <f aca="false">AVERAGE(N183,N187,N191)</f>
        <v>40.037413</v>
      </c>
      <c r="O510" s="91" t="n">
        <f aca="false">AVERAGE(O183,O187,O191)</f>
        <v>46.600964</v>
      </c>
      <c r="P510" s="91" t="n">
        <f aca="false">AVERAGE(P183,P187,P191)</f>
        <v>46.99836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7.628</v>
      </c>
      <c r="N511" s="92" t="n">
        <f aca="false">AVERAGE(N184,N188,N192)</f>
        <v>37.7273086666667</v>
      </c>
      <c r="O511" s="92" t="n">
        <f aca="false">AVERAGE(O184,O188,O192)</f>
        <v>44.831208</v>
      </c>
      <c r="P511" s="92" t="n">
        <f aca="false">AVERAGE(P184,P188,P192)</f>
        <v>45.36632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3296</v>
      </c>
      <c r="N512" s="92" t="n">
        <f aca="false">AVERAGE(N185,N189,N193)</f>
        <v>35.593604</v>
      </c>
      <c r="O512" s="92" t="n">
        <f aca="false">AVERAGE(O185,O189,O193)</f>
        <v>42.857374</v>
      </c>
      <c r="P512" s="92" t="n">
        <f aca="false">AVERAGE(P185,P189,P193)</f>
        <v>43.54791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4.3304</v>
      </c>
      <c r="N513" s="94" t="n">
        <f aca="false">AVERAGE(N186,N190,N194)</f>
        <v>33.4631023333333</v>
      </c>
      <c r="O513" s="94" t="n">
        <f aca="false">AVERAGE(O186,O190,O194)</f>
        <v>41.5308723333333</v>
      </c>
      <c r="P513" s="94" t="n">
        <f aca="false">AVERAGE(P186,P190,P194)</f>
        <v>42.237287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69.8624</v>
      </c>
      <c r="N514" s="91" t="n">
        <f aca="false">AVERAGE(N183,N187,N191,N195,N199,N203)</f>
        <v>40.0321405</v>
      </c>
      <c r="O514" s="91" t="n">
        <f aca="false">AVERAGE(O183,O187,O191,O195,O199,O203)</f>
        <v>46.5591955</v>
      </c>
      <c r="P514" s="91" t="n">
        <f aca="false">AVERAGE(P183,P187,P191,P195,P199,P203)</f>
        <v>47.0640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5.4608</v>
      </c>
      <c r="N515" s="92" t="n">
        <f aca="false">AVERAGE(N184,N188,N192,N196,N200,N204)</f>
        <v>37.7118366666667</v>
      </c>
      <c r="O515" s="92" t="n">
        <f aca="false">AVERAGE(O184,O188,O192,O196,O200,O204)</f>
        <v>44.7995873333333</v>
      </c>
      <c r="P515" s="92" t="n">
        <f aca="false">AVERAGE(P184,P188,P192,P196,P200,P204)</f>
        <v>45.401898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8208</v>
      </c>
      <c r="N516" s="92" t="n">
        <f aca="false">AVERAGE(N185,N189,N193,N197,N201,N205)</f>
        <v>35.579014</v>
      </c>
      <c r="O516" s="92" t="n">
        <f aca="false">AVERAGE(O185,O189,O193,O197,O201,O205)</f>
        <v>42.835083</v>
      </c>
      <c r="P516" s="92" t="n">
        <f aca="false">AVERAGE(P185,P189,P193,P197,P201,P205)</f>
        <v>43.53283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2.392</v>
      </c>
      <c r="N517" s="94" t="n">
        <f aca="false">AVERAGE(N186,N190,N194,N198,N202,N206)</f>
        <v>33.4509043333333</v>
      </c>
      <c r="O517" s="94" t="n">
        <f aca="false">AVERAGE(O186,O190,O194,O198,O202,O206)</f>
        <v>41.5087863333333</v>
      </c>
      <c r="P517" s="94" t="n">
        <f aca="false">AVERAGE(P186,P190,P194,P198,P202,P206)</f>
        <v>42.220274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6.0736</v>
      </c>
      <c r="N518" s="91" t="n">
        <f aca="false">AVERAGE(N159,N163,N183,N187,N191)</f>
        <v>40.0208878</v>
      </c>
      <c r="O518" s="91" t="n">
        <f aca="false">AVERAGE(O159,O163,O183,O187,O191)</f>
        <v>46.1174984</v>
      </c>
      <c r="P518" s="91" t="n">
        <f aca="false">AVERAGE(P159,P163,P183,P187,P191)</f>
        <v>46.69367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7.628</v>
      </c>
      <c r="N519" s="92" t="n">
        <f aca="false">AVERAGE(N160,N164,N184,N188,N192)</f>
        <v>37.6948652</v>
      </c>
      <c r="O519" s="92" t="n">
        <f aca="false">AVERAGE(O160,O164,O184,O188,O192)</f>
        <v>44.3425048</v>
      </c>
      <c r="P519" s="92" t="n">
        <f aca="false">AVERAGE(P160,P164,P184,P188,P192)</f>
        <v>44.991756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3296</v>
      </c>
      <c r="N520" s="92" t="n">
        <f aca="false">AVERAGE(N161,N165,N185,N189,N193)</f>
        <v>35.5571824</v>
      </c>
      <c r="O520" s="92" t="n">
        <f aca="false">AVERAGE(O161,O165,O185,O189,O193)</f>
        <v>42.4298044</v>
      </c>
      <c r="P520" s="92" t="n">
        <f aca="false">AVERAGE(P161,P165,P185,P189,P193)</f>
        <v>43.18015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4.3304</v>
      </c>
      <c r="N521" s="94" t="n">
        <f aca="false">AVERAGE(N162,N166,N186,N190,N194)</f>
        <v>33.4292814</v>
      </c>
      <c r="O521" s="94" t="n">
        <f aca="false">AVERAGE(O162,O166,O186,O190,O194)</f>
        <v>41.1465834</v>
      </c>
      <c r="P521" s="94" t="n">
        <f aca="false">AVERAGE(P162,P166,P186,P190,P194)</f>
        <v>41.90335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69.8624</v>
      </c>
      <c r="N522" s="91" t="n">
        <f aca="false">AVERAGE(N159,N163,N167,N183,N187,N191,N195,N199,N203)</f>
        <v>39.9877381111111</v>
      </c>
      <c r="O522" s="91" t="n">
        <f aca="false">AVERAGE(O159,O163,O167,O183,O187,O191,O195,O199,O203)</f>
        <v>46.1585636666667</v>
      </c>
      <c r="P522" s="91" t="n">
        <f aca="false">AVERAGE(P159,P163,P167,P183,P187,P191,P195,P199,P203)</f>
        <v>46.777652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5.4608</v>
      </c>
      <c r="N523" s="92" t="n">
        <f aca="false">AVERAGE(N160,N164,N168,N184,N188,N192,N196,N200,N204)</f>
        <v>37.6656688888889</v>
      </c>
      <c r="O523" s="92" t="n">
        <f aca="false">AVERAGE(O160,O164,O168,O184,O188,O192,O196,O200,O204)</f>
        <v>44.3950026666667</v>
      </c>
      <c r="P523" s="92" t="n">
        <f aca="false">AVERAGE(P160,P164,P168,P184,P188,P192,P196,P200,P204)</f>
        <v>45.071543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8208</v>
      </c>
      <c r="N524" s="92" t="n">
        <f aca="false">AVERAGE(N161,N165,N169,N185,N189,N193,N197,N201,N205)</f>
        <v>35.5346871111111</v>
      </c>
      <c r="O524" s="92" t="n">
        <f aca="false">AVERAGE(O161,O165,O169,O185,O189,O193,O197,O201,O205)</f>
        <v>42.4816442222222</v>
      </c>
      <c r="P524" s="92" t="n">
        <f aca="false">AVERAGE(P161,P165,P169,P185,P189,P193,P197,P201,P205)</f>
        <v>43.227154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2.392</v>
      </c>
      <c r="N525" s="94" t="n">
        <f aca="false">AVERAGE(N162,N166,N170,N186,N190,N194,N198,N202,N206)</f>
        <v>33.4123584444444</v>
      </c>
      <c r="O525" s="94" t="n">
        <f aca="false">AVERAGE(O162,O166,O170,O186,O190,O194,O198,O202,O206)</f>
        <v>41.1913575555556</v>
      </c>
      <c r="P525" s="94" t="n">
        <f aca="false">AVERAGE(P162,P166,P170,P186,P190,P194,P198,P202,P206)</f>
        <v>41.944083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05</v>
      </c>
      <c r="N526" s="91" t="n">
        <f aca="false">AVERAGE(N211,N215)</f>
        <v>41.9745</v>
      </c>
      <c r="O526" s="91" t="n">
        <f aca="false">AVERAGE(O211,O215)</f>
        <v>48.3003</v>
      </c>
      <c r="P526" s="91" t="n">
        <f aca="false">AVERAGE(P211,P215)</f>
        <v>47.820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89</v>
      </c>
      <c r="N527" s="92" t="n">
        <f aca="false">AVERAGE(N212,N216)</f>
        <v>40.98945</v>
      </c>
      <c r="O527" s="92" t="n">
        <f aca="false">AVERAGE(O212,O216)</f>
        <v>47.27595</v>
      </c>
      <c r="P527" s="92" t="n">
        <f aca="false">AVERAGE(P212,P216)</f>
        <v>46.945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87</v>
      </c>
      <c r="N528" s="92" t="n">
        <f aca="false">AVERAGE(N213,N217)</f>
        <v>39.57965</v>
      </c>
      <c r="O528" s="92" t="n">
        <f aca="false">AVERAGE(O213,O217)</f>
        <v>45.9682</v>
      </c>
      <c r="P528" s="92" t="n">
        <f aca="false">AVERAGE(P213,P217)</f>
        <v>45.745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016</v>
      </c>
      <c r="N529" s="94" t="n">
        <f aca="false">AVERAGE(N214,N218)</f>
        <v>37.81915</v>
      </c>
      <c r="O529" s="94" t="n">
        <f aca="false">AVERAGE(O214,O218)</f>
        <v>44.84845</v>
      </c>
      <c r="P529" s="94" t="n">
        <f aca="false">AVERAGE(P214,P218)</f>
        <v>44.640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333</v>
      </c>
      <c r="N530" s="91" t="n">
        <f aca="false">AVERAGE(N211,N215,N219)</f>
        <v>41.8784666666667</v>
      </c>
      <c r="O530" s="91" t="n">
        <f aca="false">AVERAGE(O211,O215,O219)</f>
        <v>47.9514</v>
      </c>
      <c r="P530" s="91" t="n">
        <f aca="false">AVERAGE(P211,P215,P219)</f>
        <v>47.43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576</v>
      </c>
      <c r="N531" s="92" t="n">
        <f aca="false">AVERAGE(N212,N216,N220)</f>
        <v>40.9081</v>
      </c>
      <c r="O531" s="92" t="n">
        <f aca="false">AVERAGE(O212,O216,O220)</f>
        <v>46.9533333333333</v>
      </c>
      <c r="P531" s="92" t="n">
        <f aca="false">AVERAGE(P212,P216,P220)</f>
        <v>46.479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447</v>
      </c>
      <c r="N532" s="92" t="n">
        <f aca="false">AVERAGE(N213,N217,N221)</f>
        <v>39.5163</v>
      </c>
      <c r="O532" s="92" t="n">
        <f aca="false">AVERAGE(O213,O217,O221)</f>
        <v>45.7735333333333</v>
      </c>
      <c r="P532" s="92" t="n">
        <f aca="false">AVERAGE(P213,P217,P221)</f>
        <v>45.3578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58</v>
      </c>
      <c r="N533" s="94" t="n">
        <f aca="false">AVERAGE(N214,N218,N222)</f>
        <v>37.7671</v>
      </c>
      <c r="O533" s="94" t="n">
        <f aca="false">AVERAGE(O214,O218,O222)</f>
        <v>44.7048</v>
      </c>
      <c r="P533" s="94" t="n">
        <f aca="false">AVERAGE(P214,P218,P222)</f>
        <v>44.256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135</v>
      </c>
      <c r="N534" s="91" t="n">
        <f aca="false">AVERAGE(N235,N239,N243)</f>
        <v>43.2087606666667</v>
      </c>
      <c r="O534" s="91" t="n">
        <f aca="false">AVERAGE(O235,O239,O243)</f>
        <v>48.850116</v>
      </c>
      <c r="P534" s="91" t="n">
        <f aca="false">AVERAGE(P235,P239,P243)</f>
        <v>48.1773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089</v>
      </c>
      <c r="N535" s="92" t="n">
        <f aca="false">AVERAGE(N236,N240,N244)</f>
        <v>41.9971196666667</v>
      </c>
      <c r="O535" s="92" t="n">
        <f aca="false">AVERAGE(O236,O240,O244)</f>
        <v>47.721837</v>
      </c>
      <c r="P535" s="92" t="n">
        <f aca="false">AVERAGE(P236,P240,P244)</f>
        <v>47.3142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858</v>
      </c>
      <c r="N536" s="92" t="n">
        <f aca="false">AVERAGE(N237,N241,N245)</f>
        <v>40.3817846666667</v>
      </c>
      <c r="O536" s="92" t="n">
        <f aca="false">AVERAGE(O237,O241,O245)</f>
        <v>46.3977053333333</v>
      </c>
      <c r="P536" s="92" t="n">
        <f aca="false">AVERAGE(P237,P241,P245)</f>
        <v>46.13024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809</v>
      </c>
      <c r="N537" s="94" t="n">
        <f aca="false">AVERAGE(N238,N242,N246)</f>
        <v>38.418079</v>
      </c>
      <c r="O537" s="94" t="n">
        <f aca="false">AVERAGE(O238,O242,O246)</f>
        <v>45.2475973333333</v>
      </c>
      <c r="P537" s="94" t="n">
        <f aca="false">AVERAGE(P238,P242,P246)</f>
        <v>44.963089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4.521</v>
      </c>
      <c r="N538" s="91" t="n">
        <f aca="false">AVERAGE(N235,N239,N243,N247,N251,N255)</f>
        <v>43.260455</v>
      </c>
      <c r="O538" s="91" t="n">
        <f aca="false">AVERAGE(O235,O239,O243,O247,O251,O255)</f>
        <v>48.6714528333333</v>
      </c>
      <c r="P538" s="91" t="n">
        <f aca="false">AVERAGE(P235,P239,P243,P247,P251,P255)</f>
        <v>48.47859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249</v>
      </c>
      <c r="N539" s="92" t="n">
        <f aca="false">AVERAGE(N236,N240,N244,N248,N252,N256)</f>
        <v>42.0669178333333</v>
      </c>
      <c r="O539" s="92" t="n">
        <f aca="false">AVERAGE(O236,O240,O244,O248,O252,O256)</f>
        <v>47.589864</v>
      </c>
      <c r="P539" s="92" t="n">
        <f aca="false">AVERAGE(P236,P240,P244,P248,P252,P256)</f>
        <v>47.511849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266</v>
      </c>
      <c r="N540" s="92" t="n">
        <f aca="false">AVERAGE(N237,N241,N245,N249,N253,N257)</f>
        <v>40.465939</v>
      </c>
      <c r="O540" s="92" t="n">
        <f aca="false">AVERAGE(O237,O241,O245,O249,O253,O257)</f>
        <v>46.3279366666667</v>
      </c>
      <c r="P540" s="92" t="n">
        <f aca="false">AVERAGE(P237,P241,P245,P249,P253,P257)</f>
        <v>46.31793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39</v>
      </c>
      <c r="N541" s="94" t="n">
        <f aca="false">AVERAGE(N238,N242,N246,N250,N254,N258)</f>
        <v>38.5079995</v>
      </c>
      <c r="O541" s="94" t="n">
        <f aca="false">AVERAGE(O238,O242,O246,O250,O254,O258)</f>
        <v>45.2009426666667</v>
      </c>
      <c r="P541" s="94" t="n">
        <f aca="false">AVERAGE(P238,P242,P246,P250,P254,P258)</f>
        <v>45.130658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135</v>
      </c>
      <c r="N542" s="91" t="n">
        <f aca="false">AVERAGE(N211,N215,N235,N239,N243)</f>
        <v>42.7150564</v>
      </c>
      <c r="O542" s="91" t="n">
        <f aca="false">AVERAGE(O211,O215,O235,O239,O243)</f>
        <v>48.6301896</v>
      </c>
      <c r="P542" s="91" t="n">
        <f aca="false">AVERAGE(P211,P215,P235,P239,P243)</f>
        <v>48.0345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089</v>
      </c>
      <c r="N543" s="92" t="n">
        <f aca="false">AVERAGE(N212,N216,N236,N240,N244)</f>
        <v>41.5940518</v>
      </c>
      <c r="O543" s="92" t="n">
        <f aca="false">AVERAGE(O212,O216,O236,O240,O244)</f>
        <v>47.5434822</v>
      </c>
      <c r="P543" s="92" t="n">
        <f aca="false">AVERAGE(P212,P216,P236,P240,P244)</f>
        <v>47.1667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858</v>
      </c>
      <c r="N544" s="92" t="n">
        <f aca="false">AVERAGE(N213,N217,N237,N241,N245)</f>
        <v>40.0609308</v>
      </c>
      <c r="O544" s="92" t="n">
        <f aca="false">AVERAGE(O213,O217,O237,O241,O245)</f>
        <v>46.2259032</v>
      </c>
      <c r="P544" s="92" t="n">
        <f aca="false">AVERAGE(P213,P217,P237,P241,P245)</f>
        <v>45.97632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809</v>
      </c>
      <c r="N545" s="94" t="n">
        <f aca="false">AVERAGE(N214,N218,N238,N242,N246)</f>
        <v>38.1785074</v>
      </c>
      <c r="O545" s="94" t="n">
        <f aca="false">AVERAGE(O214,O218,O238,O242,O246)</f>
        <v>45.0879384</v>
      </c>
      <c r="P545" s="94" t="n">
        <f aca="false">AVERAGE(P214,P218,P238,P242,P246)</f>
        <v>44.833873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4.521</v>
      </c>
      <c r="N546" s="91" t="n">
        <f aca="false">AVERAGE(N211,N215,N219,N235,N239,N243,N247,N251,N255)</f>
        <v>42.7997922222222</v>
      </c>
      <c r="O546" s="91" t="n">
        <f aca="false">AVERAGE(O211,O215,O219,O235,O239,O243,O247,O251,O255)</f>
        <v>48.4314352222222</v>
      </c>
      <c r="P546" s="91" t="n">
        <f aca="false">AVERAGE(P211,P215,P219,P235,P239,P243,P247,P251,P255)</f>
        <v>48.130639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249</v>
      </c>
      <c r="N547" s="92" t="n">
        <f aca="false">AVERAGE(N212,N216,N220,N236,N240,N244,N248,N252,N256)</f>
        <v>41.6806452222222</v>
      </c>
      <c r="O547" s="92" t="n">
        <f aca="false">AVERAGE(O212,O216,O220,O236,O240,O244,O248,O252,O256)</f>
        <v>47.3776871111111</v>
      </c>
      <c r="P547" s="92" t="n">
        <f aca="false">AVERAGE(P212,P216,P220,P236,P240,P244,P248,P252,P256)</f>
        <v>47.167855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266</v>
      </c>
      <c r="N548" s="92" t="n">
        <f aca="false">AVERAGE(N213,N217,N221,N237,N241,N245,N249,N253,N257)</f>
        <v>40.1493926666667</v>
      </c>
      <c r="O548" s="92" t="n">
        <f aca="false">AVERAGE(O213,O217,O221,O237,O241,O245,O249,O253,O257)</f>
        <v>46.1431355555556</v>
      </c>
      <c r="P548" s="92" t="n">
        <f aca="false">AVERAGE(P213,P217,P221,P237,P241,P245,P249,P253,P257)</f>
        <v>45.99790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39</v>
      </c>
      <c r="N549" s="94" t="n">
        <f aca="false">AVERAGE(N214,N218,N222,N238,N242,N246,N250,N254,N258)</f>
        <v>38.261033</v>
      </c>
      <c r="O549" s="94" t="n">
        <f aca="false">AVERAGE(O214,O218,O222,O238,O242,O246,O250,O254,O258)</f>
        <v>45.0355617777778</v>
      </c>
      <c r="P549" s="94" t="n">
        <f aca="false">AVERAGE(P214,P218,P222,P238,P242,P246,P250,P254,P258)</f>
        <v>44.839149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5968</v>
      </c>
      <c r="N550" s="91" t="n">
        <f aca="false">AVERAGE(N263,N267)</f>
        <v>39.42255</v>
      </c>
      <c r="O550" s="91" t="n">
        <f aca="false">AVERAGE(O263,O267)</f>
        <v>46.67245</v>
      </c>
      <c r="P550" s="91" t="n">
        <f aca="false">AVERAGE(P263,P267)</f>
        <v>45.380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456</v>
      </c>
      <c r="N551" s="92" t="n">
        <f aca="false">AVERAGE(N264,N268)</f>
        <v>37.51705</v>
      </c>
      <c r="O551" s="92" t="n">
        <f aca="false">AVERAGE(O264,O268)</f>
        <v>45.2533</v>
      </c>
      <c r="P551" s="92" t="n">
        <f aca="false">AVERAGE(P264,P268)</f>
        <v>43.840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6256</v>
      </c>
      <c r="N552" s="92" t="n">
        <f aca="false">AVERAGE(N265,N269)</f>
        <v>35.55755</v>
      </c>
      <c r="O552" s="92" t="n">
        <f aca="false">AVERAGE(O265,O269)</f>
        <v>43.60505</v>
      </c>
      <c r="P552" s="92" t="n">
        <f aca="false">AVERAGE(P265,P269)</f>
        <v>42.314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</v>
      </c>
      <c r="N553" s="94" t="n">
        <f aca="false">AVERAGE(N266,N270)</f>
        <v>33.51125</v>
      </c>
      <c r="O553" s="94" t="n">
        <f aca="false">AVERAGE(O266,O270)</f>
        <v>42.4078</v>
      </c>
      <c r="P553" s="94" t="n">
        <f aca="false">AVERAGE(P266,P270)</f>
        <v>41.247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8368</v>
      </c>
      <c r="N554" s="91" t="n">
        <f aca="false">AVERAGE(N263,N267,N271)</f>
        <v>39.2536</v>
      </c>
      <c r="O554" s="91" t="n">
        <f aca="false">AVERAGE(O263,O267,O271)</f>
        <v>46.5903333333333</v>
      </c>
      <c r="P554" s="91" t="n">
        <f aca="false">AVERAGE(P263,P267,P271)</f>
        <v>45.633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6936</v>
      </c>
      <c r="N555" s="92" t="n">
        <f aca="false">AVERAGE(N264,N268,N272)</f>
        <v>37.3270333333333</v>
      </c>
      <c r="O555" s="92" t="n">
        <f aca="false">AVERAGE(O264,O268,O272)</f>
        <v>45.1726333333333</v>
      </c>
      <c r="P555" s="92" t="n">
        <f aca="false">AVERAGE(P264,P268,P272)</f>
        <v>44.130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548</v>
      </c>
      <c r="N556" s="92" t="n">
        <f aca="false">AVERAGE(N265,N269,N273)</f>
        <v>35.3609</v>
      </c>
      <c r="O556" s="92" t="n">
        <f aca="false">AVERAGE(O265,O269,O273)</f>
        <v>43.5623333333333</v>
      </c>
      <c r="P556" s="92" t="n">
        <f aca="false">AVERAGE(P265,P269,P273)</f>
        <v>42.585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432</v>
      </c>
      <c r="N557" s="94" t="n">
        <f aca="false">AVERAGE(N266,N270,N274)</f>
        <v>33.3243666666667</v>
      </c>
      <c r="O557" s="94" t="n">
        <f aca="false">AVERAGE(O266,O270,O274)</f>
        <v>42.3769666666667</v>
      </c>
      <c r="P557" s="94" t="n">
        <f aca="false">AVERAGE(P266,P270,P274)</f>
        <v>41.4712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4.9576</v>
      </c>
      <c r="N558" s="91" t="n">
        <f aca="false">AVERAGE(N287,N291,N295)</f>
        <v>40.441524</v>
      </c>
      <c r="O558" s="91" t="n">
        <f aca="false">AVERAGE(O287,O291,O295)</f>
        <v>47.1792323333333</v>
      </c>
      <c r="P558" s="91" t="n">
        <f aca="false">AVERAGE(P287,P291,P295)</f>
        <v>46.683508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4344</v>
      </c>
      <c r="N559" s="92" t="n">
        <f aca="false">AVERAGE(N288,N292,N296)</f>
        <v>38.250874</v>
      </c>
      <c r="O559" s="92" t="n">
        <f aca="false">AVERAGE(O288,O292,O296)</f>
        <v>45.660672</v>
      </c>
      <c r="P559" s="92" t="n">
        <f aca="false">AVERAGE(P288,P292,P296)</f>
        <v>45.048019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7.176</v>
      </c>
      <c r="N560" s="92" t="n">
        <f aca="false">AVERAGE(N289,N293,N297)</f>
        <v>36.1217833333333</v>
      </c>
      <c r="O560" s="92" t="n">
        <f aca="false">AVERAGE(O289,O293,O297)</f>
        <v>43.968193</v>
      </c>
      <c r="P560" s="92" t="n">
        <f aca="false">AVERAGE(P289,P293,P297)</f>
        <v>43.408914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4616</v>
      </c>
      <c r="N561" s="94" t="n">
        <f aca="false">AVERAGE(N290,N294,N298)</f>
        <v>33.947021</v>
      </c>
      <c r="O561" s="94" t="n">
        <f aca="false">AVERAGE(O290,O294,O298)</f>
        <v>42.727092</v>
      </c>
      <c r="P561" s="94" t="n">
        <f aca="false">AVERAGE(P290,P294,P298)</f>
        <v>42.3349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8.58</v>
      </c>
      <c r="N562" s="91" t="n">
        <f aca="false">AVERAGE(N287,N291,N295,N299,N303,N307)</f>
        <v>40.4012618333333</v>
      </c>
      <c r="O562" s="91" t="n">
        <f aca="false">AVERAGE(O287,O291,O295,O299,O303,O307)</f>
        <v>47.0529775</v>
      </c>
      <c r="P562" s="91" t="n">
        <f aca="false">AVERAGE(P287,P291,P295,P299,P303,P307)</f>
        <v>46.71382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4.2656</v>
      </c>
      <c r="N563" s="92" t="n">
        <f aca="false">AVERAGE(N288,N292,N296,N300,N304,N308)</f>
        <v>38.1858946666667</v>
      </c>
      <c r="O563" s="92" t="n">
        <f aca="false">AVERAGE(O288,O292,O296,O300,O304,O308)</f>
        <v>45.5618181666667</v>
      </c>
      <c r="P563" s="92" t="n">
        <f aca="false">AVERAGE(P288,P292,P296,P300,P304,P308)</f>
        <v>45.102853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6.3032</v>
      </c>
      <c r="N564" s="92" t="n">
        <f aca="false">AVERAGE(N289,N293,N297,N301,N305,N309)</f>
        <v>36.0458756666667</v>
      </c>
      <c r="O564" s="92" t="n">
        <f aca="false">AVERAGE(O289,O293,O297,O301,O305,O309)</f>
        <v>43.8538173333333</v>
      </c>
      <c r="P564" s="92" t="n">
        <f aca="false">AVERAGE(P289,P293,P297,P301,P305,P309)</f>
        <v>43.387535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6368</v>
      </c>
      <c r="N565" s="94" t="n">
        <f aca="false">AVERAGE(N290,N294,N298,N302,N306,N310)</f>
        <v>33.8699293333333</v>
      </c>
      <c r="O565" s="94" t="n">
        <f aca="false">AVERAGE(O290,O294,O298,O302,O306,O310)</f>
        <v>42.6010248333333</v>
      </c>
      <c r="P565" s="94" t="n">
        <f aca="false">AVERAGE(P290,P294,P298,P302,P306,P310)</f>
        <v>42.215597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4.9576</v>
      </c>
      <c r="N566" s="91" t="n">
        <f aca="false">AVERAGE(N263,N267,N287,N291,N295)</f>
        <v>40.0339344</v>
      </c>
      <c r="O566" s="91" t="n">
        <f aca="false">AVERAGE(O263,O267,O287,O291,O295)</f>
        <v>46.9765194</v>
      </c>
      <c r="P566" s="91" t="n">
        <f aca="false">AVERAGE(P263,P267,P287,P291,P295)</f>
        <v>46.1622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4344</v>
      </c>
      <c r="N567" s="92" t="n">
        <f aca="false">AVERAGE(N264,N268,N288,N292,N296)</f>
        <v>37.9573444</v>
      </c>
      <c r="O567" s="92" t="n">
        <f aca="false">AVERAGE(O264,O268,O288,O292,O296)</f>
        <v>45.4977232</v>
      </c>
      <c r="P567" s="92" t="n">
        <f aca="false">AVERAGE(P264,P268,P288,P292,P296)</f>
        <v>44.56483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7.176</v>
      </c>
      <c r="N568" s="92" t="n">
        <f aca="false">AVERAGE(N265,N269,N289,N293,N297)</f>
        <v>35.89609</v>
      </c>
      <c r="O568" s="92" t="n">
        <f aca="false">AVERAGE(O265,O269,O289,O293,O297)</f>
        <v>43.8229358</v>
      </c>
      <c r="P568" s="92" t="n">
        <f aca="false">AVERAGE(P265,P269,P289,P293,P297)</f>
        <v>42.97128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4616</v>
      </c>
      <c r="N569" s="94" t="n">
        <f aca="false">AVERAGE(N266,N270,N290,N294,N298)</f>
        <v>33.7727126</v>
      </c>
      <c r="O569" s="94" t="n">
        <f aca="false">AVERAGE(O266,O270,O290,O294,O298)</f>
        <v>42.5993752</v>
      </c>
      <c r="P569" s="94" t="n">
        <f aca="false">AVERAGE(P266,P270,P290,P294,P298)</f>
        <v>41.90007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8.58</v>
      </c>
      <c r="N570" s="91" t="n">
        <f aca="false">AVERAGE(N263,N267,N271,N287,N291,N295,N299,N303,N307)</f>
        <v>40.0187078888889</v>
      </c>
      <c r="O570" s="91" t="n">
        <f aca="false">AVERAGE(O263,O267,O271,O287,O291,O295,O299,O303,O307)</f>
        <v>46.8987627777778</v>
      </c>
      <c r="P570" s="91" t="n">
        <f aca="false">AVERAGE(P263,P267,P271,P287,P291,P295,P299,P303,P307)</f>
        <v>46.3536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4.2656</v>
      </c>
      <c r="N571" s="92" t="n">
        <f aca="false">AVERAGE(N264,N268,N272,N288,N292,N296,N300,N304,N308)</f>
        <v>37.8996075555556</v>
      </c>
      <c r="O571" s="92" t="n">
        <f aca="false">AVERAGE(O264,O268,O272,O288,O292,O296,O300,O304,O308)</f>
        <v>45.4320898888889</v>
      </c>
      <c r="P571" s="92" t="n">
        <f aca="false">AVERAGE(P264,P268,P272,P288,P292,P296,P300,P304,P308)</f>
        <v>44.778791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6.3032</v>
      </c>
      <c r="N572" s="92" t="n">
        <f aca="false">AVERAGE(N265,N269,N273,N289,N293,N297,N301,N305,N309)</f>
        <v>35.8175504444444</v>
      </c>
      <c r="O572" s="92" t="n">
        <f aca="false">AVERAGE(O265,O269,O273,O289,O293,O297,O301,O305,O309)</f>
        <v>43.756656</v>
      </c>
      <c r="P572" s="92" t="n">
        <f aca="false">AVERAGE(P265,P269,P273,P289,P293,P297,P301,P305,P309)</f>
        <v>43.120257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6368</v>
      </c>
      <c r="N573" s="94" t="n">
        <f aca="false">AVERAGE(N266,N270,N274,N290,N294,N298,N302,N306,N310)</f>
        <v>33.6880751111111</v>
      </c>
      <c r="O573" s="94" t="n">
        <f aca="false">AVERAGE(O266,O270,O274,O290,O294,O298,O302,O306,O310)</f>
        <v>42.5263387777778</v>
      </c>
      <c r="P573" s="94" t="n">
        <f aca="false">AVERAGE(P266,P270,P274,P290,P294,P298,P302,P306,P310)</f>
        <v>41.967487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808</v>
      </c>
      <c r="N574" s="91" t="n">
        <f aca="false">AVERAGE(N315,N319)</f>
        <v>38.3927</v>
      </c>
      <c r="O574" s="91" t="n">
        <f aca="false">AVERAGE(O315,O319)</f>
        <v>46.6043</v>
      </c>
      <c r="P574" s="91" t="n">
        <f aca="false">AVERAGE(P315,P319)</f>
        <v>45.967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2696</v>
      </c>
      <c r="N575" s="92" t="n">
        <f aca="false">AVERAGE(N316,N320)</f>
        <v>35.6292</v>
      </c>
      <c r="O575" s="92" t="n">
        <f aca="false">AVERAGE(O316,O320)</f>
        <v>45.13495</v>
      </c>
      <c r="P575" s="92" t="n">
        <f aca="false">AVERAGE(P316,P320)</f>
        <v>44.587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8072</v>
      </c>
      <c r="N576" s="92" t="n">
        <f aca="false">AVERAGE(N317,N321)</f>
        <v>33.1642</v>
      </c>
      <c r="O576" s="92" t="n">
        <f aca="false">AVERAGE(O317,O321)</f>
        <v>43.799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3984</v>
      </c>
      <c r="N577" s="94" t="n">
        <f aca="false">AVERAGE(N318,N322)</f>
        <v>30.9111</v>
      </c>
      <c r="O577" s="94" t="n">
        <f aca="false">AVERAGE(O318,O322)</f>
        <v>43.0259</v>
      </c>
      <c r="P577" s="94" t="n">
        <f aca="false">AVERAGE(P318,P322)</f>
        <v>42.622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4992</v>
      </c>
      <c r="N578" s="91" t="n">
        <f aca="false">AVERAGE(N315,N319,N323)</f>
        <v>38.3101666666667</v>
      </c>
      <c r="O578" s="91" t="n">
        <f aca="false">AVERAGE(O315,O319,O323)</f>
        <v>46.5712</v>
      </c>
      <c r="P578" s="91" t="n">
        <f aca="false">AVERAGE(P315,P319,P323)</f>
        <v>45.904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08</v>
      </c>
      <c r="N579" s="92" t="n">
        <f aca="false">AVERAGE(N316,N320,N324)</f>
        <v>35.5966666666667</v>
      </c>
      <c r="O579" s="92" t="n">
        <f aca="false">AVERAGE(O316,O320,O324)</f>
        <v>45.1073333333333</v>
      </c>
      <c r="P579" s="92" t="n">
        <f aca="false">AVERAGE(P316,P320,P324)</f>
        <v>44.535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3288</v>
      </c>
      <c r="N580" s="92" t="n">
        <f aca="false">AVERAGE(N317,N321,N325)</f>
        <v>33.1561</v>
      </c>
      <c r="O580" s="92" t="n">
        <f aca="false">AVERAGE(O317,O321,O325)</f>
        <v>43.7771666666667</v>
      </c>
      <c r="P580" s="92" t="n">
        <f aca="false">AVERAGE(P317,P321,P325)</f>
        <v>43.326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24</v>
      </c>
      <c r="N581" s="94" t="n">
        <f aca="false">AVERAGE(N318,N322,N326)</f>
        <v>30.9108</v>
      </c>
      <c r="O581" s="94" t="n">
        <f aca="false">AVERAGE(O318,O322,O326)</f>
        <v>43.0050666666667</v>
      </c>
      <c r="P581" s="94" t="n">
        <f aca="false">AVERAGE(P318,P322,P326)</f>
        <v>42.5859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40.792</v>
      </c>
      <c r="N582" s="91" t="n">
        <f aca="false">AVERAGE(N339,N343,N347)</f>
        <v>38.8176263333333</v>
      </c>
      <c r="O582" s="91" t="n">
        <f aca="false">AVERAGE(O339,O343,O347)</f>
        <v>46.96795</v>
      </c>
      <c r="P582" s="91" t="n">
        <f aca="false">AVERAGE(P339,P343,P347)</f>
        <v>46.146195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9776</v>
      </c>
      <c r="N583" s="92" t="n">
        <f aca="false">AVERAGE(N340,N344,N348)</f>
        <v>35.900005</v>
      </c>
      <c r="O583" s="92" t="n">
        <f aca="false">AVERAGE(O340,O344,O348)</f>
        <v>45.4952106666667</v>
      </c>
      <c r="P583" s="92" t="n">
        <f aca="false">AVERAGE(P340,P344,P348)</f>
        <v>44.87660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7.452</v>
      </c>
      <c r="N584" s="92" t="n">
        <f aca="false">AVERAGE(N341,N345,N349)</f>
        <v>33.322532</v>
      </c>
      <c r="O584" s="92" t="n">
        <f aca="false">AVERAGE(O341,O345,O349)</f>
        <v>44.1826423333333</v>
      </c>
      <c r="P584" s="92" t="n">
        <f aca="false">AVERAGE(P341,P345,P349)</f>
        <v>43.71865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42</v>
      </c>
      <c r="N585" s="94" t="n">
        <f aca="false">AVERAGE(N342,N346,N350)</f>
        <v>30.9765156666667</v>
      </c>
      <c r="O585" s="94" t="n">
        <f aca="false">AVERAGE(O342,O346,O350)</f>
        <v>43.390609</v>
      </c>
      <c r="P585" s="94" t="n">
        <f aca="false">AVERAGE(P342,P346,P350)</f>
        <v>42.98903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6.9976</v>
      </c>
      <c r="N586" s="91" t="n">
        <f aca="false">AVERAGE(N339,N343,N347,N351,N355,N359)</f>
        <v>38.8351285</v>
      </c>
      <c r="O586" s="91" t="n">
        <f aca="false">AVERAGE(O339,O343,O347,O351,O355,O359)</f>
        <v>46.7982568333333</v>
      </c>
      <c r="P586" s="91" t="n">
        <f aca="false">AVERAGE(P339,P343,P347,P351,P355,P359)</f>
        <v>46.339850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5.524</v>
      </c>
      <c r="N587" s="92" t="n">
        <f aca="false">AVERAGE(N340,N344,N348,N352,N356,N360)</f>
        <v>35.9308388333333</v>
      </c>
      <c r="O587" s="92" t="n">
        <f aca="false">AVERAGE(O340,O344,O348,O352,O356,O360)</f>
        <v>45.3431978333333</v>
      </c>
      <c r="P587" s="92" t="n">
        <f aca="false">AVERAGE(P340,P344,P348,P352,P356,P360)</f>
        <v>44.95161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2.664</v>
      </c>
      <c r="N588" s="92" t="n">
        <f aca="false">AVERAGE(N341,N345,N349,N353,N357,N361)</f>
        <v>33.350508</v>
      </c>
      <c r="O588" s="92" t="n">
        <f aca="false">AVERAGE(O341,O345,O349,O353,O357,O361)</f>
        <v>44.0230401666667</v>
      </c>
      <c r="P588" s="92" t="n">
        <f aca="false">AVERAGE(P341,P345,P349,P353,P357,P361)</f>
        <v>43.651153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7216</v>
      </c>
      <c r="N589" s="94" t="n">
        <f aca="false">AVERAGE(N342,N346,N350,N354,N358,N362)</f>
        <v>31.0015896666667</v>
      </c>
      <c r="O589" s="94" t="n">
        <f aca="false">AVERAGE(O342,O346,O350,O354,O358,O362)</f>
        <v>43.2483995</v>
      </c>
      <c r="P589" s="94" t="n">
        <f aca="false">AVERAGE(P342,P346,P350,P354,P358,P362)</f>
        <v>42.850549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40.792</v>
      </c>
      <c r="N590" s="91" t="n">
        <f aca="false">AVERAGE(N315,N319,N339,N343,N347)</f>
        <v>38.6476558</v>
      </c>
      <c r="O590" s="91" t="n">
        <f aca="false">AVERAGE(O315,O319,O339,O343,O347)</f>
        <v>46.82249</v>
      </c>
      <c r="P590" s="91" t="n">
        <f aca="false">AVERAGE(P315,P319,P339,P343,P347)</f>
        <v>46.07485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9776</v>
      </c>
      <c r="N591" s="92" t="n">
        <f aca="false">AVERAGE(N316,N320,N340,N344,N348)</f>
        <v>35.791683</v>
      </c>
      <c r="O591" s="92" t="n">
        <f aca="false">AVERAGE(O316,O320,O340,O344,O348)</f>
        <v>45.3511064</v>
      </c>
      <c r="P591" s="92" t="n">
        <f aca="false">AVERAGE(P316,P320,P340,P344,P348)</f>
        <v>44.76080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7.452</v>
      </c>
      <c r="N592" s="92" t="n">
        <f aca="false">AVERAGE(N317,N321,N341,N345,N349)</f>
        <v>33.2591992</v>
      </c>
      <c r="O592" s="92" t="n">
        <f aca="false">AVERAGE(O317,O321,O341,O345,O349)</f>
        <v>44.0291854</v>
      </c>
      <c r="P592" s="92" t="n">
        <f aca="false">AVERAGE(P317,P321,P341,P345,P349)</f>
        <v>43.5766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42</v>
      </c>
      <c r="N593" s="94" t="n">
        <f aca="false">AVERAGE(N318,N322,N342,N346,N350)</f>
        <v>30.9503494</v>
      </c>
      <c r="O593" s="94" t="n">
        <f aca="false">AVERAGE(O318,O322,O342,O346,O350)</f>
        <v>43.2447254</v>
      </c>
      <c r="P593" s="94" t="n">
        <f aca="false">AVERAGE(P318,P322,P342,P346,P350)</f>
        <v>42.842442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6.9976</v>
      </c>
      <c r="N594" s="91" t="n">
        <f aca="false">AVERAGE(N315,N319,N323,N339,N343,N347,N351,N355,N359)</f>
        <v>38.6601412222222</v>
      </c>
      <c r="O594" s="91" t="n">
        <f aca="false">AVERAGE(O315,O319,O323,O339,O343,O347,O351,O355,O359)</f>
        <v>46.7225712222222</v>
      </c>
      <c r="P594" s="91" t="n">
        <f aca="false">AVERAGE(P315,P319,P323,P339,P343,P347,P351,P355,P359)</f>
        <v>46.194877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5.524</v>
      </c>
      <c r="N595" s="92" t="n">
        <f aca="false">AVERAGE(N316,N320,N324,N340,N344,N348,N352,N356,N360)</f>
        <v>35.8194481111111</v>
      </c>
      <c r="O595" s="92" t="n">
        <f aca="false">AVERAGE(O316,O320,O324,O340,O344,O348,O352,O356,O360)</f>
        <v>45.2645763333333</v>
      </c>
      <c r="P595" s="92" t="n">
        <f aca="false">AVERAGE(P316,P320,P324,P340,P344,P348,P352,P356,P360)</f>
        <v>44.81288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2.664</v>
      </c>
      <c r="N596" s="92" t="n">
        <f aca="false">AVERAGE(N317,N321,N325,N341,N345,N349,N353,N357,N361)</f>
        <v>33.2857053333333</v>
      </c>
      <c r="O596" s="92" t="n">
        <f aca="false">AVERAGE(O317,O321,O325,O341,O345,O349,O353,O357,O361)</f>
        <v>43.9410823333333</v>
      </c>
      <c r="P596" s="92" t="n">
        <f aca="false">AVERAGE(P317,P321,P325,P341,P345,P349,P353,P357,P361)</f>
        <v>43.542935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7216</v>
      </c>
      <c r="N597" s="94" t="n">
        <f aca="false">AVERAGE(N318,N322,N326,N342,N346,N350,N354,N358,N362)</f>
        <v>30.9713264444444</v>
      </c>
      <c r="O597" s="94" t="n">
        <f aca="false">AVERAGE(O318,O322,O326,O342,O346,O350,O354,O358,O362)</f>
        <v>43.1672885555556</v>
      </c>
      <c r="P597" s="94" t="n">
        <f aca="false">AVERAGE(P318,P322,P326,P342,P346,P350,P354,P358,P362)</f>
        <v>42.762343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772</v>
      </c>
      <c r="N598" s="91" t="n">
        <f aca="false">AVERAGE(N367,N371)</f>
        <v>41.19985</v>
      </c>
      <c r="O598" s="91" t="n">
        <f aca="false">AVERAGE(O367,O371)</f>
        <v>46.55495</v>
      </c>
      <c r="P598" s="91" t="n">
        <f aca="false">AVERAGE(P367,P371)</f>
        <v>45.918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032</v>
      </c>
      <c r="N599" s="92" t="n">
        <f aca="false">AVERAGE(N368,N372)</f>
        <v>38.2838</v>
      </c>
      <c r="O599" s="92" t="n">
        <f aca="false">AVERAGE(O368,O372)</f>
        <v>44.86755</v>
      </c>
      <c r="P599" s="92" t="n">
        <f aca="false">AVERAGE(P368,P372)</f>
        <v>44.021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712</v>
      </c>
      <c r="N600" s="92" t="n">
        <f aca="false">AVERAGE(N369,N373)</f>
        <v>35.52725</v>
      </c>
      <c r="O600" s="92" t="n">
        <f aca="false">AVERAGE(O369,O373)</f>
        <v>43.25125</v>
      </c>
      <c r="P600" s="92" t="n">
        <f aca="false">AVERAGE(P369,P373)</f>
        <v>42.19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344</v>
      </c>
      <c r="N601" s="94" t="n">
        <f aca="false">AVERAGE(N370,N374)</f>
        <v>33.0825</v>
      </c>
      <c r="O601" s="94" t="n">
        <f aca="false">AVERAGE(O370,O374)</f>
        <v>42.27</v>
      </c>
      <c r="P601" s="94" t="n">
        <f aca="false">AVERAGE(P370,P374)</f>
        <v>40.923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2936</v>
      </c>
      <c r="N602" s="91" t="n">
        <f aca="false">AVERAGE(N367,N371,N375)</f>
        <v>41.1071333333333</v>
      </c>
      <c r="O602" s="91" t="n">
        <f aca="false">AVERAGE(O367,O371,O375)</f>
        <v>46.5366666666667</v>
      </c>
      <c r="P602" s="91" t="n">
        <f aca="false">AVERAGE(P367,P371,P375)</f>
        <v>45.8792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1696</v>
      </c>
      <c r="N603" s="92" t="n">
        <f aca="false">AVERAGE(N368,N372,N376)</f>
        <v>38.2166</v>
      </c>
      <c r="O603" s="92" t="n">
        <f aca="false">AVERAGE(O368,O372,O376)</f>
        <v>44.8544333333333</v>
      </c>
      <c r="P603" s="92" t="n">
        <f aca="false">AVERAGE(P368,P372,P376)</f>
        <v>43.996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2616</v>
      </c>
      <c r="N604" s="92" t="n">
        <f aca="false">AVERAGE(N369,N373,N377)</f>
        <v>35.4833666666667</v>
      </c>
      <c r="O604" s="92" t="n">
        <f aca="false">AVERAGE(O369,O373,O377)</f>
        <v>43.2464</v>
      </c>
      <c r="P604" s="92" t="n">
        <f aca="false">AVERAGE(P369,P373,P377)</f>
        <v>42.1887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2512</v>
      </c>
      <c r="N605" s="94" t="n">
        <f aca="false">AVERAGE(N370,N374,N378)</f>
        <v>33.0488333333333</v>
      </c>
      <c r="O605" s="94" t="n">
        <f aca="false">AVERAGE(O370,O374,O378)</f>
        <v>42.2599666666667</v>
      </c>
      <c r="P605" s="94" t="n">
        <f aca="false">AVERAGE(P370,P374,P378)</f>
        <v>40.906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5.6744</v>
      </c>
      <c r="N606" s="91" t="n">
        <f aca="false">AVERAGE(N391,N395,N399)</f>
        <v>40.8542796666667</v>
      </c>
      <c r="O606" s="91" t="n">
        <f aca="false">AVERAGE(O391,O395,O399)</f>
        <v>47.115292</v>
      </c>
      <c r="P606" s="91" t="n">
        <f aca="false">AVERAGE(P391,P395,P399)</f>
        <v>46.678407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4.3168</v>
      </c>
      <c r="N607" s="92" t="n">
        <f aca="false">AVERAGE(N392,N396,N400)</f>
        <v>38.028656</v>
      </c>
      <c r="O607" s="92" t="n">
        <f aca="false">AVERAGE(O392,O396,O400)</f>
        <v>45.423994</v>
      </c>
      <c r="P607" s="92" t="n">
        <f aca="false">AVERAGE(P392,P396,P400)</f>
        <v>44.73397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5568</v>
      </c>
      <c r="N608" s="92" t="n">
        <f aca="false">AVERAGE(N393,N397,N401)</f>
        <v>35.331185</v>
      </c>
      <c r="O608" s="92" t="n">
        <f aca="false">AVERAGE(O393,O397,O401)</f>
        <v>43.6817913333333</v>
      </c>
      <c r="P608" s="92" t="n">
        <f aca="false">AVERAGE(P393,P397,P401)</f>
        <v>42.76899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7216</v>
      </c>
      <c r="N609" s="94" t="n">
        <f aca="false">AVERAGE(N394,N398,N402)</f>
        <v>32.9108503333333</v>
      </c>
      <c r="O609" s="94" t="n">
        <f aca="false">AVERAGE(O394,O398,O402)</f>
        <v>42.5413103333333</v>
      </c>
      <c r="P609" s="94" t="n">
        <f aca="false">AVERAGE(P394,P398,P402)</f>
        <v>41.377864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8.1872</v>
      </c>
      <c r="N610" s="91" t="n">
        <f aca="false">AVERAGE(N391,N395,N399,N403,N407,N411)</f>
        <v>40.8631401666667</v>
      </c>
      <c r="O610" s="91" t="n">
        <f aca="false">AVERAGE(O391,O395,O399,O403,O407,O411)</f>
        <v>47.0824656666667</v>
      </c>
      <c r="P610" s="91" t="n">
        <f aca="false">AVERAGE(P391,P395,P399,P403,P407,P411)</f>
        <v>46.756322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4.5152</v>
      </c>
      <c r="N611" s="92" t="n">
        <f aca="false">AVERAGE(N392,N396,N400,N404,N408,N412)</f>
        <v>38.0337485</v>
      </c>
      <c r="O611" s="92" t="n">
        <f aca="false">AVERAGE(O392,O396,O400,O404,O408,O412)</f>
        <v>45.405454</v>
      </c>
      <c r="P611" s="92" t="n">
        <f aca="false">AVERAGE(P392,P396,P400,P404,P408,P412)</f>
        <v>44.78213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5.8888</v>
      </c>
      <c r="N612" s="92" t="n">
        <f aca="false">AVERAGE(N393,N397,N401,N405,N409,N413)</f>
        <v>35.3345116666667</v>
      </c>
      <c r="O612" s="92" t="n">
        <f aca="false">AVERAGE(O393,O397,O401,O405,O409,O413)</f>
        <v>43.6952561666667</v>
      </c>
      <c r="P612" s="92" t="n">
        <f aca="false">AVERAGE(P393,P397,P401,P405,P409,P413)</f>
        <v>42.8061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5.9672</v>
      </c>
      <c r="N613" s="94" t="n">
        <f aca="false">AVERAGE(N394,N398,N402,N406,N410,N414)</f>
        <v>32.909554</v>
      </c>
      <c r="O613" s="94" t="n">
        <f aca="false">AVERAGE(O394,O398,O402,O406,O410,O414)</f>
        <v>42.5645753333333</v>
      </c>
      <c r="P613" s="94" t="n">
        <f aca="false">AVERAGE(P394,P398,P402,P406,P410,P414)</f>
        <v>41.39202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5.6744</v>
      </c>
      <c r="N614" s="91" t="n">
        <f aca="false">AVERAGE(N367,N371,N391,N395,N399)</f>
        <v>40.9925078</v>
      </c>
      <c r="O614" s="91" t="n">
        <f aca="false">AVERAGE(O367,O371,O391,O395,O399)</f>
        <v>46.8911552</v>
      </c>
      <c r="P614" s="91" t="n">
        <f aca="false">AVERAGE(P367,P371,P391,P395,P399)</f>
        <v>46.374524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4.3168</v>
      </c>
      <c r="N615" s="92" t="n">
        <f aca="false">AVERAGE(N368,N372,N392,N396,N400)</f>
        <v>38.1307136</v>
      </c>
      <c r="O615" s="92" t="n">
        <f aca="false">AVERAGE(O368,O372,O392,O396,O400)</f>
        <v>45.2014164</v>
      </c>
      <c r="P615" s="92" t="n">
        <f aca="false">AVERAGE(P368,P372,P392,P396,P400)</f>
        <v>44.44912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5568</v>
      </c>
      <c r="N616" s="92" t="n">
        <f aca="false">AVERAGE(N369,N373,N393,N397,N401)</f>
        <v>35.409611</v>
      </c>
      <c r="O616" s="92" t="n">
        <f aca="false">AVERAGE(O369,O373,O393,O397,O401)</f>
        <v>43.5095748</v>
      </c>
      <c r="P616" s="92" t="n">
        <f aca="false">AVERAGE(P369,P373,P393,P397,P401)</f>
        <v>42.54099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7216</v>
      </c>
      <c r="N617" s="94" t="n">
        <f aca="false">AVERAGE(N370,N374,N394,N398,N402)</f>
        <v>32.9795102</v>
      </c>
      <c r="O617" s="94" t="n">
        <f aca="false">AVERAGE(O370,O374,O394,O398,O402)</f>
        <v>42.4327862</v>
      </c>
      <c r="P617" s="94" t="n">
        <f aca="false">AVERAGE(P370,P374,P394,P398,P402)</f>
        <v>41.196098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8.1872</v>
      </c>
      <c r="N618" s="91" t="n">
        <f aca="false">AVERAGE(N367,N371,N375,N391,N395,N399,N403,N407,N411)</f>
        <v>40.9444712222222</v>
      </c>
      <c r="O618" s="91" t="n">
        <f aca="false">AVERAGE(O367,O371,O375,O391,O395,O399,O403,O407,O411)</f>
        <v>46.9005326666667</v>
      </c>
      <c r="P618" s="91" t="n">
        <f aca="false">AVERAGE(P367,P371,P375,P391,P395,P399,P403,P407,P411)</f>
        <v>46.463970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4.5152</v>
      </c>
      <c r="N619" s="92" t="n">
        <f aca="false">AVERAGE(N368,N372,N376,N392,N396,N400,N404,N408,N412)</f>
        <v>38.094699</v>
      </c>
      <c r="O619" s="92" t="n">
        <f aca="false">AVERAGE(O368,O372,O376,O392,O396,O400,O404,O408,O412)</f>
        <v>45.2217804444444</v>
      </c>
      <c r="P619" s="92" t="n">
        <f aca="false">AVERAGE(P368,P372,P376,P392,P396,P400,P404,P408,P412)</f>
        <v>44.520191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5.8888</v>
      </c>
      <c r="N620" s="92" t="n">
        <f aca="false">AVERAGE(N369,N373,N377,N393,N397,N401,N405,N409,N413)</f>
        <v>35.38413</v>
      </c>
      <c r="O620" s="92" t="n">
        <f aca="false">AVERAGE(O369,O373,O377,O393,O397,O401,O405,O409,O413)</f>
        <v>43.5456374444444</v>
      </c>
      <c r="P620" s="92" t="n">
        <f aca="false">AVERAGE(P369,P373,P377,P393,P397,P401,P405,P409,P413)</f>
        <v>42.6003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5.9672</v>
      </c>
      <c r="N621" s="94" t="n">
        <f aca="false">AVERAGE(N370,N374,N378,N394,N398,N402,N406,N410,N414)</f>
        <v>32.9559804444445</v>
      </c>
      <c r="O621" s="94" t="n">
        <f aca="false">AVERAGE(O370,O374,O378,O394,O398,O402,O406,O410,O414)</f>
        <v>42.4630391111111</v>
      </c>
      <c r="P621" s="94" t="n">
        <f aca="false">AVERAGE(P370,P374,P378,P394,P398,P402,P406,P410,P414)</f>
        <v>41.230161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4T02:15:51Z</dcterms:modified>
  <cp:revision>0</cp:revision>
  <dc:subject/>
  <dc:title/>
</cp:coreProperties>
</file>