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e">
        <f aca="false">'experimental data'!Y363</f>
        <v>#NUM!</v>
      </c>
      <c r="J11" s="25" t="e">
        <f aca="false">'experimental data'!Z363</f>
        <v>#NUM!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e">
        <f aca="false">'experimental data'!Y415</f>
        <v>#NUM!</v>
      </c>
      <c r="J12" s="32" t="e">
        <f aca="false">'experimental data'!Z415</f>
        <v>#NUM!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e">
        <f aca="false">AVERAGE(I5:I7)</f>
        <v>#NUM!</v>
      </c>
      <c r="J13" s="18" t="e">
        <f aca="false">AVERAGE(J5:J7)</f>
        <v>#NUM!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e">
        <f aca="false">AVERAGE(I8:I12)</f>
        <v>#NUM!</v>
      </c>
      <c r="J14" s="32" t="e">
        <f aca="false">AVERAGE(J8:J12)</f>
        <v>#NUM!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e">
        <f aca="false">AVERAGE(I5:I12)</f>
        <v>#NUM!</v>
      </c>
      <c r="J15" s="44" t="e">
        <f aca="false">AVERAGE(J5:J12)</f>
        <v>#NUM!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2696</v>
      </c>
      <c r="N19" s="87" t="n">
        <v>37.43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968</v>
      </c>
      <c r="N20" s="93" t="n">
        <v>34.423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152</v>
      </c>
      <c r="N21" s="93" t="n">
        <v>31.93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36</v>
      </c>
      <c r="N22" s="93" t="n">
        <v>29.40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744</v>
      </c>
      <c r="N23" s="87" t="n">
        <v>36.69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912</v>
      </c>
      <c r="N24" s="93" t="n">
        <v>33.553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488</v>
      </c>
      <c r="N25" s="93" t="n">
        <v>31.02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664</v>
      </c>
      <c r="N26" s="93" t="n">
        <v>28.21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93</v>
      </c>
      <c r="O27" s="87" t="n">
        <v>45.352</v>
      </c>
      <c r="P27" s="87" t="n">
        <v>45.09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82</v>
      </c>
      <c r="O28" s="93" t="n">
        <v>43.7291</v>
      </c>
      <c r="P28" s="93" t="n">
        <v>43.139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59</v>
      </c>
      <c r="O29" s="93" t="n">
        <v>42.0775</v>
      </c>
      <c r="P29" s="93" t="n">
        <v>41.28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19</v>
      </c>
      <c r="O30" s="102" t="n">
        <v>40.7297</v>
      </c>
      <c r="P30" s="102" t="n">
        <v>39.84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62</v>
      </c>
      <c r="O31" s="87" t="n">
        <v>45.9579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72</v>
      </c>
      <c r="O32" s="93" t="n">
        <v>44.2156</v>
      </c>
      <c r="P32" s="93" t="n">
        <v>43.69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32</v>
      </c>
      <c r="O33" s="93" t="n">
        <v>42.3767</v>
      </c>
      <c r="P33" s="93" t="n">
        <v>41.63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5</v>
      </c>
      <c r="O34" s="102" t="n">
        <v>40.9577</v>
      </c>
      <c r="P34" s="102" t="n">
        <v>40.11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55</v>
      </c>
      <c r="O35" s="87" t="n">
        <v>45.586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13</v>
      </c>
      <c r="O36" s="93" t="n">
        <v>43.9611</v>
      </c>
      <c r="P36" s="93" t="n">
        <v>43.70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6</v>
      </c>
      <c r="O37" s="93" t="n">
        <v>42.1438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29</v>
      </c>
      <c r="O38" s="102" t="n">
        <v>40.8003</v>
      </c>
      <c r="P38" s="102" t="n">
        <v>40.12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37</v>
      </c>
      <c r="O39" s="87" t="n">
        <v>45.5973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31</v>
      </c>
      <c r="O40" s="93" t="n">
        <v>43.9618</v>
      </c>
      <c r="P40" s="93" t="n">
        <v>43.67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21</v>
      </c>
      <c r="O41" s="93" t="n">
        <v>42.148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51</v>
      </c>
      <c r="O42" s="102" t="n">
        <v>40.8049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11</v>
      </c>
      <c r="O43" s="87" t="n">
        <v>45.8835</v>
      </c>
      <c r="P43" s="87" t="n">
        <v>45.65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87</v>
      </c>
      <c r="O44" s="93" t="n">
        <v>44.1147</v>
      </c>
      <c r="P44" s="93" t="n">
        <v>43.56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19</v>
      </c>
      <c r="O45" s="93" t="n">
        <v>42.3173</v>
      </c>
      <c r="P45" s="93" t="n">
        <v>41.55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15</v>
      </c>
      <c r="O46" s="102" t="n">
        <v>40.9366</v>
      </c>
      <c r="P46" s="102" t="n">
        <v>39.99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05</v>
      </c>
      <c r="O47" s="87" t="n">
        <v>45.1416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72</v>
      </c>
      <c r="O48" s="93" t="n">
        <v>43.4441</v>
      </c>
      <c r="P48" s="93" t="n">
        <v>42.93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24</v>
      </c>
      <c r="O49" s="93" t="n">
        <v>41.8739</v>
      </c>
      <c r="P49" s="93" t="n">
        <v>41.14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85</v>
      </c>
      <c r="O50" s="102" t="n">
        <v>40.5995</v>
      </c>
      <c r="P50" s="102" t="n">
        <v>39.66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4276.14</v>
      </c>
      <c r="J51" s="87" t="n">
        <v>54.77</v>
      </c>
      <c r="K51" s="87" t="n">
        <v>399.7</v>
      </c>
      <c r="L51" s="67"/>
      <c r="M51" s="87" t="n">
        <v>1749.0808</v>
      </c>
      <c r="N51" s="106"/>
      <c r="O51" s="106"/>
      <c r="P51" s="106"/>
      <c r="Q51" s="87"/>
      <c r="R51" s="87"/>
      <c r="S51" s="87"/>
      <c r="U51" s="47"/>
      <c r="V51" s="48"/>
      <c r="W51" s="49"/>
      <c r="X51" s="67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18219.33</v>
      </c>
      <c r="J52" s="93" t="n">
        <v>49.1</v>
      </c>
      <c r="K52" s="93" t="n">
        <v>389.39</v>
      </c>
      <c r="L52" s="67"/>
      <c r="M52" s="93" t="n">
        <v>841.432</v>
      </c>
      <c r="N52" s="106"/>
      <c r="O52" s="106"/>
      <c r="P52" s="106"/>
      <c r="Q52" s="93"/>
      <c r="R52" s="93"/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5140.08</v>
      </c>
      <c r="J53" s="93" t="n">
        <v>46.61</v>
      </c>
      <c r="K53" s="93" t="n">
        <v>391.49</v>
      </c>
      <c r="L53" s="67"/>
      <c r="M53" s="93" t="n">
        <v>459.8024</v>
      </c>
      <c r="N53" s="106"/>
      <c r="O53" s="106"/>
      <c r="P53" s="106"/>
      <c r="Q53" s="93"/>
      <c r="R53" s="93"/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3092.23</v>
      </c>
      <c r="J54" s="102" t="n">
        <v>43.64</v>
      </c>
      <c r="K54" s="102" t="n">
        <v>387.06</v>
      </c>
      <c r="L54" s="67"/>
      <c r="M54" s="102" t="n">
        <v>265.1032</v>
      </c>
      <c r="N54" s="108"/>
      <c r="O54" s="108"/>
      <c r="P54" s="108"/>
      <c r="Q54" s="102"/>
      <c r="R54" s="102"/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064</v>
      </c>
      <c r="N71" s="87" t="n">
        <v>36.04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288</v>
      </c>
      <c r="N72" s="93" t="n">
        <v>32.040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4</v>
      </c>
      <c r="N73" s="93" t="n">
        <v>29.36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28</v>
      </c>
      <c r="N74" s="93" t="n">
        <v>26.883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68</v>
      </c>
      <c r="N75" s="87" t="n">
        <v>35.16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68</v>
      </c>
      <c r="N76" s="93" t="n">
        <v>31.35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904</v>
      </c>
      <c r="N77" s="93" t="n">
        <v>28.639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8</v>
      </c>
      <c r="N78" s="93" t="n">
        <v>26.060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14</v>
      </c>
      <c r="O79" s="87" t="n">
        <v>47.0018</v>
      </c>
      <c r="P79" s="87" t="n">
        <v>45.80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92</v>
      </c>
      <c r="O80" s="93" t="n">
        <v>45.8089</v>
      </c>
      <c r="P80" s="93" t="n">
        <v>44.05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88</v>
      </c>
      <c r="O81" s="93" t="n">
        <v>44.6168</v>
      </c>
      <c r="P81" s="93" t="n">
        <v>42.47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</v>
      </c>
      <c r="O82" s="102" t="n">
        <v>43.6736</v>
      </c>
      <c r="P82" s="102" t="n">
        <v>41.05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38</v>
      </c>
      <c r="O83" s="87" t="n">
        <v>47.5917</v>
      </c>
      <c r="P83" s="87" t="n">
        <v>46.62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64</v>
      </c>
      <c r="O84" s="93" t="n">
        <v>46.3247</v>
      </c>
      <c r="P84" s="93" t="n">
        <v>44.770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12</v>
      </c>
      <c r="O85" s="93" t="n">
        <v>44.9589</v>
      </c>
      <c r="P85" s="93" t="n">
        <v>42.975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05</v>
      </c>
      <c r="O86" s="102" t="n">
        <v>43.909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16</v>
      </c>
      <c r="O87" s="87" t="n">
        <v>47.0363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54</v>
      </c>
      <c r="O88" s="93" t="n">
        <v>45.9869</v>
      </c>
      <c r="P88" s="93" t="n">
        <v>44.8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24</v>
      </c>
      <c r="O89" s="93" t="n">
        <v>44.6967</v>
      </c>
      <c r="P89" s="93" t="n">
        <v>42.96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12</v>
      </c>
      <c r="O90" s="102" t="n">
        <v>43.7413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06</v>
      </c>
      <c r="O91" s="87" t="n">
        <v>47.0256</v>
      </c>
      <c r="P91" s="87" t="n">
        <v>46.595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34</v>
      </c>
      <c r="O92" s="93" t="n">
        <v>46.0151</v>
      </c>
      <c r="P92" s="93" t="n">
        <v>44.84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84</v>
      </c>
      <c r="O93" s="93" t="n">
        <v>44.7432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72</v>
      </c>
      <c r="O94" s="102" t="n">
        <v>43.7779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88</v>
      </c>
      <c r="O95" s="87" t="n">
        <v>47.2776</v>
      </c>
      <c r="P95" s="87" t="n">
        <v>46.60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52</v>
      </c>
      <c r="O96" s="93" t="n">
        <v>46.1355</v>
      </c>
      <c r="P96" s="93" t="n">
        <v>44.754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68</v>
      </c>
      <c r="O97" s="93" t="n">
        <v>44.9061</v>
      </c>
      <c r="P97" s="93" t="n">
        <v>42.99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64</v>
      </c>
      <c r="O98" s="102" t="n">
        <v>43.8995</v>
      </c>
      <c r="P98" s="102" t="n">
        <v>41.3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02</v>
      </c>
      <c r="O99" s="87" t="n">
        <v>46.3352</v>
      </c>
      <c r="P99" s="87" t="n">
        <v>45.76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69</v>
      </c>
      <c r="O100" s="93" t="n">
        <v>45.2148</v>
      </c>
      <c r="P100" s="93" t="n">
        <v>44.02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3</v>
      </c>
      <c r="O101" s="93" t="n">
        <v>44.1826</v>
      </c>
      <c r="P101" s="93" t="n">
        <v>42.50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84</v>
      </c>
      <c r="O102" s="102" t="n">
        <v>43.3051</v>
      </c>
      <c r="P102" s="102" t="n">
        <v>41.01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27527.57</v>
      </c>
      <c r="J103" s="87" t="n">
        <v>62.35</v>
      </c>
      <c r="K103" s="87" t="n">
        <v>407.42</v>
      </c>
      <c r="L103" s="67"/>
      <c r="M103" s="87" t="n">
        <v>1786.3512</v>
      </c>
      <c r="N103" s="106"/>
      <c r="O103" s="106"/>
      <c r="P103" s="106"/>
      <c r="Q103" s="87"/>
      <c r="R103" s="87"/>
      <c r="S103" s="87"/>
      <c r="U103" s="47"/>
      <c r="V103" s="48"/>
      <c r="W103" s="49"/>
      <c r="X103" s="67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0647.48</v>
      </c>
      <c r="J104" s="93" t="n">
        <v>48.93</v>
      </c>
      <c r="K104" s="93" t="n">
        <v>414.17</v>
      </c>
      <c r="L104" s="67"/>
      <c r="M104" s="93" t="n">
        <v>831.8176</v>
      </c>
      <c r="N104" s="106"/>
      <c r="O104" s="106"/>
      <c r="P104" s="106"/>
      <c r="Q104" s="93"/>
      <c r="R104" s="93"/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17098.88</v>
      </c>
      <c r="J105" s="93" t="n">
        <v>51.57</v>
      </c>
      <c r="K105" s="93" t="n">
        <v>389.85</v>
      </c>
      <c r="L105" s="67"/>
      <c r="M105" s="93" t="n">
        <v>445.7408</v>
      </c>
      <c r="N105" s="106"/>
      <c r="O105" s="106"/>
      <c r="P105" s="106"/>
      <c r="Q105" s="93"/>
      <c r="R105" s="93"/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4676.35</v>
      </c>
      <c r="J106" s="102" t="n">
        <v>50.49</v>
      </c>
      <c r="K106" s="102" t="n">
        <v>387.22</v>
      </c>
      <c r="L106" s="67"/>
      <c r="M106" s="102" t="n">
        <v>254.8448</v>
      </c>
      <c r="N106" s="108"/>
      <c r="O106" s="108"/>
      <c r="P106" s="108"/>
      <c r="Q106" s="102"/>
      <c r="R106" s="102"/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7752</v>
      </c>
      <c r="N123" s="87" t="n">
        <v>37.19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72</v>
      </c>
      <c r="N124" s="93" t="n">
        <v>34.1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2</v>
      </c>
      <c r="N125" s="93" t="n">
        <v>31.55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88</v>
      </c>
      <c r="N126" s="93" t="n">
        <v>28.495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752</v>
      </c>
      <c r="N127" s="87" t="n">
        <v>37.109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464</v>
      </c>
      <c r="N128" s="93" t="n">
        <v>34.156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264</v>
      </c>
      <c r="N129" s="93" t="n">
        <v>31.6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784</v>
      </c>
      <c r="N130" s="93" t="n">
        <v>29.00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08</v>
      </c>
      <c r="O131" s="87" t="n">
        <v>45.2511</v>
      </c>
      <c r="P131" s="87" t="n">
        <v>45.4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84</v>
      </c>
      <c r="O132" s="93" t="n">
        <v>43.4697</v>
      </c>
      <c r="P132" s="93" t="n">
        <v>43.636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83</v>
      </c>
      <c r="O133" s="93" t="n">
        <v>41.8829</v>
      </c>
      <c r="P133" s="93" t="n">
        <v>41.90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58</v>
      </c>
      <c r="O134" s="102" t="n">
        <v>40.5166</v>
      </c>
      <c r="P134" s="102" t="n">
        <v>40.52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2</v>
      </c>
      <c r="O135" s="87" t="n">
        <v>46.122</v>
      </c>
      <c r="P135" s="87" t="n"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92</v>
      </c>
      <c r="O136" s="93" t="n">
        <v>44.2386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61</v>
      </c>
      <c r="O137" s="93" t="n">
        <v>42.4118</v>
      </c>
      <c r="P137" s="93" t="n">
        <v>42.27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05</v>
      </c>
      <c r="O138" s="102" t="n">
        <v>40.8847</v>
      </c>
      <c r="P138" s="102" t="n">
        <v>40.75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71</v>
      </c>
      <c r="O139" s="87" t="n">
        <v>46.0234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39</v>
      </c>
      <c r="O140" s="93" t="n">
        <v>44.266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8</v>
      </c>
      <c r="O141" s="93" t="n">
        <v>42.3488</v>
      </c>
      <c r="P141" s="93" t="n">
        <v>42.19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7</v>
      </c>
      <c r="O142" s="102" t="n">
        <v>40.8395</v>
      </c>
      <c r="P142" s="102" t="n">
        <v>40.67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19</v>
      </c>
      <c r="O143" s="87" t="n">
        <v>45.8587</v>
      </c>
      <c r="P143" s="87" t="n">
        <v>45.946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66</v>
      </c>
      <c r="O144" s="93" t="n">
        <v>44.0699</v>
      </c>
      <c r="P144" s="93" t="n">
        <v>44.06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46</v>
      </c>
      <c r="O145" s="93" t="n">
        <v>42.1697</v>
      </c>
      <c r="P145" s="93" t="n">
        <v>41.98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2</v>
      </c>
      <c r="O146" s="102" t="n">
        <v>40.7178</v>
      </c>
      <c r="P146" s="102" t="n">
        <v>40.48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62</v>
      </c>
      <c r="O147" s="87" t="n">
        <v>45.8853</v>
      </c>
      <c r="P147" s="87" t="n">
        <v>45.861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47</v>
      </c>
      <c r="O148" s="93" t="n">
        <v>44.0545</v>
      </c>
      <c r="P148" s="93" t="n">
        <v>43.89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95</v>
      </c>
      <c r="O149" s="93" t="n">
        <v>42.2362</v>
      </c>
      <c r="P149" s="93" t="n">
        <v>41.859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47</v>
      </c>
      <c r="O150" s="102" t="n">
        <v>40.8061</v>
      </c>
      <c r="P150" s="102" t="n">
        <v>40.38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08</v>
      </c>
      <c r="O151" s="87" t="n">
        <v>45.0702</v>
      </c>
      <c r="P151" s="87" t="n">
        <v>45.03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83</v>
      </c>
      <c r="O152" s="93" t="n">
        <v>43.3753</v>
      </c>
      <c r="P152" s="93" t="n">
        <v>43.14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03</v>
      </c>
      <c r="O153" s="93" t="n">
        <v>41.7965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58</v>
      </c>
      <c r="O154" s="102" t="n">
        <v>40.5127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0903.22</v>
      </c>
      <c r="J155" s="87" t="n">
        <v>50.52</v>
      </c>
      <c r="K155" s="87" t="n">
        <v>396.69</v>
      </c>
      <c r="L155" s="67"/>
      <c r="M155" s="87" t="n">
        <v>2032.0736</v>
      </c>
      <c r="N155" s="106"/>
      <c r="O155" s="106"/>
      <c r="P155" s="106"/>
      <c r="Q155" s="87"/>
      <c r="R155" s="87"/>
      <c r="S155" s="87"/>
      <c r="T155" s="63"/>
      <c r="U155" s="47"/>
      <c r="V155" s="48"/>
      <c r="W155" s="49"/>
      <c r="X155" s="67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6371.62</v>
      </c>
      <c r="J156" s="93" t="n">
        <v>46.03</v>
      </c>
      <c r="K156" s="93" t="n">
        <v>389.6</v>
      </c>
      <c r="L156" s="67"/>
      <c r="M156" s="93" t="n">
        <v>928.8224</v>
      </c>
      <c r="N156" s="106"/>
      <c r="O156" s="106"/>
      <c r="P156" s="106"/>
      <c r="Q156" s="93"/>
      <c r="R156" s="93"/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4052.18</v>
      </c>
      <c r="J157" s="93" t="n">
        <v>44.46</v>
      </c>
      <c r="K157" s="93" t="n">
        <v>391.97</v>
      </c>
      <c r="L157" s="67"/>
      <c r="M157" s="93" t="n">
        <v>480.9736</v>
      </c>
      <c r="N157" s="106"/>
      <c r="O157" s="106"/>
      <c r="P157" s="106"/>
      <c r="Q157" s="93"/>
      <c r="R157" s="93"/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2706.01</v>
      </c>
      <c r="J158" s="102" t="n">
        <v>43.01</v>
      </c>
      <c r="K158" s="102" t="n">
        <v>391.94</v>
      </c>
      <c r="L158" s="67"/>
      <c r="M158" s="102" t="n">
        <v>267.764</v>
      </c>
      <c r="N158" s="108"/>
      <c r="O158" s="108"/>
      <c r="P158" s="108"/>
      <c r="Q158" s="102"/>
      <c r="R158" s="102"/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208</v>
      </c>
      <c r="N175" s="87" t="n">
        <v>42.39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328</v>
      </c>
      <c r="N176" s="93" t="n">
        <v>38.367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6</v>
      </c>
      <c r="N177" s="93" t="n">
        <v>34.715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2</v>
      </c>
      <c r="N178" s="93" t="n">
        <v>31.46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4</v>
      </c>
      <c r="N179" s="87" t="n">
        <v>42.35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176</v>
      </c>
      <c r="N180" s="93" t="n">
        <v>38.38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536</v>
      </c>
      <c r="N181" s="93" t="n">
        <v>34.7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768</v>
      </c>
      <c r="N182" s="93" t="n">
        <v>31.55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3</v>
      </c>
      <c r="O183" s="87" t="n">
        <v>46.5291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1</v>
      </c>
      <c r="O184" s="93" t="n">
        <v>44.7553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7</v>
      </c>
      <c r="O185" s="93" t="n">
        <v>42.7329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6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1</v>
      </c>
      <c r="O187" s="87" t="n">
        <v>46.3265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3</v>
      </c>
      <c r="O188" s="93" t="n">
        <v>44.6657</v>
      </c>
      <c r="P188" s="93" t="n">
        <v>45.17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9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78</v>
      </c>
      <c r="O195" s="87" t="n">
        <v>46.957</v>
      </c>
      <c r="P195" s="87" t="n">
        <v>47.781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1</v>
      </c>
      <c r="O196" s="93" t="n">
        <v>45.0548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3</v>
      </c>
      <c r="O197" s="93" t="n">
        <v>43.0153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3</v>
      </c>
      <c r="O198" s="102" t="n">
        <v>41.6604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31</v>
      </c>
      <c r="O199" s="87" t="n">
        <v>46.2775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3</v>
      </c>
      <c r="O200" s="93" t="n">
        <v>44.6381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8</v>
      </c>
      <c r="O201" s="93" t="n">
        <v>42.7498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7</v>
      </c>
      <c r="O202" s="102" t="n">
        <v>41.4576</v>
      </c>
      <c r="P202" s="102" t="n">
        <v>42.14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4</v>
      </c>
      <c r="O203" s="87" t="n">
        <v>46.3214</v>
      </c>
      <c r="P203" s="87" t="n">
        <v>46.58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7</v>
      </c>
      <c r="O204" s="93" t="n">
        <v>44.6252</v>
      </c>
      <c r="P204" s="93" t="n">
        <v>45.12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3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2</v>
      </c>
      <c r="O206" s="102" t="n">
        <v>41.3394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55494.76</v>
      </c>
      <c r="J207" s="87" t="n">
        <v>110.12</v>
      </c>
      <c r="K207" s="87" t="n">
        <v>907.32</v>
      </c>
      <c r="L207" s="67"/>
      <c r="M207" s="87" t="n">
        <v>5269.708</v>
      </c>
      <c r="N207" s="106"/>
      <c r="O207" s="106"/>
      <c r="P207" s="106"/>
      <c r="Q207" s="87"/>
      <c r="R207" s="87"/>
      <c r="S207" s="87"/>
      <c r="U207" s="47"/>
      <c r="V207" s="48"/>
      <c r="W207" s="49"/>
      <c r="X207" s="67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39169.84</v>
      </c>
      <c r="J208" s="93" t="n">
        <v>100.51</v>
      </c>
      <c r="K208" s="93" t="n">
        <v>872.21</v>
      </c>
      <c r="L208" s="67"/>
      <c r="M208" s="93" t="n">
        <v>2155.2536</v>
      </c>
      <c r="N208" s="106"/>
      <c r="O208" s="106"/>
      <c r="P208" s="106"/>
      <c r="Q208" s="93"/>
      <c r="R208" s="93"/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1991.45</v>
      </c>
      <c r="J209" s="93" t="n">
        <v>96.36</v>
      </c>
      <c r="K209" s="93" t="n">
        <v>876.04</v>
      </c>
      <c r="L209" s="67"/>
      <c r="M209" s="93" t="n">
        <v>980.032</v>
      </c>
      <c r="N209" s="106"/>
      <c r="O209" s="106"/>
      <c r="P209" s="106"/>
      <c r="Q209" s="93"/>
      <c r="R209" s="93"/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26762.18</v>
      </c>
      <c r="J210" s="102" t="n">
        <v>96.61</v>
      </c>
      <c r="K210" s="102" t="n">
        <v>940.97</v>
      </c>
      <c r="L210" s="67"/>
      <c r="M210" s="102" t="n">
        <v>471.9216</v>
      </c>
      <c r="N210" s="108"/>
      <c r="O210" s="108"/>
      <c r="P210" s="108"/>
      <c r="Q210" s="102"/>
      <c r="R210" s="102"/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91</v>
      </c>
      <c r="N227" s="87" t="n">
        <v>44.53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08</v>
      </c>
      <c r="N228" s="93" t="n">
        <v>41.29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53</v>
      </c>
      <c r="N229" s="93" t="n">
        <v>38.17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92</v>
      </c>
      <c r="N230" s="93" t="n">
        <v>35.00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17</v>
      </c>
      <c r="N231" s="87" t="n">
        <v>44.316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48</v>
      </c>
      <c r="N232" s="93" t="n">
        <v>41.310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88</v>
      </c>
      <c r="N233" s="93" t="n">
        <v>38.492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670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33</v>
      </c>
      <c r="O235" s="87" t="n">
        <v>48.2049</v>
      </c>
      <c r="P235" s="87" t="n">
        <v>47.25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48</v>
      </c>
      <c r="O236" s="93" t="n">
        <v>47.0634</v>
      </c>
      <c r="P236" s="93" t="n">
        <v>46.600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03</v>
      </c>
      <c r="O237" s="93" t="n">
        <v>45.8667</v>
      </c>
      <c r="P237" s="93" t="n">
        <v>45.5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6</v>
      </c>
      <c r="O238" s="102" t="n">
        <v>44.9093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8</v>
      </c>
      <c r="O239" s="87" t="n">
        <v>49.083</v>
      </c>
      <c r="P239" s="87" t="n">
        <v>48.45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4</v>
      </c>
      <c r="O240" s="93" t="n">
        <v>47.8827</v>
      </c>
      <c r="P240" s="93" t="n">
        <v>47.51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1</v>
      </c>
      <c r="O241" s="93" t="n">
        <v>46.5049</v>
      </c>
      <c r="P241" s="93" t="n">
        <v>46.26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44</v>
      </c>
      <c r="O242" s="102" t="n">
        <v>45.3281</v>
      </c>
      <c r="P242" s="102" t="n">
        <v>45.00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88</v>
      </c>
      <c r="O243" s="87" t="n">
        <v>49.238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4</v>
      </c>
      <c r="O244" s="93" t="n">
        <v>48.2347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45</v>
      </c>
      <c r="O245" s="93" t="n">
        <v>46.7606</v>
      </c>
      <c r="P245" s="93" t="n">
        <v>46.613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1</v>
      </c>
      <c r="O246" s="102" t="n">
        <v>45.5845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8</v>
      </c>
      <c r="O247" s="87" t="n">
        <v>49.0946</v>
      </c>
      <c r="P247" s="87" t="n">
        <v>49.00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4</v>
      </c>
      <c r="O248" s="93" t="n">
        <v>48.1436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8</v>
      </c>
      <c r="O249" s="93" t="n">
        <v>46.7475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98</v>
      </c>
      <c r="O250" s="102" t="n">
        <v>45.6138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26</v>
      </c>
      <c r="O251" s="87" t="n">
        <v>48.81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51</v>
      </c>
      <c r="O252" s="93" t="n">
        <v>47.6615</v>
      </c>
      <c r="P252" s="93" t="n">
        <v>48.03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33</v>
      </c>
      <c r="O253" s="93" t="n">
        <v>46.3798</v>
      </c>
      <c r="P253" s="93" t="n">
        <v>46.749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07</v>
      </c>
      <c r="O254" s="102" t="n">
        <v>45.1837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19</v>
      </c>
      <c r="O255" s="87" t="n">
        <v>47.5834</v>
      </c>
      <c r="P255" s="87" t="n">
        <v>48.14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59</v>
      </c>
      <c r="O256" s="93" t="n">
        <v>46.6334</v>
      </c>
      <c r="P256" s="93" t="n">
        <v>47.0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9</v>
      </c>
      <c r="O257" s="93" t="n">
        <v>45.6524</v>
      </c>
      <c r="P257" s="93" t="n">
        <v>46.02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404</v>
      </c>
      <c r="O258" s="102" t="n">
        <v>44.6577</v>
      </c>
      <c r="P258" s="102" t="n">
        <v>44.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6976.27</v>
      </c>
      <c r="J259" s="87" t="n">
        <v>82.98</v>
      </c>
      <c r="K259" s="87" t="n">
        <v>694.44</v>
      </c>
      <c r="L259" s="67"/>
      <c r="M259" s="87" t="n">
        <v>1494.179</v>
      </c>
      <c r="N259" s="106"/>
      <c r="O259" s="106"/>
      <c r="P259" s="106"/>
      <c r="Q259" s="87"/>
      <c r="R259" s="87"/>
      <c r="S259" s="87"/>
      <c r="U259" s="47"/>
      <c r="V259" s="48"/>
      <c r="W259" s="49"/>
      <c r="X259" s="67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1049.75</v>
      </c>
      <c r="J260" s="93" t="n">
        <v>94.42</v>
      </c>
      <c r="K260" s="93" t="n">
        <v>701.03</v>
      </c>
      <c r="L260" s="67"/>
      <c r="M260" s="93" t="n">
        <v>612.905</v>
      </c>
      <c r="N260" s="106"/>
      <c r="O260" s="106"/>
      <c r="P260" s="106"/>
      <c r="Q260" s="93"/>
      <c r="R260" s="93"/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19058.28</v>
      </c>
      <c r="J261" s="93" t="n">
        <v>76.59</v>
      </c>
      <c r="K261" s="93" t="n">
        <v>746.41</v>
      </c>
      <c r="L261" s="67"/>
      <c r="M261" s="93" t="n">
        <v>312.487</v>
      </c>
      <c r="N261" s="106"/>
      <c r="O261" s="106"/>
      <c r="P261" s="106"/>
      <c r="Q261" s="93"/>
      <c r="R261" s="93"/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7420.15</v>
      </c>
      <c r="J262" s="102" t="n">
        <v>73.31</v>
      </c>
      <c r="K262" s="102" t="n">
        <v>719.76</v>
      </c>
      <c r="L262" s="67"/>
      <c r="M262" s="102" t="n">
        <v>173.694</v>
      </c>
      <c r="N262" s="108"/>
      <c r="O262" s="108"/>
      <c r="P262" s="108"/>
      <c r="Q262" s="102"/>
      <c r="R262" s="102"/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232</v>
      </c>
      <c r="N279" s="87" t="n">
        <v>42.31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688</v>
      </c>
      <c r="N280" s="93" t="n">
        <v>39.69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632</v>
      </c>
      <c r="N281" s="93" t="n">
        <v>36.42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8</v>
      </c>
      <c r="N282" s="93" t="n">
        <v>34.48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672</v>
      </c>
      <c r="N283" s="87" t="n">
        <v>41.78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08</v>
      </c>
      <c r="N284" s="93" t="n">
        <v>39.084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696</v>
      </c>
      <c r="N285" s="93" t="n">
        <v>36.185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8</v>
      </c>
      <c r="N286" s="93" t="n">
        <v>34.252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4</v>
      </c>
      <c r="O287" s="87" t="n">
        <v>46.6347</v>
      </c>
      <c r="P287" s="87" t="n">
        <v>45.9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82</v>
      </c>
      <c r="O288" s="93" t="n">
        <v>45.205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4</v>
      </c>
      <c r="O289" s="93" t="n">
        <v>43.6783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2</v>
      </c>
      <c r="O290" s="102" t="n">
        <v>42.5347</v>
      </c>
      <c r="P290" s="102" t="n">
        <v>42.08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09</v>
      </c>
      <c r="O291" s="87" t="n">
        <v>47.3369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4</v>
      </c>
      <c r="O292" s="93" t="n">
        <v>45.7258</v>
      </c>
      <c r="P292" s="93" t="n">
        <v>45.16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7</v>
      </c>
      <c r="O293" s="93" t="n">
        <v>43.9972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5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2</v>
      </c>
      <c r="O295" s="87" t="n">
        <v>47.570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5</v>
      </c>
      <c r="O296" s="93" t="n">
        <v>46.01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9</v>
      </c>
      <c r="O297" s="93" t="n">
        <v>44.1688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67</v>
      </c>
      <c r="O299" s="87" t="n">
        <v>47.493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2</v>
      </c>
      <c r="O300" s="93" t="n">
        <v>45.917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4</v>
      </c>
      <c r="O301" s="93" t="n">
        <v>44.0747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</v>
      </c>
      <c r="O302" s="102" t="n">
        <v>42.7594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7</v>
      </c>
      <c r="O303" s="87" t="n">
        <v>47.0494</v>
      </c>
      <c r="P303" s="87" t="n">
        <v>46.83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7</v>
      </c>
      <c r="O304" s="93" t="n">
        <v>45.54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87</v>
      </c>
      <c r="O305" s="93" t="n">
        <v>43.769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2</v>
      </c>
      <c r="O306" s="102" t="n">
        <v>42.4921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9</v>
      </c>
      <c r="O307" s="87" t="n">
        <v>46.2129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2</v>
      </c>
      <c r="O308" s="93" t="n">
        <v>44.9058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4</v>
      </c>
      <c r="O309" s="93" t="n">
        <v>43.3755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1</v>
      </c>
      <c r="O310" s="102" t="n">
        <v>42.1824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39447.95</v>
      </c>
      <c r="J311" s="87" t="n">
        <v>119.91</v>
      </c>
      <c r="K311" s="87" t="n">
        <v>877</v>
      </c>
      <c r="L311" s="67"/>
      <c r="M311" s="87" t="n">
        <v>4218.6112</v>
      </c>
      <c r="N311" s="106"/>
      <c r="O311" s="106"/>
      <c r="P311" s="106"/>
      <c r="Q311" s="87"/>
      <c r="R311" s="87"/>
      <c r="S311" s="87"/>
      <c r="U311" s="47"/>
      <c r="V311" s="48"/>
      <c r="W311" s="49"/>
      <c r="X311" s="67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28854.73</v>
      </c>
      <c r="J312" s="93" t="n">
        <v>95.69</v>
      </c>
      <c r="K312" s="93" t="n">
        <v>875.21</v>
      </c>
      <c r="L312" s="67"/>
      <c r="M312" s="93" t="n">
        <v>1454.0624</v>
      </c>
      <c r="N312" s="106"/>
      <c r="O312" s="106"/>
      <c r="P312" s="106"/>
      <c r="Q312" s="93"/>
      <c r="R312" s="93"/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5327.18</v>
      </c>
      <c r="J313" s="93" t="n">
        <v>93.79</v>
      </c>
      <c r="K313" s="93" t="n">
        <v>873.02</v>
      </c>
      <c r="L313" s="67"/>
      <c r="M313" s="93" t="n">
        <v>655.784</v>
      </c>
      <c r="N313" s="106"/>
      <c r="O313" s="106"/>
      <c r="P313" s="106"/>
      <c r="Q313" s="93"/>
      <c r="R313" s="93"/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2989.25</v>
      </c>
      <c r="J314" s="102" t="n">
        <v>92.16</v>
      </c>
      <c r="K314" s="102" t="n">
        <v>884.52</v>
      </c>
      <c r="L314" s="67"/>
      <c r="M314" s="102" t="n">
        <v>331.7864</v>
      </c>
      <c r="N314" s="108"/>
      <c r="O314" s="108"/>
      <c r="P314" s="108"/>
      <c r="Q314" s="102"/>
      <c r="R314" s="102"/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888</v>
      </c>
      <c r="N331" s="87" t="n">
        <v>46.228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576</v>
      </c>
      <c r="N332" s="93" t="n">
        <v>41.82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088</v>
      </c>
      <c r="N333" s="93" t="n">
        <v>38.34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44</v>
      </c>
      <c r="N334" s="93" t="n">
        <v>34.73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8528</v>
      </c>
      <c r="N335" s="87" t="n">
        <v>46.346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856</v>
      </c>
      <c r="N336" s="93" t="n">
        <v>41.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512</v>
      </c>
      <c r="N337" s="93" t="n">
        <v>38.355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8</v>
      </c>
      <c r="N338" s="93" t="n">
        <v>34.872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32</v>
      </c>
      <c r="O339" s="87" t="n">
        <v>46.5792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4</v>
      </c>
      <c r="O340" s="93" t="n">
        <v>45.207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9</v>
      </c>
      <c r="O341" s="93" t="n">
        <v>43.9724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6</v>
      </c>
      <c r="O342" s="102" t="n">
        <v>43.2567</v>
      </c>
      <c r="P342" s="102" t="n">
        <v>42.78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7</v>
      </c>
      <c r="O343" s="87" t="n">
        <v>46.9388</v>
      </c>
      <c r="P343" s="87" t="n">
        <v>46.02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71</v>
      </c>
      <c r="O344" s="93" t="n">
        <v>45.5172</v>
      </c>
      <c r="P344" s="93" t="n">
        <v>44.79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3</v>
      </c>
      <c r="O345" s="93" t="n">
        <v>44.1773</v>
      </c>
      <c r="P345" s="93" t="n">
        <v>43.70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86</v>
      </c>
      <c r="O347" s="87" t="n">
        <v>47.3877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79</v>
      </c>
      <c r="O348" s="93" t="n">
        <v>45.824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1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</v>
      </c>
      <c r="O351" s="87" t="n">
        <v>47.312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3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66</v>
      </c>
      <c r="O353" s="93" t="n">
        <v>44.2953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92</v>
      </c>
      <c r="O354" s="102" t="n">
        <v>43.4728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4</v>
      </c>
      <c r="O355" s="87" t="n">
        <v>46.4124</v>
      </c>
      <c r="P355" s="87" t="n">
        <v>46.54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2</v>
      </c>
      <c r="O356" s="93" t="n">
        <v>45.0301</v>
      </c>
      <c r="P356" s="93" t="n">
        <v>45.01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</v>
      </c>
      <c r="O357" s="93" t="n">
        <v>43.7444</v>
      </c>
      <c r="P357" s="93" t="n">
        <v>43.48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9</v>
      </c>
      <c r="O358" s="102" t="n">
        <v>42.9962</v>
      </c>
      <c r="P358" s="102" t="n">
        <v>42.60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92</v>
      </c>
      <c r="O359" s="87" t="n">
        <v>46.0847</v>
      </c>
      <c r="P359" s="87" t="n">
        <v>46.24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76</v>
      </c>
      <c r="O360" s="93" t="n">
        <v>44.7404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33</v>
      </c>
      <c r="O361" s="93" t="n">
        <v>43.554</v>
      </c>
      <c r="P361" s="93" t="n">
        <v>43.27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7</v>
      </c>
      <c r="O362" s="102" t="n">
        <v>42.8586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49681.89</v>
      </c>
      <c r="J363" s="87" t="n">
        <v>117.52</v>
      </c>
      <c r="K363" s="87" t="n">
        <v>871.85</v>
      </c>
      <c r="L363" s="67"/>
      <c r="M363" s="87" t="n">
        <v>6805.728</v>
      </c>
      <c r="N363" s="106"/>
      <c r="O363" s="106"/>
      <c r="P363" s="106"/>
      <c r="Q363" s="87"/>
      <c r="R363" s="87"/>
      <c r="S363" s="87"/>
      <c r="U363" s="47"/>
      <c r="V363" s="48"/>
      <c r="W363" s="49"/>
      <c r="X363" s="67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7260.34</v>
      </c>
      <c r="J364" s="93" t="n">
        <v>105.52</v>
      </c>
      <c r="K364" s="93" t="n">
        <v>871.1</v>
      </c>
      <c r="L364" s="67"/>
      <c r="M364" s="93" t="n">
        <v>2805.4296</v>
      </c>
      <c r="N364" s="106"/>
      <c r="O364" s="106"/>
      <c r="P364" s="106"/>
      <c r="Q364" s="93"/>
      <c r="R364" s="93"/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0389.46</v>
      </c>
      <c r="J365" s="93" t="n">
        <v>99.83</v>
      </c>
      <c r="K365" s="93" t="n">
        <v>869.64</v>
      </c>
      <c r="L365" s="67"/>
      <c r="M365" s="93" t="n">
        <v>1272.5576</v>
      </c>
      <c r="N365" s="106"/>
      <c r="O365" s="106"/>
      <c r="P365" s="106"/>
      <c r="Q365" s="93"/>
      <c r="R365" s="93"/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6797.48</v>
      </c>
      <c r="J366" s="102" t="n">
        <v>98.54</v>
      </c>
      <c r="K366" s="102" t="n">
        <v>947.01</v>
      </c>
      <c r="L366" s="67"/>
      <c r="M366" s="102" t="n">
        <v>595.8856</v>
      </c>
      <c r="N366" s="108"/>
      <c r="O366" s="108"/>
      <c r="P366" s="108"/>
      <c r="Q366" s="102"/>
      <c r="R366" s="102"/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0930.1</v>
      </c>
      <c r="J415" s="87" t="n">
        <v>132.88</v>
      </c>
      <c r="K415" s="87" t="n">
        <v>1048.35</v>
      </c>
      <c r="L415" s="67"/>
      <c r="M415" s="87" t="n">
        <v>6067.0928</v>
      </c>
      <c r="N415" s="106"/>
      <c r="O415" s="106"/>
      <c r="P415" s="106"/>
      <c r="Q415" s="87"/>
      <c r="R415" s="87"/>
      <c r="S415" s="87"/>
      <c r="U415" s="47"/>
      <c r="V415" s="48"/>
      <c r="W415" s="49"/>
      <c r="X415" s="67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5744.51</v>
      </c>
      <c r="J416" s="93" t="n">
        <v>123.73</v>
      </c>
      <c r="K416" s="93" t="n">
        <v>1085.04</v>
      </c>
      <c r="L416" s="67"/>
      <c r="M416" s="93" t="n">
        <v>2803.844</v>
      </c>
      <c r="N416" s="106"/>
      <c r="O416" s="106"/>
      <c r="P416" s="106"/>
      <c r="Q416" s="93"/>
      <c r="R416" s="93"/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37574.53</v>
      </c>
      <c r="J417" s="93" t="n">
        <v>119.85</v>
      </c>
      <c r="K417" s="93" t="n">
        <v>1112.3</v>
      </c>
      <c r="L417" s="67"/>
      <c r="M417" s="93" t="n">
        <v>1346.4856</v>
      </c>
      <c r="N417" s="106"/>
      <c r="O417" s="106"/>
      <c r="P417" s="106"/>
      <c r="Q417" s="93"/>
      <c r="R417" s="93"/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1828.14</v>
      </c>
      <c r="J418" s="102" t="n">
        <v>114.89</v>
      </c>
      <c r="K418" s="102" t="n">
        <v>1048.31</v>
      </c>
      <c r="L418" s="67"/>
      <c r="M418" s="102" t="n">
        <v>646.3248</v>
      </c>
      <c r="N418" s="108"/>
      <c r="O418" s="108"/>
      <c r="P418" s="108"/>
      <c r="Q418" s="102"/>
      <c r="R418" s="102"/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7388.4559383035</v>
      </c>
      <c r="J420" s="117" t="n">
        <f aca="false">GEOMEAN(J51:J54,J103:J106,J155:J158)</f>
        <v>49.0347301113596</v>
      </c>
      <c r="K420" s="118" t="n">
        <f aca="false">GEOMEAN(K51:K54,K103:K106,K155:K158)</f>
        <v>394.626642305009</v>
      </c>
      <c r="M420" s="13"/>
      <c r="N420" s="90"/>
      <c r="O420" s="90"/>
      <c r="P420" s="90"/>
      <c r="Q420" s="117" t="e">
        <f aca="false">GEOMEAN(Q51:Q54,Q103:Q106,Q155:Q158)</f>
        <v>#NUM!</v>
      </c>
      <c r="R420" s="117" t="e">
        <f aca="false">GEOMEAN(R51:R54,R103:R106,R155:R158)</f>
        <v>#NUM!</v>
      </c>
      <c r="S420" s="118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17.3475103205</v>
      </c>
      <c r="J421" s="119" t="n">
        <f aca="false">GEOMEAN(J207:J210,J259:J262,J311:J314,J363:J366)</f>
        <v>96.3150742259709</v>
      </c>
      <c r="K421" s="120" t="n">
        <f aca="false">GEOMEAN(K207:K210,K259:K262,K311:K314,K363:K366)</f>
        <v>841.524147554605</v>
      </c>
      <c r="M421" s="21"/>
      <c r="N421" s="63"/>
      <c r="O421" s="63"/>
      <c r="P421" s="63"/>
      <c r="Q421" s="119" t="e">
        <f aca="false">GEOMEAN(Q207:Q210,Q259:Q262,Q311:Q314,Q363:Q366)</f>
        <v>#NUM!</v>
      </c>
      <c r="R421" s="119" t="e">
        <f aca="false">GEOMEAN(R207:R210,R259:R262,R311:R314,R363:R366)</f>
        <v>#NUM!</v>
      </c>
      <c r="S421" s="120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3573.4940091127</v>
      </c>
      <c r="J422" s="122" t="n">
        <f aca="false">GEOMEAN(J51:J54,J103:J106,J155:J158,J207:J210,J259:J262,J311:J314,J363:J366)</f>
        <v>72.1175896706826</v>
      </c>
      <c r="K422" s="123" t="n">
        <f aca="false">GEOMEAN(K51:K54,K103:K106,K155:K158,K207:K210,K259:K262,K311:K314,K363:K366)</f>
        <v>608.30016447034</v>
      </c>
      <c r="M422" s="27"/>
      <c r="N422" s="112"/>
      <c r="O422" s="112"/>
      <c r="P422" s="112"/>
      <c r="Q422" s="122" t="e">
        <f aca="false">GEOMEAN(Q51:Q54,Q103:Q106,Q155:Q158,Q207:Q210,Q259:Q262,Q311:Q314,Q363:Q366)</f>
        <v>#NUM!</v>
      </c>
      <c r="R422" s="122" t="e">
        <f aca="false">GEOMEAN(R51:R54,R103:R106,R155:R158,R207:R210,R259:R262,R311:R314,R363:R366)</f>
        <v>#NUM!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e">
        <f aca="false">Q420/I420</f>
        <v>#NUM!</v>
      </c>
      <c r="R423" s="124" t="e">
        <f aca="false">R420/J420</f>
        <v>#NUM!</v>
      </c>
      <c r="S423" s="125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e">
        <f aca="false">Q421/I421</f>
        <v>#NUM!</v>
      </c>
      <c r="R424" s="124" t="e">
        <f aca="false">R421/J421</f>
        <v>#NUM!</v>
      </c>
      <c r="S424" s="125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e">
        <f aca="false">Q422/I422</f>
        <v>#NUM!</v>
      </c>
      <c r="R425" s="126" t="e">
        <f aca="false">R422/J422</f>
        <v>#NUM!</v>
      </c>
      <c r="S425" s="127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4376</v>
      </c>
      <c r="N438" s="105" t="n">
        <f aca="false">AVERAGE(N27,N31,N35)</f>
        <v>42.767</v>
      </c>
      <c r="O438" s="105" t="n">
        <f aca="false">AVERAGE(O27,O31,O35)</f>
        <v>45.6319666666667</v>
      </c>
      <c r="P438" s="105" t="n">
        <f aca="false">AVERAGE(P27,P31,P35)</f>
        <v>45.525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064</v>
      </c>
      <c r="N439" s="106" t="n">
        <f aca="false">AVERAGE(N28,N32,N36)</f>
        <v>40.5455666666667</v>
      </c>
      <c r="O439" s="106" t="n">
        <f aca="false">AVERAGE(O28,O32,O36)</f>
        <v>43.9686</v>
      </c>
      <c r="P439" s="106" t="n">
        <f aca="false">AVERAGE(P28,P32,P36)</f>
        <v>43.512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808</v>
      </c>
      <c r="N440" s="106" t="n">
        <f aca="false">AVERAGE(N29,N33,N37)</f>
        <v>37.9912333333333</v>
      </c>
      <c r="O440" s="106" t="n">
        <f aca="false">AVERAGE(O29,O33,O37)</f>
        <v>42.1993333333333</v>
      </c>
      <c r="P440" s="106" t="n">
        <f aca="false">AVERAGE(P29,P33,P37)</f>
        <v>41.516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84</v>
      </c>
      <c r="N441" s="108" t="n">
        <f aca="false">AVERAGE(N30,N34,N38)</f>
        <v>35.2561</v>
      </c>
      <c r="O441" s="108" t="n">
        <f aca="false">AVERAGE(O30,O34,O38)</f>
        <v>40.8292333333333</v>
      </c>
      <c r="P441" s="108" t="n">
        <f aca="false">AVERAGE(P30,P34,P38)</f>
        <v>40.031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0808</v>
      </c>
      <c r="N442" s="105" t="n">
        <f aca="false">AVERAGE(N27,N31,N35,N39,N43,N47)</f>
        <v>42.6827166666667</v>
      </c>
      <c r="O442" s="105" t="n">
        <f aca="false">AVERAGE(O27,O31,O35,O39,O43,O47)</f>
        <v>45.5863833333333</v>
      </c>
      <c r="P442" s="105" t="n">
        <f aca="false">AVERAGE(P27,P31,P35,P39,P43,P47)</f>
        <v>45.463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32</v>
      </c>
      <c r="N443" s="106" t="n">
        <f aca="false">AVERAGE(N28,N32,N36,N40,N44,N48)</f>
        <v>40.4826166666667</v>
      </c>
      <c r="O443" s="106" t="n">
        <f aca="false">AVERAGE(O28,O32,O36,O40,O44,O48)</f>
        <v>43.9044</v>
      </c>
      <c r="P443" s="106" t="n">
        <f aca="false">AVERAGE(P28,P32,P36,P40,P44,P48)</f>
        <v>43.452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024</v>
      </c>
      <c r="N444" s="106" t="n">
        <f aca="false">AVERAGE(N29,N33,N37,N41,N45,N49)</f>
        <v>37.9450166666667</v>
      </c>
      <c r="O444" s="106" t="n">
        <f aca="false">AVERAGE(O29,O33,O37,O41,O45,O49)</f>
        <v>42.1562</v>
      </c>
      <c r="P444" s="106" t="n">
        <f aca="false">AVERAGE(P29,P33,P37,P41,P45,P49)</f>
        <v>41.476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032</v>
      </c>
      <c r="N445" s="108" t="n">
        <f aca="false">AVERAGE(N30,N34,N38,N42,N46,N50)</f>
        <v>35.2022333333333</v>
      </c>
      <c r="O445" s="108" t="n">
        <f aca="false">AVERAGE(O30,O34,O38,O42,O46,O50)</f>
        <v>40.8047833333333</v>
      </c>
      <c r="P445" s="108" t="n">
        <f aca="false">AVERAGE(P30,P34,P38,P42,P46,P50)</f>
        <v>39.9754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4376</v>
      </c>
      <c r="N446" s="105" t="n">
        <f aca="false">AVERAGE(N3,N7,N27,N31,N35)</f>
        <v>42.72218</v>
      </c>
      <c r="O446" s="105" t="n">
        <f aca="false">AVERAGE(O3,O7,O27,O31,O35)</f>
        <v>44.68262</v>
      </c>
      <c r="P446" s="105" t="n">
        <f aca="false">AVERAGE(P3,P7,P27,P31,P35)</f>
        <v>44.737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064</v>
      </c>
      <c r="N447" s="106" t="n">
        <f aca="false">AVERAGE(N4,N8,N28,N32,N36)</f>
        <v>40.51772</v>
      </c>
      <c r="O447" s="106" t="n">
        <f aca="false">AVERAGE(O4,O8,O28,O32,O36)</f>
        <v>43.17618</v>
      </c>
      <c r="P447" s="106" t="n">
        <f aca="false">AVERAGE(P4,P8,P28,P32,P36)</f>
        <v>42.882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808</v>
      </c>
      <c r="N448" s="106" t="n">
        <f aca="false">AVERAGE(N5,N9,N29,N33,N37)</f>
        <v>37.94724</v>
      </c>
      <c r="O448" s="106" t="n">
        <f aca="false">AVERAGE(O5,O9,O29,O33,O37)</f>
        <v>41.56654</v>
      </c>
      <c r="P448" s="106" t="n">
        <f aca="false">AVERAGE(P5,P9,P29,P33,P37)</f>
        <v>41.025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84</v>
      </c>
      <c r="N449" s="108" t="n">
        <f aca="false">AVERAGE(N6,N10,N30,N34,N38)</f>
        <v>35.19782</v>
      </c>
      <c r="O449" s="108" t="n">
        <f aca="false">AVERAGE(O6,O10,O30,O34,O38)</f>
        <v>40.30452</v>
      </c>
      <c r="P449" s="108" t="n">
        <f aca="false">AVERAGE(P6,P10,P30,P34,P38)</f>
        <v>39.62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0808</v>
      </c>
      <c r="N450" s="105" t="n">
        <f aca="false">AVERAGE(N3,N7,N11,N27,N31,N35,N39,N43,N47)</f>
        <v>42.5884777777778</v>
      </c>
      <c r="O450" s="105" t="n">
        <f aca="false">AVERAGE(O3,O7,O11,O27,O31,O35,O39,O43,O47)</f>
        <v>44.7310111111111</v>
      </c>
      <c r="P450" s="105" t="n">
        <f aca="false">AVERAGE(P3,P7,P11,P27,P31,P35,P39,P43,P47)</f>
        <v>44.750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32</v>
      </c>
      <c r="N451" s="106" t="n">
        <f aca="false">AVERAGE(N4,N8,N12,N28,N32,N36,N40,N44,N48)</f>
        <v>40.3895888888889</v>
      </c>
      <c r="O451" s="106" t="n">
        <f aca="false">AVERAGE(O4,O8,O12,O28,O32,O36,O40,O44,O48)</f>
        <v>43.1810444444444</v>
      </c>
      <c r="P451" s="106" t="n">
        <f aca="false">AVERAGE(P4,P8,P12,P28,P32,P36,P40,P44,P48)</f>
        <v>42.876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024</v>
      </c>
      <c r="N452" s="106" t="n">
        <f aca="false">AVERAGE(N5,N9,N13,N29,N33,N37,N41,N45,N49)</f>
        <v>37.8378777777778</v>
      </c>
      <c r="O452" s="106" t="n">
        <f aca="false">AVERAGE(O5,O9,O13,O29,O33,O37,O41,O45,O49)</f>
        <v>41.5835444444444</v>
      </c>
      <c r="P452" s="106" t="n">
        <f aca="false">AVERAGE(P5,P9,P13,P29,P33,P37,P41,P45,P49)</f>
        <v>41.0337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032</v>
      </c>
      <c r="N453" s="108" t="n">
        <f aca="false">AVERAGE(N6,N10,N14,N30,N34,N38,N42,N46,N50)</f>
        <v>35.0917888888889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12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7392</v>
      </c>
      <c r="N462" s="105" t="n">
        <f aca="false">AVERAGE(N79,N83,N87)</f>
        <v>43.2856</v>
      </c>
      <c r="O462" s="105" t="n">
        <f aca="false">AVERAGE(O79,O83,O87)</f>
        <v>47.2099333333333</v>
      </c>
      <c r="P462" s="105" t="n">
        <f aca="false">AVERAGE(P79,P83,P87)</f>
        <v>46.322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584</v>
      </c>
      <c r="N463" s="106" t="n">
        <f aca="false">AVERAGE(N80,N84,N88)</f>
        <v>40.987</v>
      </c>
      <c r="O463" s="106" t="n">
        <f aca="false">AVERAGE(O80,O84,O88)</f>
        <v>46.0401666666667</v>
      </c>
      <c r="P463" s="106" t="n">
        <f aca="false">AVERAGE(P80,P84,P88)</f>
        <v>44.541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112</v>
      </c>
      <c r="N464" s="106" t="n">
        <f aca="false">AVERAGE(N81,N85,N89)</f>
        <v>38.5341333333333</v>
      </c>
      <c r="O464" s="106" t="n">
        <f aca="false">AVERAGE(O81,O85,O89)</f>
        <v>44.7574666666667</v>
      </c>
      <c r="P464" s="106" t="n">
        <f aca="false">AVERAGE(P81,P85,P89)</f>
        <v>42.805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88</v>
      </c>
      <c r="N465" s="108" t="n">
        <f aca="false">AVERAGE(N82,N86,N90)</f>
        <v>35.9655666666667</v>
      </c>
      <c r="O465" s="108" t="n">
        <f aca="false">AVERAGE(O82,O86,O90)</f>
        <v>43.7746333333333</v>
      </c>
      <c r="P465" s="108" t="n">
        <f aca="false">AVERAGE(P82,P86,P90)</f>
        <v>41.323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3512</v>
      </c>
      <c r="N466" s="105" t="n">
        <f aca="false">AVERAGE(N79,N83,N87,N91,N95,N99)</f>
        <v>43.1694</v>
      </c>
      <c r="O466" s="105" t="n">
        <f aca="false">AVERAGE(O79,O83,O87,O91,O95,O99)</f>
        <v>47.0447</v>
      </c>
      <c r="P466" s="105" t="n">
        <f aca="false">AVERAGE(P79,P83,P87,P91,P95,P99)</f>
        <v>46.321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8176</v>
      </c>
      <c r="N467" s="106" t="n">
        <f aca="false">AVERAGE(N80,N84,N88,N92,N96,N100)</f>
        <v>40.8810833333333</v>
      </c>
      <c r="O467" s="106" t="n">
        <f aca="false">AVERAGE(O80,O84,O88,O92,O96,O100)</f>
        <v>45.9143166666667</v>
      </c>
      <c r="P467" s="106" t="n">
        <f aca="false">AVERAGE(P80,P84,P88,P92,P96,P100)</f>
        <v>44.541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408</v>
      </c>
      <c r="N468" s="106" t="n">
        <f aca="false">AVERAGE(N81,N85,N89,N93,N97,N101)</f>
        <v>38.4334333333333</v>
      </c>
      <c r="O468" s="106" t="n">
        <f aca="false">AVERAGE(O81,O85,O89,O93,O97,O101)</f>
        <v>44.68405</v>
      </c>
      <c r="P468" s="106" t="n">
        <f aca="false">AVERAGE(P81,P85,P89,P93,P97,P101)</f>
        <v>42.817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448</v>
      </c>
      <c r="N469" s="108" t="n">
        <f aca="false">AVERAGE(N82,N86,N90,N94,N98,N102)</f>
        <v>35.8631166666667</v>
      </c>
      <c r="O469" s="108" t="n">
        <f aca="false">AVERAGE(O82,O86,O90,O94,O98,O102)</f>
        <v>43.7177333333333</v>
      </c>
      <c r="P469" s="108" t="n">
        <f aca="false">AVERAGE(P82,P86,P90,P94,P98,P102)</f>
        <v>41.304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7392</v>
      </c>
      <c r="N470" s="105" t="n">
        <f aca="false">AVERAGE(N55,N59,N79,N83,N87)</f>
        <v>43.23072</v>
      </c>
      <c r="O470" s="105" t="n">
        <f aca="false">AVERAGE(O55,O59,O79,O83,O87)</f>
        <v>46.26328</v>
      </c>
      <c r="P470" s="105" t="n">
        <f aca="false">AVERAGE(P55,P59,P79,P83,P87)</f>
        <v>45.613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584</v>
      </c>
      <c r="N471" s="106" t="n">
        <f aca="false">AVERAGE(N56,N60,N80,N84,N88)</f>
        <v>40.95058</v>
      </c>
      <c r="O471" s="106" t="n">
        <f aca="false">AVERAGE(O56,O60,O80,O84,O88)</f>
        <v>45.20692</v>
      </c>
      <c r="P471" s="106" t="n">
        <f aca="false">AVERAGE(P56,P60,P80,P84,P88)</f>
        <v>43.945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112</v>
      </c>
      <c r="N472" s="106" t="n">
        <f aca="false">AVERAGE(N57,N61,N81,N85,N89)</f>
        <v>38.49418</v>
      </c>
      <c r="O472" s="106" t="n">
        <f aca="false">AVERAGE(O57,O61,O81,O85,O89)</f>
        <v>44.04458</v>
      </c>
      <c r="P472" s="106" t="n">
        <f aca="false">AVERAGE(P57,P61,P81,P85,P89)</f>
        <v>42.30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88</v>
      </c>
      <c r="N473" s="108" t="n">
        <f aca="false">AVERAGE(N58,N62,N82,N86,N90)</f>
        <v>35.91576</v>
      </c>
      <c r="O473" s="108" t="n">
        <f aca="false">AVERAGE(O58,O62,O82,O86,O90)</f>
        <v>43.11936</v>
      </c>
      <c r="P473" s="108" t="n">
        <f aca="false">AVERAGE(P58,P62,P82,P86,P90)</f>
        <v>40.885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3512</v>
      </c>
      <c r="N474" s="105" t="n">
        <f aca="false">AVERAGE(N55,N59,N63,N79,N83,N87,N91,N95,N99)</f>
        <v>43.0711444444445</v>
      </c>
      <c r="O474" s="105" t="n">
        <f aca="false">AVERAGE(O55,O59,O63,O79,O83,O87,O91,O95,O99)</f>
        <v>46.2109333333333</v>
      </c>
      <c r="P474" s="105" t="n">
        <f aca="false">AVERAGE(P55,P59,P63,P79,P83,P87,P91,P95,P99)</f>
        <v>45.659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8176</v>
      </c>
      <c r="N475" s="106" t="n">
        <f aca="false">AVERAGE(N56,N60,N64,N80,N84,N88,N92,N96,N100)</f>
        <v>40.7983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78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408</v>
      </c>
      <c r="N476" s="106" t="n">
        <f aca="false">AVERAGE(N57,N61,N65,N81,N85,N89,N93,N97,N101)</f>
        <v>38.3551333333333</v>
      </c>
      <c r="O476" s="106" t="n">
        <f aca="false">AVERAGE(O57,O61,O65,O81,O85,O89,O93,O97,O101)</f>
        <v>44.0264</v>
      </c>
      <c r="P476" s="106" t="n">
        <f aca="false">AVERAGE(P57,P61,P65,P81,P85,P89,P93,P97,P101)</f>
        <v>42.355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448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5888888889</v>
      </c>
      <c r="P477" s="108" t="n">
        <f aca="false">AVERAGE(P58,P62,P66,P82,P86,P90,P94,P98,P102)</f>
        <v>40.9171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664</v>
      </c>
      <c r="N486" s="105" t="n">
        <f aca="false">AVERAGE(N131,N135,N139)</f>
        <v>40.4399666666667</v>
      </c>
      <c r="O486" s="105" t="n">
        <f aca="false">AVERAGE(O131,O135,O139)</f>
        <v>45.7988333333333</v>
      </c>
      <c r="P486" s="105" t="n">
        <f aca="false">AVERAGE(P131,P135,P139)</f>
        <v>45.897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24</v>
      </c>
      <c r="N487" s="106" t="n">
        <f aca="false">AVERAGE(N132,N136,N140)</f>
        <v>38.2105</v>
      </c>
      <c r="O487" s="106" t="n">
        <f aca="false">AVERAGE(O132,O136,O140)</f>
        <v>43.9914333333333</v>
      </c>
      <c r="P487" s="106" t="n">
        <f aca="false">AVERAGE(P132,P136,P140)</f>
        <v>44.0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512</v>
      </c>
      <c r="N488" s="106" t="n">
        <f aca="false">AVERAGE(N133,N137,N141)</f>
        <v>35.8308</v>
      </c>
      <c r="O488" s="106" t="n">
        <f aca="false">AVERAGE(O133,O137,O141)</f>
        <v>42.2145</v>
      </c>
      <c r="P488" s="106" t="n">
        <f aca="false">AVERAGE(P133,P137,P141)</f>
        <v>42.127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304</v>
      </c>
      <c r="N489" s="108" t="n">
        <f aca="false">AVERAGE(N134,N138,N142)</f>
        <v>33.3736666666667</v>
      </c>
      <c r="O489" s="108" t="n">
        <f aca="false">AVERAGE(O134,O138,O142)</f>
        <v>40.7469333333333</v>
      </c>
      <c r="P489" s="108" t="n">
        <f aca="false">AVERAGE(P134,P138,P142)</f>
        <v>40.650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736</v>
      </c>
      <c r="N490" s="105" t="n">
        <f aca="false">AVERAGE(N131,N135,N139,N143,N147,N151)</f>
        <v>40.4041</v>
      </c>
      <c r="O490" s="105" t="n">
        <f aca="false">AVERAGE(O131,O135,O139,O143,O147,O151)</f>
        <v>45.7017833333333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8224</v>
      </c>
      <c r="N491" s="106" t="n">
        <f aca="false">AVERAGE(N132,N136,N140,N144,N148,N152)</f>
        <v>38.1351833333333</v>
      </c>
      <c r="O491" s="106" t="n">
        <f aca="false">AVERAGE(O132,O136,O140,O144,O148,O152)</f>
        <v>43.9123333333333</v>
      </c>
      <c r="P491" s="106" t="n">
        <f aca="false">AVERAGE(P132,P136,P140,P144,P148,P152)</f>
        <v>43.87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736</v>
      </c>
      <c r="N492" s="106" t="n">
        <f aca="false">AVERAGE(N133,N137,N141,N145,N149,N153)</f>
        <v>35.7294666666667</v>
      </c>
      <c r="O492" s="106" t="n">
        <f aca="false">AVERAGE(O133,O137,O141,O145,O149,O153)</f>
        <v>42.1409833333333</v>
      </c>
      <c r="P492" s="106" t="n">
        <f aca="false">AVERAGE(P133,P137,P141,P145,P149,P153)</f>
        <v>41.927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64</v>
      </c>
      <c r="N493" s="108" t="n">
        <f aca="false">AVERAGE(N134,N138,N142,N146,N150,N154)</f>
        <v>33.2506166666667</v>
      </c>
      <c r="O493" s="108" t="n">
        <f aca="false">AVERAGE(O134,O138,O142,O146,O150,O154)</f>
        <v>40.7129</v>
      </c>
      <c r="P493" s="108" t="n">
        <f aca="false">AVERAGE(P134,P138,P142,P146,P150,P154)</f>
        <v>40.4672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664</v>
      </c>
      <c r="N494" s="105" t="n">
        <f aca="false">AVERAGE(N107,N111,N131,N135,N139)</f>
        <v>40.5955</v>
      </c>
      <c r="O494" s="105" t="n">
        <f aca="false">AVERAGE(O107,O111,O131,O135,O139)</f>
        <v>44.89948</v>
      </c>
      <c r="P494" s="105" t="n">
        <f aca="false">AVERAGE(P107,P111,P131,P135,P139)</f>
        <v>44.995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24</v>
      </c>
      <c r="N495" s="106" t="n">
        <f aca="false">AVERAGE(N108,N112,N132,N136,N140)</f>
        <v>38.31864</v>
      </c>
      <c r="O495" s="106" t="n">
        <f aca="false">AVERAGE(O108,O112,O132,O136,O140)</f>
        <v>43.16092</v>
      </c>
      <c r="P495" s="106" t="n">
        <f aca="false">AVERAGE(P108,P112,P132,P136,P140)</f>
        <v>43.226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512</v>
      </c>
      <c r="N496" s="106" t="n">
        <f aca="false">AVERAGE(N109,N113,N133,N137,N141)</f>
        <v>35.8934</v>
      </c>
      <c r="O496" s="106" t="n">
        <f aca="false">AVERAGE(O109,O113,O133,O137,O141)</f>
        <v>41.4877</v>
      </c>
      <c r="P496" s="106" t="n">
        <f aca="false">AVERAGE(P109,P113,P133,P137,P141)</f>
        <v>41.428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304</v>
      </c>
      <c r="N497" s="108" t="n">
        <f aca="false">AVERAGE(N110,N114,N134,N138,N142)</f>
        <v>33.42168</v>
      </c>
      <c r="O497" s="108" t="n">
        <f aca="false">AVERAGE(O110,O114,O134,O138,O142)</f>
        <v>40.14084</v>
      </c>
      <c r="P497" s="108" t="n">
        <f aca="false">AVERAGE(P110,P114,P134,P138,P142)</f>
        <v>40.058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736</v>
      </c>
      <c r="N498" s="105" t="n">
        <f aca="false">AVERAGE(N107,N111,N115,N131,N135,N139,N143,N147,N151)</f>
        <v>40.442477777777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8224</v>
      </c>
      <c r="N499" s="106" t="n">
        <f aca="false">AVERAGE(N108,N112,N116,N132,N136,N140,N144,N148,N152)</f>
        <v>38.1439</v>
      </c>
      <c r="O499" s="106" t="n">
        <f aca="false">AVERAGE(O108,O112,O116,O132,O136,O140,O144,O148,O152)</f>
        <v>43.1856888888889</v>
      </c>
      <c r="P499" s="106" t="n">
        <f aca="false">AVERAGE(P108,P112,P116,P132,P136,P140,P144,P148,P152)</f>
        <v>43.150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736</v>
      </c>
      <c r="N500" s="106" t="n">
        <f aca="false">AVERAGE(N109,N113,N117,N133,N137,N141,N145,N149,N153)</f>
        <v>35.7132333333333</v>
      </c>
      <c r="O500" s="106" t="n">
        <f aca="false">AVERAGE(O109,O113,O117,O133,O137,O141,O145,O149,O153)</f>
        <v>41.5263333333333</v>
      </c>
      <c r="P500" s="106" t="n">
        <f aca="false">AVERAGE(P109,P113,P117,P133,P137,P141,P145,P149,P153)</f>
        <v>41.3340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64</v>
      </c>
      <c r="N501" s="108" t="n">
        <f aca="false">AVERAGE(N110,N114,N118,N134,N138,N142,N146,N150,N154)</f>
        <v>33.2270666666667</v>
      </c>
      <c r="O501" s="108" t="n">
        <f aca="false">AVERAGE(O110,O114,O118,O134,O138,O142,O146,O150,O154)</f>
        <v>40.2036555555556</v>
      </c>
      <c r="P501" s="108" t="n">
        <f aca="false">AVERAGE(P110,P114,P118,P134,P138,P142,P146,P150,P154)</f>
        <v>39.970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048</v>
      </c>
      <c r="N510" s="105" t="n">
        <f aca="false">AVERAGE(N183,N187,N191)</f>
        <v>40.0379333333333</v>
      </c>
      <c r="O510" s="105" t="n">
        <f aca="false">AVERAGE(O183,O187,O191)</f>
        <v>46.604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128</v>
      </c>
      <c r="N511" s="106" t="n">
        <f aca="false">AVERAGE(N184,N188,N192)</f>
        <v>37.7251666666667</v>
      </c>
      <c r="O511" s="106" t="n">
        <f aca="false">AVERAGE(O184,O188,O192)</f>
        <v>44.8275333333333</v>
      </c>
      <c r="P511" s="106" t="n">
        <f aca="false">AVERAGE(P184,P188,P192)</f>
        <v>45.357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24</v>
      </c>
      <c r="N512" s="106" t="n">
        <f aca="false">AVERAGE(N185,N189,N193)</f>
        <v>35.5949</v>
      </c>
      <c r="O512" s="106" t="n">
        <f aca="false">AVERAGE(O185,O189,O193)</f>
        <v>42.8444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96</v>
      </c>
      <c r="N513" s="108" t="n">
        <f aca="false">AVERAGE(N186,N190,N194)</f>
        <v>33.4638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8</v>
      </c>
      <c r="N514" s="105" t="n">
        <f aca="false">AVERAGE(N183,N187,N191,N195,N199,N203)</f>
        <v>40.0347833333333</v>
      </c>
      <c r="O514" s="105" t="n">
        <f aca="false">AVERAGE(O183,O187,O191,O195,O199,O203)</f>
        <v>46.5613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536</v>
      </c>
      <c r="N515" s="106" t="n">
        <f aca="false">AVERAGE(N184,N188,N192,N196,N200,N204)</f>
        <v>37.7119333333333</v>
      </c>
      <c r="O515" s="106" t="n">
        <f aca="false">AVERAGE(O184,O188,O192,O196,O200,O204)</f>
        <v>44.8001166666667</v>
      </c>
      <c r="P515" s="106" t="n">
        <f aca="false">AVERAGE(P184,P188,P192,P196,P200,P204)</f>
        <v>45.39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32</v>
      </c>
      <c r="N516" s="106" t="n">
        <f aca="false">AVERAGE(N185,N189,N193,N197,N201,N205)</f>
        <v>35.57985</v>
      </c>
      <c r="O516" s="106" t="n">
        <f aca="false">AVERAGE(O185,O189,O193,O197,O201,O205)</f>
        <v>42.8256833333333</v>
      </c>
      <c r="P516" s="106" t="n">
        <f aca="false">AVERAGE(P185,P189,P193,P197,P201,P205)</f>
        <v>43.528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216</v>
      </c>
      <c r="N517" s="108" t="n">
        <f aca="false">AVERAGE(N186,N190,N194,N198,N202,N206)</f>
        <v>33.4519333333333</v>
      </c>
      <c r="O517" s="108" t="n">
        <f aca="false">AVERAGE(O186,O190,O194,O198,O202,O206)</f>
        <v>41.5036833333333</v>
      </c>
      <c r="P517" s="108" t="n">
        <f aca="false">AVERAGE(P186,P190,P194,P198,P202,P206)</f>
        <v>42.211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048</v>
      </c>
      <c r="N518" s="105" t="n">
        <f aca="false">AVERAGE(N159,N163,N183,N187,N191)</f>
        <v>40.02114</v>
      </c>
      <c r="O518" s="105" t="n">
        <f aca="false">AVERAGE(O159,O163,O183,O187,O191)</f>
        <v>46.1196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128</v>
      </c>
      <c r="N519" s="106" t="n">
        <f aca="false">AVERAGE(N160,N164,N184,N188,N192)</f>
        <v>37.69358</v>
      </c>
      <c r="O519" s="106" t="n">
        <f aca="false">AVERAGE(O160,O164,O184,O188,O192)</f>
        <v>44.3404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24</v>
      </c>
      <c r="N520" s="106" t="n">
        <f aca="false">AVERAGE(N161,N165,N185,N189,N193)</f>
        <v>35.5577</v>
      </c>
      <c r="O520" s="106" t="n">
        <f aca="false">AVERAGE(O161,O165,O185,O189,O193)</f>
        <v>42.4221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96</v>
      </c>
      <c r="N521" s="108" t="n">
        <f aca="false">AVERAGE(N162,N166,N186,N190,N194)</f>
        <v>33.42962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8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01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536</v>
      </c>
      <c r="N523" s="106" t="n">
        <f aca="false">AVERAGE(N160,N164,N168,N184,N188,N192,N196,N200,N204)</f>
        <v>37.6656777777778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65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32</v>
      </c>
      <c r="N524" s="106" t="n">
        <f aca="false">AVERAGE(N161,N165,N169,N185,N189,N193,N197,N201,N205)</f>
        <v>35.5351666666667</v>
      </c>
      <c r="O524" s="106" t="n">
        <f aca="false">AVERAGE(O161,O165,O169,O185,O189,O193,O197,O201,O205)</f>
        <v>42.4754444444444</v>
      </c>
      <c r="P524" s="106" t="n">
        <f aca="false">AVERAGE(P161,P165,P169,P185,P189,P193,P197,P201,P205)</f>
        <v>43.224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216</v>
      </c>
      <c r="N525" s="108" t="n">
        <f aca="false">AVERAGE(N162,N166,N170,N186,N190,N194,N198,N202,N206)</f>
        <v>33.4129222222222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3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51</v>
      </c>
      <c r="N534" s="105" t="n">
        <f aca="false">AVERAGE(N235,N239,N243)</f>
        <v>43.2079666666667</v>
      </c>
      <c r="O534" s="105" t="n">
        <f aca="false">AVERAGE(O235,O239,O243)</f>
        <v>48.8419666666667</v>
      </c>
      <c r="P534" s="105" t="n">
        <f aca="false">AVERAGE(P235,P239,P243)</f>
        <v>48.165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09</v>
      </c>
      <c r="N535" s="106" t="n">
        <f aca="false">AVERAGE(N236,N240,N244)</f>
        <v>42.0038666666667</v>
      </c>
      <c r="O535" s="106" t="n">
        <f aca="false">AVERAGE(O236,O240,O244)</f>
        <v>47.7269333333333</v>
      </c>
      <c r="P535" s="106" t="n">
        <f aca="false">AVERAGE(P236,P240,P244)</f>
        <v>47.340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01</v>
      </c>
      <c r="N536" s="106" t="n">
        <f aca="false">AVERAGE(N237,N241,N245)</f>
        <v>40.3733</v>
      </c>
      <c r="O536" s="106" t="n">
        <f aca="false">AVERAGE(O237,O241,O245)</f>
        <v>46.3774</v>
      </c>
      <c r="P536" s="106" t="n">
        <f aca="false">AVERAGE(P237,P241,P245)</f>
        <v>46.15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98</v>
      </c>
      <c r="N537" s="108" t="n">
        <f aca="false">AVERAGE(N238,N242,N246)</f>
        <v>38.4233666666667</v>
      </c>
      <c r="O537" s="108" t="n">
        <f aca="false">AVERAGE(O238,O242,O246)</f>
        <v>45.2739666666667</v>
      </c>
      <c r="P537" s="108" t="n">
        <f aca="false">AVERAGE(P238,P242,P246)</f>
        <v>44.958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179</v>
      </c>
      <c r="N538" s="105" t="n">
        <f aca="false">AVERAGE(N235,N239,N243,N247,N251,N255)</f>
        <v>43.2585333333333</v>
      </c>
      <c r="O538" s="105" t="n">
        <f aca="false">AVERAGE(O235,O239,O243,O247,O251,O255)</f>
        <v>48.6699833333333</v>
      </c>
      <c r="P538" s="105" t="n">
        <f aca="false">AVERAGE(P235,P239,P243,P247,P251,P255)</f>
        <v>48.476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905</v>
      </c>
      <c r="N539" s="106" t="n">
        <f aca="false">AVERAGE(N236,N240,N244,N248,N252,N256)</f>
        <v>42.0701666666667</v>
      </c>
      <c r="O539" s="106" t="n">
        <f aca="false">AVERAGE(O236,O240,O244,O248,O252,O256)</f>
        <v>47.6032166666667</v>
      </c>
      <c r="P539" s="106" t="n">
        <f aca="false">AVERAGE(P236,P240,P244,P248,P252,P256)</f>
        <v>47.52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87</v>
      </c>
      <c r="N540" s="106" t="n">
        <f aca="false">AVERAGE(N237,N241,N245,N249,N253,N257)</f>
        <v>40.45815</v>
      </c>
      <c r="O540" s="106" t="n">
        <f aca="false">AVERAGE(O237,O241,O245,O249,O253,O257)</f>
        <v>46.31865</v>
      </c>
      <c r="P540" s="106" t="n">
        <f aca="false">AVERAGE(P237,P241,P245,P249,P253,P257)</f>
        <v>46.334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4</v>
      </c>
      <c r="N541" s="108" t="n">
        <f aca="false">AVERAGE(N238,N242,N246,N250,N254,N258)</f>
        <v>38.5151666666667</v>
      </c>
      <c r="O541" s="108" t="n">
        <f aca="false">AVERAGE(O238,O242,O246,O250,O254,O258)</f>
        <v>45.21285</v>
      </c>
      <c r="P541" s="108" t="n">
        <f aca="false">AVERAGE(P238,P242,P246,P250,P254,P258)</f>
        <v>45.121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51</v>
      </c>
      <c r="N542" s="105" t="n">
        <f aca="false">AVERAGE(N211,N215,N235,N239,N243)</f>
        <v>42.71438</v>
      </c>
      <c r="O542" s="105" t="n">
        <f aca="false">AVERAGE(O211,O215,O235,O239,O243)</f>
        <v>48.62328</v>
      </c>
      <c r="P542" s="105" t="n">
        <f aca="false">AVERAGE(P211,P215,P235,P239,P243)</f>
        <v>48.027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09</v>
      </c>
      <c r="N543" s="106" t="n">
        <f aca="false">AVERAGE(N212,N216,N236,N240,N244)</f>
        <v>41.59846</v>
      </c>
      <c r="O543" s="106" t="n">
        <f aca="false">AVERAGE(O212,O216,O236,O240,O244)</f>
        <v>47.54862</v>
      </c>
      <c r="P543" s="106" t="n">
        <f aca="false">AVERAGE(P212,P216,P236,P240,P244)</f>
        <v>47.182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01</v>
      </c>
      <c r="N544" s="106" t="n">
        <f aca="false">AVERAGE(N213,N217,N237,N241,N245)</f>
        <v>40.05662</v>
      </c>
      <c r="O544" s="106" t="n">
        <f aca="false">AVERAGE(O213,O217,O237,O241,O245)</f>
        <v>46.21186</v>
      </c>
      <c r="P544" s="106" t="n">
        <f aca="false">AVERAGE(P213,P217,P237,P241,P245)</f>
        <v>45.991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98</v>
      </c>
      <c r="N545" s="108" t="n">
        <f aca="false">AVERAGE(N214,N218,N238,N242,N246)</f>
        <v>38.18378</v>
      </c>
      <c r="O545" s="108" t="n">
        <f aca="false">AVERAGE(O214,O218,O238,O242,O246)</f>
        <v>45.10538</v>
      </c>
      <c r="P545" s="108" t="n">
        <f aca="false">AVERAGE(P214,P218,P238,P242,P246)</f>
        <v>44.828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179</v>
      </c>
      <c r="N546" s="105" t="n">
        <f aca="false">AVERAGE(N211,N215,N219,N235,N239,N243,N247,N251,N255)</f>
        <v>42.7983222222222</v>
      </c>
      <c r="O546" s="105" t="n">
        <f aca="false">AVERAGE(O211,O215,O219,O235,O239,O243,O247,O251,O255)</f>
        <v>48.4301444444444</v>
      </c>
      <c r="P546" s="105" t="n">
        <f aca="false">AVERAGE(P211,P215,P219,P235,P239,P243,P247,P251,P255)</f>
        <v>48.129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905</v>
      </c>
      <c r="N547" s="106" t="n">
        <f aca="false">AVERAGE(N212,N216,N220,N236,N240,N244,N248,N252,N256)</f>
        <v>41.6831666666667</v>
      </c>
      <c r="O547" s="106" t="n">
        <f aca="false">AVERAGE(O212,O216,O220,O236,O240,O244,O248,O252,O256)</f>
        <v>47.3885333333333</v>
      </c>
      <c r="P547" s="106" t="n">
        <f aca="false">AVERAGE(P212,P216,P220,P236,P240,P244,P248,P252,P256)</f>
        <v>47.178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87</v>
      </c>
      <c r="N548" s="106" t="n">
        <f aca="false">AVERAGE(N213,N217,N221,N237,N241,N245,N249,N253,N257)</f>
        <v>40.1445</v>
      </c>
      <c r="O548" s="106" t="n">
        <f aca="false">AVERAGE(O213,O217,O221,O237,O241,O245,O249,O253,O257)</f>
        <v>46.1351</v>
      </c>
      <c r="P548" s="106" t="n">
        <f aca="false">AVERAGE(P213,P217,P221,P237,P241,P245,P249,P253,P257)</f>
        <v>46.0094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4</v>
      </c>
      <c r="N549" s="108" t="n">
        <f aca="false">AVERAGE(N214,N218,N222,N238,N242,N246,N250,N254,N258)</f>
        <v>38.2677888888889</v>
      </c>
      <c r="O549" s="108" t="n">
        <f aca="false">AVERAGE(O214,O218,O222,O238,O242,O246,O250,O254,O258)</f>
        <v>45.0450222222222</v>
      </c>
      <c r="P549" s="108" t="n">
        <f aca="false">AVERAGE(P214,P218,P222,P238,P242,P246,P250,P254,P258)</f>
        <v>44.829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288</v>
      </c>
      <c r="N558" s="105" t="n">
        <f aca="false">AVERAGE(N287,N291,N295)</f>
        <v>40.4438333333333</v>
      </c>
      <c r="O558" s="105" t="n">
        <f aca="false">AVERAGE(O287,O291,O295)</f>
        <v>47.1806666666667</v>
      </c>
      <c r="P558" s="105" t="n">
        <f aca="false">AVERAGE(P287,P291,P295)</f>
        <v>46.687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688</v>
      </c>
      <c r="N559" s="106" t="n">
        <f aca="false">AVERAGE(N288,N292,N296)</f>
        <v>38.2517</v>
      </c>
      <c r="O559" s="106" t="n">
        <f aca="false">AVERAGE(O288,O292,O296)</f>
        <v>45.6479333333333</v>
      </c>
      <c r="P559" s="106" t="n">
        <f aca="false">AVERAGE(P288,P292,P296)</f>
        <v>45.0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52</v>
      </c>
      <c r="N560" s="106" t="n">
        <f aca="false">AVERAGE(N289,N293,N297)</f>
        <v>36.1206666666667</v>
      </c>
      <c r="O560" s="106" t="n">
        <f aca="false">AVERAGE(O289,O293,O297)</f>
        <v>43.9481</v>
      </c>
      <c r="P560" s="106" t="n">
        <f aca="false">AVERAGE(P289,P293,P297)</f>
        <v>43.41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52</v>
      </c>
      <c r="N561" s="108" t="n">
        <f aca="false">AVERAGE(N290,N294,N298)</f>
        <v>33.9494</v>
      </c>
      <c r="O561" s="108" t="n">
        <f aca="false">AVERAGE(O290,O294,O298)</f>
        <v>42.7279666666667</v>
      </c>
      <c r="P561" s="108" t="n">
        <f aca="false">AVERAGE(P290,P294,P298)</f>
        <v>42.362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112</v>
      </c>
      <c r="N562" s="105" t="n">
        <f aca="false">AVERAGE(N287,N291,N295,N299,N303,N307)</f>
        <v>40.4011333333333</v>
      </c>
      <c r="O562" s="105" t="n">
        <f aca="false">AVERAGE(O287,O291,O295,O299,O303,O307)</f>
        <v>47.0495833333333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24</v>
      </c>
      <c r="N563" s="106" t="n">
        <f aca="false">AVERAGE(N288,N292,N296,N300,N304,N308)</f>
        <v>38.1873666666667</v>
      </c>
      <c r="O563" s="106" t="n">
        <f aca="false">AVERAGE(O288,O292,O296,O300,O304,O308)</f>
        <v>45.55245</v>
      </c>
      <c r="P563" s="106" t="n">
        <f aca="false">AVERAGE(P288,P292,P296,P300,P304,P308)</f>
        <v>45.10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84</v>
      </c>
      <c r="N564" s="106" t="n">
        <f aca="false">AVERAGE(N289,N293,N297,N301,N305,N309)</f>
        <v>36.0444166666667</v>
      </c>
      <c r="O564" s="106" t="n">
        <f aca="false">AVERAGE(O289,O293,O297,O301,O305,O309)</f>
        <v>43.8439166666667</v>
      </c>
      <c r="P564" s="106" t="n">
        <f aca="false">AVERAGE(P289,P293,P297,P301,P305,P309)</f>
        <v>43.392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64</v>
      </c>
      <c r="N565" s="108" t="n">
        <f aca="false">AVERAGE(N290,N294,N298,N302,N306,N310)</f>
        <v>33.87008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290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288</v>
      </c>
      <c r="N566" s="105" t="n">
        <f aca="false">AVERAGE(N263,N267,N287,N291,N295)</f>
        <v>40.03534</v>
      </c>
      <c r="O566" s="105" t="n">
        <f aca="false">AVERAGE(O263,O267,O287,O291,O295)</f>
        <v>46.97772</v>
      </c>
      <c r="P566" s="105" t="n">
        <f aca="false">AVERAGE(P263,P267,P287,P291,P295)</f>
        <v>46.164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688</v>
      </c>
      <c r="N567" s="106" t="n">
        <f aca="false">AVERAGE(N264,N268,N288,N292,N296)</f>
        <v>37.9578</v>
      </c>
      <c r="O567" s="106" t="n">
        <f aca="false">AVERAGE(O264,O268,O288,O292,O296)</f>
        <v>45.48916</v>
      </c>
      <c r="P567" s="106" t="n">
        <f aca="false">AVERAGE(P264,P268,P288,P292,P296)</f>
        <v>44.566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52</v>
      </c>
      <c r="N568" s="106" t="n">
        <f aca="false">AVERAGE(N265,N269,N289,N293,N297)</f>
        <v>35.89524</v>
      </c>
      <c r="O568" s="106" t="n">
        <f aca="false">AVERAGE(O265,O269,O289,O293,O297)</f>
        <v>43.81126</v>
      </c>
      <c r="P568" s="106" t="n">
        <f aca="false">AVERAGE(P265,P269,P289,P293,P297)</f>
        <v>42.974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52</v>
      </c>
      <c r="N569" s="108" t="n">
        <f aca="false">AVERAGE(N266,N270,N290,N294,N298)</f>
        <v>33.7746</v>
      </c>
      <c r="O569" s="108" t="n">
        <f aca="false">AVERAGE(O266,O270,O290,O294,O298)</f>
        <v>42.60072</v>
      </c>
      <c r="P569" s="108" t="n">
        <f aca="false">AVERAGE(P266,P270,P290,P294,P298)</f>
        <v>41.916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112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55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24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4242222222222</v>
      </c>
      <c r="P571" s="106" t="n">
        <f aca="false">AVERAGE(P264,P268,P272,P288,P292,P296,P300,P304,P308)</f>
        <v>44.782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84</v>
      </c>
      <c r="N572" s="106" t="n">
        <f aca="false">AVERAGE(N265,N269,N273,N289,N293,N297,N301,N305,N309)</f>
        <v>35.8160777777778</v>
      </c>
      <c r="O572" s="106" t="n">
        <f aca="false">AVERAGE(O265,O269,O273,O289,O293,O297,O301,O305,O309)</f>
        <v>43.7507555555556</v>
      </c>
      <c r="P572" s="106" t="n">
        <f aca="false">AVERAGE(P265,P269,P273,P289,P293,P297,P301,P305,P309)</f>
        <v>43.122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64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984</v>
      </c>
      <c r="N582" s="105" t="n">
        <f aca="false">AVERAGE(N339,N343,N347)</f>
        <v>38.7996</v>
      </c>
      <c r="O582" s="105" t="n">
        <f aca="false">AVERAGE(O339,O343,O347)</f>
        <v>46.9685666666667</v>
      </c>
      <c r="P582" s="105" t="n">
        <f aca="false">AVERAGE(P339,P343,P347)</f>
        <v>46.147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8</v>
      </c>
      <c r="N583" s="106" t="n">
        <f aca="false">AVERAGE(N340,N344,N348)</f>
        <v>35.9058</v>
      </c>
      <c r="O583" s="106" t="n">
        <f aca="false">AVERAGE(O340,O344,O348)</f>
        <v>45.5161333333333</v>
      </c>
      <c r="P583" s="106" t="n">
        <f aca="false">AVERAGE(P340,P344,P348)</f>
        <v>44.854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272</v>
      </c>
      <c r="N584" s="106" t="n">
        <f aca="false">AVERAGE(N341,N345,N349)</f>
        <v>33.3234333333333</v>
      </c>
      <c r="O584" s="106" t="n">
        <f aca="false">AVERAGE(O341,O345,O349)</f>
        <v>44.1732333333333</v>
      </c>
      <c r="P584" s="106" t="n">
        <f aca="false">AVERAGE(P341,P345,P349)</f>
        <v>43.70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44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728</v>
      </c>
      <c r="N586" s="105" t="n">
        <f aca="false">AVERAGE(N339,N343,N347,N351,N355,N359)</f>
        <v>38.8270666666667</v>
      </c>
      <c r="O586" s="105" t="n">
        <f aca="false">AVERAGE(O339,O343,O347,O351,O355,O359)</f>
        <v>46.7858</v>
      </c>
      <c r="P586" s="105" t="n">
        <f aca="false">AVERAGE(P339,P343,P347,P351,P355,P359)</f>
        <v>46.340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4296</v>
      </c>
      <c r="N587" s="106" t="n">
        <f aca="false">AVERAGE(N340,N344,N348,N352,N356,N360)</f>
        <v>35.93325</v>
      </c>
      <c r="O587" s="106" t="n">
        <f aca="false">AVERAGE(O340,O344,O348,O352,O356,O360)</f>
        <v>45.3444</v>
      </c>
      <c r="P587" s="106" t="n">
        <f aca="false">AVERAGE(P340,P344,P348,P352,P356,P360)</f>
        <v>44.938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576</v>
      </c>
      <c r="N588" s="106" t="n">
        <f aca="false">AVERAGE(N341,N345,N349,N353,N357,N361)</f>
        <v>33.3518666666667</v>
      </c>
      <c r="O588" s="106" t="n">
        <f aca="false">AVERAGE(O341,O345,O349,O353,O357,O361)</f>
        <v>44.0189</v>
      </c>
      <c r="P588" s="106" t="n">
        <f aca="false">AVERAGE(P341,P345,P349,P353,P357,P361)</f>
        <v>43.629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56</v>
      </c>
      <c r="N589" s="108" t="n">
        <f aca="false">AVERAGE(N342,N346,N350,N354,N358,N362)</f>
        <v>31.0031666666667</v>
      </c>
      <c r="O589" s="108" t="n">
        <f aca="false">AVERAGE(O342,O346,O350,O354,O358,O362)</f>
        <v>43.2569333333333</v>
      </c>
      <c r="P589" s="108" t="n">
        <f aca="false">AVERAGE(P342,P346,P350,P354,P358,P362)</f>
        <v>42.838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984</v>
      </c>
      <c r="N590" s="105" t="n">
        <f aca="false">AVERAGE(N315,N319,N339,N343,N347)</f>
        <v>38.63662</v>
      </c>
      <c r="O590" s="105" t="n">
        <f aca="false">AVERAGE(O315,O319,O339,O343,O347)</f>
        <v>46.82282</v>
      </c>
      <c r="P590" s="105" t="n">
        <f aca="false">AVERAGE(P315,P319,P339,P343,P347)</f>
        <v>46.07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8</v>
      </c>
      <c r="N591" s="106" t="n">
        <f aca="false">AVERAGE(N316,N320,N340,N344,N348)</f>
        <v>35.79528</v>
      </c>
      <c r="O591" s="106" t="n">
        <f aca="false">AVERAGE(O316,O320,O340,O344,O348)</f>
        <v>45.3645</v>
      </c>
      <c r="P591" s="106" t="n">
        <f aca="false">AVERAGE(P316,P320,P340,P344,P348)</f>
        <v>44.74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272</v>
      </c>
      <c r="N592" s="106" t="n">
        <f aca="false">AVERAGE(N317,N321,N341,N345,N349)</f>
        <v>33.25982</v>
      </c>
      <c r="O592" s="106" t="n">
        <f aca="false">AVERAGE(O317,O321,O341,O345,O349)</f>
        <v>44.02248</v>
      </c>
      <c r="P592" s="106" t="n">
        <f aca="false">AVERAGE(P317,P321,P341,P345,P349)</f>
        <v>43.569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44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728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145888888889</v>
      </c>
      <c r="P594" s="105" t="n">
        <f aca="false">AVERAGE(P315,P319,P323,P339,P343,P347,P351,P355,P359)</f>
        <v>46.195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4296</v>
      </c>
      <c r="N595" s="106" t="n">
        <f aca="false">AVERAGE(N316,N320,N324,N340,N344,N348,N352,N356,N360)</f>
        <v>35.8211888888889</v>
      </c>
      <c r="O595" s="106" t="n">
        <f aca="false">AVERAGE(O316,O320,O324,O340,O344,O348,O352,O356,O360)</f>
        <v>45.2656444444445</v>
      </c>
      <c r="P595" s="106" t="n">
        <f aca="false">AVERAGE(P316,P320,P324,P340,P344,P348,P352,P356,P360)</f>
        <v>44.804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576</v>
      </c>
      <c r="N596" s="106" t="n">
        <f aca="false">AVERAGE(N317,N321,N325,N341,N345,N349,N353,N357,N361)</f>
        <v>33.2868888888889</v>
      </c>
      <c r="O596" s="106" t="n">
        <f aca="false">AVERAGE(O317,O321,O325,O341,O345,O349,O353,O357,O361)</f>
        <v>43.9380666666667</v>
      </c>
      <c r="P596" s="106" t="n">
        <f aca="false">AVERAGE(P317,P321,P325,P341,P345,P349,P353,P357,P361)</f>
        <v>43.528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56</v>
      </c>
      <c r="N597" s="108" t="n">
        <f aca="false">AVERAGE(N318,N322,N326,N342,N346,N350,N354,N358,N362)</f>
        <v>30.9723333333333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49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03-31T14:15:23Z</dcterms:modified>
  <cp:revision>0</cp:revision>
  <dc:subject/>
  <dc:title/>
</cp:coreProperties>
</file>