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e">
        <f aca="false">'experimental data'!Y51</f>
        <v>#NUM!</v>
      </c>
      <c r="J5" s="18" t="e">
        <f aca="false">'experimental data'!Z51</f>
        <v>#NUM!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e">
        <f aca="false">'experimental data'!Y103</f>
        <v>#NUM!</v>
      </c>
      <c r="J6" s="25" t="e">
        <f aca="false">'experimental data'!Z103</f>
        <v>#NUM!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e">
        <f aca="false">'experimental data'!Y155</f>
        <v>#NUM!</v>
      </c>
      <c r="J7" s="25" t="e">
        <f aca="false">'experimental data'!Z155</f>
        <v>#NUM!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e">
        <f aca="false">'experimental data'!Y207</f>
        <v>#NUM!</v>
      </c>
      <c r="J8" s="25" t="e">
        <f aca="false">'experimental data'!Z207</f>
        <v>#NUM!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e">
        <f aca="false">'experimental data'!Y259</f>
        <v>#NUM!</v>
      </c>
      <c r="J9" s="25" t="e">
        <f aca="false">'experimental data'!Z259</f>
        <v>#NUM!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e">
        <f aca="false">'experimental data'!Y311</f>
        <v>#NUM!</v>
      </c>
      <c r="J10" s="25" t="e">
        <f aca="false">'experimental data'!Z311</f>
        <v>#NUM!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e">
        <f aca="false">'experimental data'!Y363</f>
        <v>#NUM!</v>
      </c>
      <c r="J11" s="25" t="e">
        <f aca="false">'experimental data'!Z363</f>
        <v>#NUM!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e">
        <f aca="false">'experimental data'!Y415</f>
        <v>#NUM!</v>
      </c>
      <c r="J12" s="32" t="e">
        <f aca="false">'experimental data'!Z415</f>
        <v>#NUM!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e">
        <f aca="false">AVERAGE(I5:I7)</f>
        <v>#NUM!</v>
      </c>
      <c r="J13" s="18" t="e">
        <f aca="false">AVERAGE(J5:J7)</f>
        <v>#NUM!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e">
        <f aca="false">AVERAGE(I8:I12)</f>
        <v>#NUM!</v>
      </c>
      <c r="J14" s="32" t="e">
        <f aca="false">AVERAGE(J8:J12)</f>
        <v>#NUM!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e">
        <f aca="false">AVERAGE(I5:I12)</f>
        <v>#NUM!</v>
      </c>
      <c r="J15" s="44" t="e">
        <f aca="false">AVERAGE(J5:J12)</f>
        <v>#NUM!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68.8152</v>
      </c>
      <c r="N7" s="87" t="n">
        <v>42.218</v>
      </c>
      <c r="O7" s="87" t="n">
        <v>43.1099</v>
      </c>
      <c r="P7" s="87" t="n">
        <v>43.1308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22.4568</v>
      </c>
      <c r="N8" s="93" t="n">
        <v>39.9086</v>
      </c>
      <c r="O8" s="93" t="n">
        <v>41.8293</v>
      </c>
      <c r="P8" s="93" t="n">
        <v>41.5348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3.6336</v>
      </c>
      <c r="N9" s="93" t="n">
        <v>37.2933</v>
      </c>
      <c r="O9" s="93" t="n">
        <v>40.5767</v>
      </c>
      <c r="P9" s="93" t="n">
        <v>40.0523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3.5736</v>
      </c>
      <c r="N10" s="93" t="n">
        <v>34.5846</v>
      </c>
      <c r="O10" s="93" t="n">
        <v>39.4781</v>
      </c>
      <c r="P10" s="93" t="n">
        <v>38.83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298.172</v>
      </c>
      <c r="N11" s="87" t="n">
        <v>41.8899</v>
      </c>
      <c r="O11" s="87" t="n">
        <v>42.5437</v>
      </c>
      <c r="P11" s="87" t="n">
        <v>42.8725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34.8544</v>
      </c>
      <c r="N12" s="93" t="n">
        <v>39.6614</v>
      </c>
      <c r="O12" s="93" t="n">
        <v>41.2259</v>
      </c>
      <c r="P12" s="93" t="n">
        <v>41.3028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0.7544</v>
      </c>
      <c r="N13" s="93" t="n">
        <v>37.1068</v>
      </c>
      <c r="O13" s="93" t="n">
        <v>40.0801</v>
      </c>
      <c r="P13" s="93" t="n">
        <v>39.8699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7.3296</v>
      </c>
      <c r="N14" s="102" t="n">
        <v>34.398</v>
      </c>
      <c r="O14" s="102" t="n">
        <v>38.9934</v>
      </c>
      <c r="P14" s="102" t="n">
        <v>38.6083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6.408</v>
      </c>
      <c r="N15" s="87" t="n">
        <v>39.52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38.7272</v>
      </c>
      <c r="N16" s="93" t="n">
        <v>36.3558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7.0072</v>
      </c>
      <c r="N17" s="93" t="n">
        <v>33.892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8.5112</v>
      </c>
      <c r="N18" s="93" t="n">
        <v>31.4562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85.8032</v>
      </c>
      <c r="N19" s="87" t="n">
        <v>37.4383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7.948</v>
      </c>
      <c r="N20" s="93" t="n">
        <v>34.4293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1.9432</v>
      </c>
      <c r="N21" s="93" t="n">
        <v>31.9496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5.8232</v>
      </c>
      <c r="N22" s="93" t="n">
        <v>29.4223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95.6192</v>
      </c>
      <c r="N23" s="87" t="n">
        <v>36.7305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0.5208</v>
      </c>
      <c r="N24" s="93" t="n">
        <v>33.5842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3.0592</v>
      </c>
      <c r="N25" s="93" t="n">
        <v>31.0199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2904</v>
      </c>
      <c r="N26" s="93" t="n">
        <v>28.1919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/>
      <c r="N27" s="87" t="n">
        <v>42.3208</v>
      </c>
      <c r="O27" s="87" t="n">
        <v>45.3594</v>
      </c>
      <c r="P27" s="87" t="n">
        <v>45.0865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/>
      <c r="N28" s="93" t="n">
        <v>40.1196</v>
      </c>
      <c r="O28" s="93" t="n">
        <v>43.7244</v>
      </c>
      <c r="P28" s="93" t="n">
        <v>43.1251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/>
      <c r="N29" s="93" t="n">
        <v>37.601</v>
      </c>
      <c r="O29" s="93" t="n">
        <v>42.0888</v>
      </c>
      <c r="P29" s="93" t="n">
        <v>41.2897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/>
      <c r="N30" s="102" t="n">
        <v>34.9374</v>
      </c>
      <c r="O30" s="102" t="n">
        <v>40.7381</v>
      </c>
      <c r="P30" s="102" t="n">
        <v>39.8568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/>
      <c r="N31" s="87" t="n">
        <v>42.9305</v>
      </c>
      <c r="O31" s="87" t="n">
        <v>45.9591</v>
      </c>
      <c r="P31" s="87" t="n">
        <v>45.771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/>
      <c r="N32" s="93" t="n">
        <v>40.6299</v>
      </c>
      <c r="O32" s="93" t="n">
        <v>44.2109</v>
      </c>
      <c r="P32" s="93" t="n">
        <v>43.6845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/>
      <c r="N33" s="93" t="n">
        <v>38.0348</v>
      </c>
      <c r="O33" s="93" t="n">
        <v>42.3837</v>
      </c>
      <c r="P33" s="93" t="n">
        <v>41.6425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/>
      <c r="N34" s="93" t="n">
        <v>35.2837</v>
      </c>
      <c r="O34" s="102" t="n">
        <v>40.9601</v>
      </c>
      <c r="P34" s="102" t="n">
        <v>40.1262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/>
      <c r="N35" s="87" t="n">
        <v>43.054</v>
      </c>
      <c r="O35" s="87" t="n">
        <v>45.5862</v>
      </c>
      <c r="P35" s="87" t="n">
        <v>45.699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/>
      <c r="N36" s="93" t="n">
        <v>40.8984</v>
      </c>
      <c r="O36" s="93" t="n">
        <v>43.9588</v>
      </c>
      <c r="P36" s="93" t="n">
        <v>43.698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/>
      <c r="N37" s="93" t="n">
        <v>38.337</v>
      </c>
      <c r="O37" s="93" t="n">
        <v>42.1454</v>
      </c>
      <c r="P37" s="93" t="n">
        <v>41.6309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/>
      <c r="N38" s="93" t="n">
        <v>35.5553</v>
      </c>
      <c r="O38" s="102" t="n">
        <v>40.799</v>
      </c>
      <c r="P38" s="102" t="n">
        <v>40.1292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/>
      <c r="N39" s="87" t="n">
        <v>42.9522</v>
      </c>
      <c r="O39" s="87" t="n">
        <v>45.5988</v>
      </c>
      <c r="P39" s="87" t="n">
        <v>45.6716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/>
      <c r="N40" s="93" t="n">
        <v>40.7969</v>
      </c>
      <c r="O40" s="93" t="n">
        <v>43.9601</v>
      </c>
      <c r="P40" s="93" t="n">
        <v>43.676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/>
      <c r="N41" s="93" t="n">
        <v>38.2476</v>
      </c>
      <c r="O41" s="93" t="n">
        <v>42.1415</v>
      </c>
      <c r="P41" s="93" t="n">
        <v>41.6215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/>
      <c r="N42" s="93" t="n">
        <v>35.4556</v>
      </c>
      <c r="O42" s="102" t="n">
        <v>40.8042</v>
      </c>
      <c r="P42" s="102" t="n">
        <v>40.1021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/>
      <c r="N43" s="87" t="n">
        <v>42.7649</v>
      </c>
      <c r="O43" s="87" t="n">
        <v>45.887</v>
      </c>
      <c r="P43" s="87" t="n">
        <v>45.6654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/>
      <c r="N44" s="93" t="n">
        <v>40.5001</v>
      </c>
      <c r="O44" s="93" t="n">
        <v>44.1254</v>
      </c>
      <c r="P44" s="93" t="n">
        <v>43.5708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/>
      <c r="N45" s="93" t="n">
        <v>37.9445</v>
      </c>
      <c r="O45" s="93" t="n">
        <v>42.3092</v>
      </c>
      <c r="P45" s="93" t="n">
        <v>41.5538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/>
      <c r="N46" s="102" t="n">
        <v>35.1879</v>
      </c>
      <c r="O46" s="102" t="n">
        <v>40.9392</v>
      </c>
      <c r="P46" s="102" t="n">
        <v>39.9979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/>
      <c r="N47" s="87" t="n">
        <v>42.0969</v>
      </c>
      <c r="O47" s="87" t="n">
        <v>45.141</v>
      </c>
      <c r="P47" s="87" t="n">
        <v>44.9093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/>
      <c r="N48" s="93" t="n">
        <v>39.9592</v>
      </c>
      <c r="O48" s="93" t="n">
        <v>43.4648</v>
      </c>
      <c r="P48" s="93" t="n">
        <v>42.9523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/>
      <c r="N49" s="93" t="n">
        <v>37.4889</v>
      </c>
      <c r="O49" s="93" t="n">
        <v>41.8722</v>
      </c>
      <c r="P49" s="93" t="n">
        <v>41.1387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/>
      <c r="N50" s="102" t="n">
        <v>34.8107</v>
      </c>
      <c r="O50" s="102" t="n">
        <v>40.5968</v>
      </c>
      <c r="P50" s="102" t="n">
        <v>39.6669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9.0808</v>
      </c>
      <c r="F51" s="106"/>
      <c r="G51" s="106"/>
      <c r="H51" s="106"/>
      <c r="I51" s="87" t="n">
        <v>24276.14</v>
      </c>
      <c r="J51" s="87" t="n">
        <v>54.77</v>
      </c>
      <c r="K51" s="87" t="n">
        <v>399.7</v>
      </c>
      <c r="L51" s="67"/>
      <c r="M51" s="87" t="n">
        <v>1748.5096</v>
      </c>
      <c r="N51" s="106"/>
      <c r="O51" s="106"/>
      <c r="P51" s="106"/>
      <c r="Q51" s="87"/>
      <c r="R51" s="87"/>
      <c r="S51" s="87"/>
      <c r="U51" s="47"/>
      <c r="V51" s="48"/>
      <c r="W51" s="49"/>
      <c r="X51" s="67"/>
      <c r="Y51" s="20" t="e">
        <f aca="false">GEOMEAN(Q51:Q54)/GEOMEAN(I51:I54)</f>
        <v>#NUM!</v>
      </c>
      <c r="Z51" s="20" t="e">
        <f aca="false">GEOMEAN(R51:R54)/GEOMEAN(J51:J54)</f>
        <v>#NUM!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/>
      <c r="G52" s="106"/>
      <c r="H52" s="106"/>
      <c r="I52" s="93" t="n">
        <v>18219.33</v>
      </c>
      <c r="J52" s="93" t="n">
        <v>49.1</v>
      </c>
      <c r="K52" s="93" t="n">
        <v>389.39</v>
      </c>
      <c r="L52" s="67"/>
      <c r="M52" s="93" t="n">
        <v>841.3376</v>
      </c>
      <c r="N52" s="106"/>
      <c r="O52" s="106"/>
      <c r="P52" s="106"/>
      <c r="Q52" s="93"/>
      <c r="R52" s="93"/>
      <c r="S52" s="93"/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/>
      <c r="G53" s="106"/>
      <c r="H53" s="106"/>
      <c r="I53" s="93" t="n">
        <v>15140.08</v>
      </c>
      <c r="J53" s="93" t="n">
        <v>46.61</v>
      </c>
      <c r="K53" s="93" t="n">
        <v>391.49</v>
      </c>
      <c r="L53" s="67"/>
      <c r="M53" s="93" t="n">
        <v>459.6296</v>
      </c>
      <c r="N53" s="106"/>
      <c r="O53" s="106"/>
      <c r="P53" s="106"/>
      <c r="Q53" s="93"/>
      <c r="R53" s="93"/>
      <c r="S53" s="93"/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/>
      <c r="G54" s="108"/>
      <c r="H54" s="108"/>
      <c r="I54" s="102" t="n">
        <v>13092.23</v>
      </c>
      <c r="J54" s="102" t="n">
        <v>43.64</v>
      </c>
      <c r="K54" s="102" t="n">
        <v>387.06</v>
      </c>
      <c r="L54" s="67"/>
      <c r="M54" s="102" t="n">
        <v>265.2176</v>
      </c>
      <c r="N54" s="108"/>
      <c r="O54" s="108"/>
      <c r="P54" s="108"/>
      <c r="Q54" s="102"/>
      <c r="R54" s="102"/>
      <c r="S54" s="102"/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72.9112</v>
      </c>
      <c r="N59" s="87" t="n">
        <v>42.6915</v>
      </c>
      <c r="O59" s="87" t="n">
        <v>44.7399</v>
      </c>
      <c r="P59" s="87" t="n">
        <v>44.1617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22.204</v>
      </c>
      <c r="N60" s="93" t="n">
        <v>40.3545</v>
      </c>
      <c r="O60" s="93" t="n">
        <v>43.8094</v>
      </c>
      <c r="P60" s="93" t="n">
        <v>42.6595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3.5832</v>
      </c>
      <c r="N61" s="93" t="n">
        <v>37.9238</v>
      </c>
      <c r="O61" s="93" t="n">
        <v>42.8801</v>
      </c>
      <c r="P61" s="93" t="n">
        <v>41.307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4.38</v>
      </c>
      <c r="N62" s="93" t="n">
        <v>35.3626</v>
      </c>
      <c r="O62" s="93" t="n">
        <v>41.9974</v>
      </c>
      <c r="P62" s="93" t="n">
        <v>40.0144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289.7704</v>
      </c>
      <c r="N63" s="87" t="n">
        <v>42.3276</v>
      </c>
      <c r="O63" s="87" t="n">
        <v>43.9485</v>
      </c>
      <c r="P63" s="87" t="n">
        <v>43.900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28.556</v>
      </c>
      <c r="N64" s="93" t="n">
        <v>40.1104</v>
      </c>
      <c r="O64" s="93" t="n">
        <v>42.9653</v>
      </c>
      <c r="P64" s="93" t="n">
        <v>42.4513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66.6136</v>
      </c>
      <c r="N65" s="93" t="n">
        <v>37.7244</v>
      </c>
      <c r="O65" s="93" t="n">
        <v>42.178</v>
      </c>
      <c r="P65" s="93" t="n">
        <v>41.2092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5.4168</v>
      </c>
      <c r="N66" s="102" t="n">
        <v>35.2161</v>
      </c>
      <c r="O66" s="102" t="n">
        <v>41.4248</v>
      </c>
      <c r="P66" s="102" t="n">
        <v>39.971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37.732</v>
      </c>
      <c r="N67" s="87" t="n">
        <v>39.058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48.3136</v>
      </c>
      <c r="N68" s="93" t="n">
        <v>35.031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0.9616</v>
      </c>
      <c r="N69" s="93" t="n">
        <v>32.012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10.052</v>
      </c>
      <c r="N70" s="93" t="n">
        <v>29.4453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08.0336</v>
      </c>
      <c r="N71" s="87" t="n">
        <v>36.0219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5.3648</v>
      </c>
      <c r="N72" s="93" t="n">
        <v>32.0616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5.284</v>
      </c>
      <c r="N73" s="93" t="n">
        <v>29.3853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7.4552</v>
      </c>
      <c r="N74" s="93" t="n">
        <v>26.8695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24.9536</v>
      </c>
      <c r="N75" s="87" t="n">
        <v>35.1624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40.1144</v>
      </c>
      <c r="N76" s="93" t="n">
        <v>31.3398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17.044</v>
      </c>
      <c r="N77" s="93" t="n">
        <v>28.6457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8.1224</v>
      </c>
      <c r="N78" s="93" t="n">
        <v>26.0609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/>
      <c r="N79" s="87" t="n">
        <v>42.7666</v>
      </c>
      <c r="O79" s="87" t="n">
        <v>47.0013</v>
      </c>
      <c r="P79" s="87" t="n">
        <v>45.8013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/>
      <c r="N80" s="93" t="n">
        <v>40.5208</v>
      </c>
      <c r="O80" s="93" t="n">
        <v>45.8256</v>
      </c>
      <c r="P80" s="93" t="n">
        <v>44.0751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/>
      <c r="N81" s="93" t="n">
        <v>38.1669</v>
      </c>
      <c r="O81" s="93" t="n">
        <v>44.6308</v>
      </c>
      <c r="P81" s="93" t="n">
        <v>42.4745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/>
      <c r="N82" s="102" t="n">
        <v>35.6755</v>
      </c>
      <c r="O82" s="102" t="n">
        <v>43.6264</v>
      </c>
      <c r="P82" s="102" t="n">
        <v>41.0478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/>
      <c r="N83" s="87" t="n">
        <v>43.473</v>
      </c>
      <c r="O83" s="87" t="n">
        <v>47.5932</v>
      </c>
      <c r="P83" s="87" t="n">
        <v>46.6245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/>
      <c r="N84" s="93" t="n">
        <v>41.0781</v>
      </c>
      <c r="O84" s="93" t="n">
        <v>46.3334</v>
      </c>
      <c r="P84" s="93" t="n">
        <v>44.7878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/>
      <c r="N85" s="93" t="n">
        <v>38.5817</v>
      </c>
      <c r="O85" s="93" t="n">
        <v>44.9491</v>
      </c>
      <c r="P85" s="93" t="n">
        <v>42.9732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/>
      <c r="N86" s="93" t="n">
        <v>35.9924</v>
      </c>
      <c r="O86" s="102" t="n">
        <v>43.8841</v>
      </c>
      <c r="P86" s="102" t="n">
        <v>41.443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/>
      <c r="N87" s="87" t="n">
        <v>43.6381</v>
      </c>
      <c r="O87" s="87" t="n">
        <v>47.0366</v>
      </c>
      <c r="P87" s="87" t="n">
        <v>46.5404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/>
      <c r="N88" s="93" t="n">
        <v>41.3554</v>
      </c>
      <c r="O88" s="93" t="n">
        <v>45.9942</v>
      </c>
      <c r="P88" s="93" t="n">
        <v>44.8058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/>
      <c r="N89" s="93" t="n">
        <v>38.8476</v>
      </c>
      <c r="O89" s="93" t="n">
        <v>44.7062</v>
      </c>
      <c r="P89" s="93" t="n">
        <v>42.9631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/>
      <c r="N90" s="93" t="n">
        <v>36.2289</v>
      </c>
      <c r="O90" s="102" t="n">
        <v>43.7404</v>
      </c>
      <c r="P90" s="102" t="n">
        <v>41.4513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/>
      <c r="N91" s="87" t="n">
        <v>43.4846</v>
      </c>
      <c r="O91" s="87" t="n">
        <v>47.0275</v>
      </c>
      <c r="P91" s="87" t="n">
        <v>46.595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/>
      <c r="N92" s="93" t="n">
        <v>41.1919</v>
      </c>
      <c r="O92" s="93" t="n">
        <v>46.0145</v>
      </c>
      <c r="P92" s="93" t="n">
        <v>44.8489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/>
      <c r="N93" s="93" t="n">
        <v>38.7018</v>
      </c>
      <c r="O93" s="93" t="n">
        <v>44.744</v>
      </c>
      <c r="P93" s="93" t="n">
        <v>42.9933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/>
      <c r="N94" s="93" t="n">
        <v>36.0772</v>
      </c>
      <c r="O94" s="102" t="n">
        <v>43.7844</v>
      </c>
      <c r="P94" s="102" t="n">
        <v>41.4429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/>
      <c r="N95" s="87" t="n">
        <v>43.2214</v>
      </c>
      <c r="O95" s="87" t="n">
        <v>47.2936</v>
      </c>
      <c r="P95" s="87" t="n">
        <v>46.6023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/>
      <c r="N96" s="93" t="n">
        <v>40.8477</v>
      </c>
      <c r="O96" s="93" t="n">
        <v>46.115</v>
      </c>
      <c r="P96" s="93" t="n">
        <v>44.747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/>
      <c r="N97" s="93" t="n">
        <v>38.3659</v>
      </c>
      <c r="O97" s="93" t="n">
        <v>44.8956</v>
      </c>
      <c r="P97" s="93" t="n">
        <v>42.9878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/>
      <c r="N98" s="102" t="n">
        <v>35.7771</v>
      </c>
      <c r="O98" s="102" t="n">
        <v>43.9005</v>
      </c>
      <c r="P98" s="102" t="n">
        <v>41.3952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/>
      <c r="N99" s="87" t="n">
        <v>42.4675</v>
      </c>
      <c r="O99" s="87" t="n">
        <v>46.3456</v>
      </c>
      <c r="P99" s="87" t="n">
        <v>45.7641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/>
      <c r="N100" s="93" t="n">
        <v>40.2739</v>
      </c>
      <c r="O100" s="93" t="n">
        <v>45.1907</v>
      </c>
      <c r="P100" s="93" t="n">
        <v>44.0142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/>
      <c r="N101" s="93" t="n">
        <v>37.9234</v>
      </c>
      <c r="O101" s="93" t="n">
        <v>44.1931</v>
      </c>
      <c r="P101" s="93" t="n">
        <v>42.4901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/>
      <c r="N102" s="102" t="n">
        <v>35.4299</v>
      </c>
      <c r="O102" s="102" t="n">
        <v>43.3165</v>
      </c>
      <c r="P102" s="102" t="n">
        <v>41.013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6.3512</v>
      </c>
      <c r="F103" s="106"/>
      <c r="G103" s="106"/>
      <c r="H103" s="106"/>
      <c r="I103" s="87" t="n">
        <v>27527.57</v>
      </c>
      <c r="J103" s="87" t="n">
        <v>62.35</v>
      </c>
      <c r="K103" s="87" t="n">
        <v>407.42</v>
      </c>
      <c r="L103" s="67"/>
      <c r="M103" s="87" t="n">
        <v>1786.0272</v>
      </c>
      <c r="N103" s="106"/>
      <c r="O103" s="106"/>
      <c r="P103" s="106"/>
      <c r="Q103" s="87"/>
      <c r="R103" s="87"/>
      <c r="S103" s="87"/>
      <c r="U103" s="47"/>
      <c r="V103" s="48"/>
      <c r="W103" s="49"/>
      <c r="X103" s="67"/>
      <c r="Y103" s="20" t="e">
        <f aca="false">GEOMEAN(Q103:Q106)/GEOMEAN(I103:I106)</f>
        <v>#NUM!</v>
      </c>
      <c r="Z103" s="20" t="e">
        <f aca="false">GEOMEAN(R103:R106)/GEOMEAN(J103:J106)</f>
        <v>#NUM!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/>
      <c r="G104" s="106"/>
      <c r="H104" s="106"/>
      <c r="I104" s="93" t="n">
        <v>20647.48</v>
      </c>
      <c r="J104" s="93" t="n">
        <v>48.93</v>
      </c>
      <c r="K104" s="93" t="n">
        <v>414.17</v>
      </c>
      <c r="L104" s="67"/>
      <c r="M104" s="93" t="n">
        <v>831.504</v>
      </c>
      <c r="N104" s="106"/>
      <c r="O104" s="106"/>
      <c r="P104" s="106"/>
      <c r="Q104" s="93"/>
      <c r="R104" s="93"/>
      <c r="S104" s="93"/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/>
      <c r="G105" s="106"/>
      <c r="H105" s="106"/>
      <c r="I105" s="93" t="n">
        <v>17098.88</v>
      </c>
      <c r="J105" s="93" t="n">
        <v>51.57</v>
      </c>
      <c r="K105" s="93" t="n">
        <v>389.85</v>
      </c>
      <c r="L105" s="67"/>
      <c r="M105" s="93" t="n">
        <v>445.5696</v>
      </c>
      <c r="N105" s="106"/>
      <c r="O105" s="106"/>
      <c r="P105" s="106"/>
      <c r="Q105" s="93"/>
      <c r="R105" s="93"/>
      <c r="S105" s="93"/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/>
      <c r="G106" s="108"/>
      <c r="H106" s="108"/>
      <c r="I106" s="102" t="n">
        <v>14676.35</v>
      </c>
      <c r="J106" s="102" t="n">
        <v>50.49</v>
      </c>
      <c r="K106" s="102" t="n">
        <v>387.22</v>
      </c>
      <c r="L106" s="67"/>
      <c r="M106" s="102" t="n">
        <v>254.9104</v>
      </c>
      <c r="N106" s="108"/>
      <c r="O106" s="108"/>
      <c r="P106" s="108"/>
      <c r="Q106" s="102"/>
      <c r="R106" s="102"/>
      <c r="S106" s="102"/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04.6224</v>
      </c>
      <c r="N111" s="87" t="n">
        <v>40.3012</v>
      </c>
      <c r="O111" s="87" t="n">
        <v>42.9525</v>
      </c>
      <c r="P111" s="87" t="n">
        <v>43.0722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29.5296</v>
      </c>
      <c r="N112" s="93" t="n">
        <v>37.9683</v>
      </c>
      <c r="O112" s="93" t="n">
        <v>41.2991</v>
      </c>
      <c r="P112" s="93" t="n">
        <v>41.458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3.8176</v>
      </c>
      <c r="N113" s="93" t="n">
        <v>35.5213</v>
      </c>
      <c r="O113" s="93" t="n">
        <v>40.0228</v>
      </c>
      <c r="P113" s="93" t="n">
        <v>40.0406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4.6072</v>
      </c>
      <c r="N114" s="93" t="n">
        <v>33.114</v>
      </c>
      <c r="O114" s="93" t="n">
        <v>38.954</v>
      </c>
      <c r="P114" s="93" t="n">
        <v>38.9449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48.2128</v>
      </c>
      <c r="N115" s="87" t="n">
        <v>39.9004</v>
      </c>
      <c r="O115" s="87" t="n">
        <v>42.8583</v>
      </c>
      <c r="P115" s="87" t="n">
        <v>42.7551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49.6552</v>
      </c>
      <c r="N116" s="93" t="n">
        <v>37.5209</v>
      </c>
      <c r="O116" s="93" t="n">
        <v>41.3646</v>
      </c>
      <c r="P116" s="93" t="n">
        <v>41.1007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5.1936</v>
      </c>
      <c r="N117" s="93" t="n">
        <v>35.0636</v>
      </c>
      <c r="O117" s="93" t="n">
        <v>40.0918</v>
      </c>
      <c r="P117" s="93" t="n">
        <v>39.6755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40.1416</v>
      </c>
      <c r="N118" s="102" t="n">
        <v>32.5527</v>
      </c>
      <c r="O118" s="102" t="n">
        <v>39.0933</v>
      </c>
      <c r="P118" s="102" t="n">
        <v>38.5898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88.1608</v>
      </c>
      <c r="N119" s="87" t="n">
        <v>38.27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3.4232</v>
      </c>
      <c r="N120" s="93" t="n">
        <v>35.0275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6.1752</v>
      </c>
      <c r="N121" s="93" t="n">
        <v>32.4391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1.7848</v>
      </c>
      <c r="N122" s="93" t="n">
        <v>29.64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23.1176</v>
      </c>
      <c r="N123" s="87" t="n">
        <v>37.1798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3.7208</v>
      </c>
      <c r="N124" s="93" t="n">
        <v>34.1359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18.684</v>
      </c>
      <c r="N125" s="93" t="n">
        <v>31.5364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8.5456</v>
      </c>
      <c r="N126" s="93" t="n">
        <v>28.5112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11.4144</v>
      </c>
      <c r="N127" s="87" t="n">
        <v>37.1349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36.524</v>
      </c>
      <c r="N128" s="93" t="n">
        <v>34.1466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5.5184</v>
      </c>
      <c r="N129" s="93" t="n">
        <v>31.6808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7.6208</v>
      </c>
      <c r="N130" s="93" t="n">
        <v>28.9947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/>
      <c r="N131" s="87" t="n">
        <v>39.9182</v>
      </c>
      <c r="O131" s="87" t="n">
        <v>45.2596</v>
      </c>
      <c r="P131" s="87" t="n">
        <v>45.4357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/>
      <c r="N132" s="93" t="n">
        <v>37.7865</v>
      </c>
      <c r="O132" s="93" t="n">
        <v>43.4602</v>
      </c>
      <c r="P132" s="93" t="n">
        <v>43.6355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/>
      <c r="N133" s="93" t="n">
        <v>35.49</v>
      </c>
      <c r="O133" s="93" t="n">
        <v>41.8786</v>
      </c>
      <c r="P133" s="93" t="n">
        <v>41.8943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/>
      <c r="N134" s="102" t="n">
        <v>33.1241</v>
      </c>
      <c r="O134" s="102" t="n">
        <v>40.5214</v>
      </c>
      <c r="P134" s="102" t="n">
        <v>40.5249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/>
      <c r="N135" s="87" t="n">
        <v>40.4557</v>
      </c>
      <c r="O135" s="87" t="n">
        <v>46.125</v>
      </c>
      <c r="P135" s="87" t="n">
        <v>46.165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/>
      <c r="N136" s="93" t="n">
        <v>38.1905</v>
      </c>
      <c r="O136" s="93" t="n">
        <v>44.2379</v>
      </c>
      <c r="P136" s="93" t="n">
        <v>44.2501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/>
      <c r="N137" s="93" t="n">
        <v>35.7885</v>
      </c>
      <c r="O137" s="93" t="n">
        <v>42.4056</v>
      </c>
      <c r="P137" s="93" t="n">
        <v>42.2664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/>
      <c r="N138" s="93" t="n">
        <v>33.3227</v>
      </c>
      <c r="O138" s="102" t="n">
        <v>40.8884</v>
      </c>
      <c r="P138" s="102" t="n">
        <v>40.7509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/>
      <c r="N139" s="87" t="n">
        <v>40.9432</v>
      </c>
      <c r="O139" s="87" t="n">
        <v>46.0211</v>
      </c>
      <c r="P139" s="87" t="n">
        <v>46.0921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/>
      <c r="N140" s="93" t="n">
        <v>38.6605</v>
      </c>
      <c r="O140" s="93" t="n">
        <v>44.2687</v>
      </c>
      <c r="P140" s="93" t="n">
        <v>44.2414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/>
      <c r="N141" s="93" t="n">
        <v>36.1898</v>
      </c>
      <c r="O141" s="93" t="n">
        <v>42.3441</v>
      </c>
      <c r="P141" s="93" t="n">
        <v>42.1971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/>
      <c r="N142" s="93" t="n">
        <v>33.6715</v>
      </c>
      <c r="O142" s="102" t="n">
        <v>40.8406</v>
      </c>
      <c r="P142" s="102" t="n">
        <v>40.6819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/>
      <c r="N143" s="87" t="n">
        <v>40.8895</v>
      </c>
      <c r="O143" s="87" t="n">
        <v>45.8575</v>
      </c>
      <c r="P143" s="87" t="n">
        <v>45.9448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/>
      <c r="N144" s="93" t="n">
        <v>38.6059</v>
      </c>
      <c r="O144" s="93" t="n">
        <v>44.0723</v>
      </c>
      <c r="P144" s="93" t="n">
        <v>44.0559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/>
      <c r="N145" s="93" t="n">
        <v>36.1219</v>
      </c>
      <c r="O145" s="93" t="n">
        <v>42.1639</v>
      </c>
      <c r="P145" s="93" t="n">
        <v>41.9823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/>
      <c r="N146" s="93" t="n">
        <v>33.6038</v>
      </c>
      <c r="O146" s="102" t="n">
        <v>40.7195</v>
      </c>
      <c r="P146" s="102" t="n">
        <v>40.484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/>
      <c r="N147" s="87" t="n">
        <v>40.282</v>
      </c>
      <c r="O147" s="87" t="n">
        <v>45.8884</v>
      </c>
      <c r="P147" s="87" t="n">
        <v>45.8603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/>
      <c r="N148" s="93" t="n">
        <v>37.9781</v>
      </c>
      <c r="O148" s="93" t="n">
        <v>44.0484</v>
      </c>
      <c r="P148" s="93" t="n">
        <v>43.8734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/>
      <c r="N149" s="93" t="n">
        <v>35.5655</v>
      </c>
      <c r="O149" s="93" t="n">
        <v>42.2311</v>
      </c>
      <c r="P149" s="93" t="n">
        <v>41.8628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/>
      <c r="N150" s="102" t="n">
        <v>33.0752</v>
      </c>
      <c r="O150" s="102" t="n">
        <v>40.804</v>
      </c>
      <c r="P150" s="102" t="n">
        <v>40.3842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/>
      <c r="N151" s="87" t="n">
        <v>39.9309</v>
      </c>
      <c r="O151" s="87" t="n">
        <v>45.0705</v>
      </c>
      <c r="P151" s="87" t="n">
        <v>45.0331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/>
      <c r="N152" s="93" t="n">
        <v>37.6103</v>
      </c>
      <c r="O152" s="93" t="n">
        <v>43.3677</v>
      </c>
      <c r="P152" s="93" t="n">
        <v>43.127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/>
      <c r="N153" s="93" t="n">
        <v>35.1906</v>
      </c>
      <c r="O153" s="93" t="n">
        <v>41.791</v>
      </c>
      <c r="P153" s="93" t="n">
        <v>41.3445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/>
      <c r="N154" s="102" t="n">
        <v>32.6993</v>
      </c>
      <c r="O154" s="102" t="n">
        <v>40.5109</v>
      </c>
      <c r="P154" s="102" t="n">
        <v>39.9907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2.0736</v>
      </c>
      <c r="F155" s="106"/>
      <c r="G155" s="106"/>
      <c r="H155" s="106"/>
      <c r="I155" s="87" t="n">
        <v>20903.22</v>
      </c>
      <c r="J155" s="87" t="n">
        <v>50.52</v>
      </c>
      <c r="K155" s="87" t="n">
        <v>396.69</v>
      </c>
      <c r="L155" s="67"/>
      <c r="M155" s="87" t="n">
        <v>2031.18</v>
      </c>
      <c r="N155" s="106"/>
      <c r="O155" s="106"/>
      <c r="P155" s="106"/>
      <c r="Q155" s="87"/>
      <c r="R155" s="87"/>
      <c r="S155" s="87"/>
      <c r="T155" s="63"/>
      <c r="U155" s="47"/>
      <c r="V155" s="48"/>
      <c r="W155" s="49"/>
      <c r="X155" s="67"/>
      <c r="Y155" s="20" t="e">
        <f aca="false">GEOMEAN(Q155:Q158)/GEOMEAN(I155:I158)</f>
        <v>#NUM!</v>
      </c>
      <c r="Z155" s="20" t="e">
        <f aca="false">GEOMEAN(R155:R158)/GEOMEAN(J155:J158)</f>
        <v>#NUM!</v>
      </c>
      <c r="AA155" s="26" t="e">
        <f aca="false">GEOMEAN(S155:S158)/GEOMEAN(K155:K158)</f>
        <v>#NUM!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/>
      <c r="G156" s="106"/>
      <c r="H156" s="106"/>
      <c r="I156" s="93" t="n">
        <v>16371.62</v>
      </c>
      <c r="J156" s="93" t="n">
        <v>46.03</v>
      </c>
      <c r="K156" s="93" t="n">
        <v>389.6</v>
      </c>
      <c r="L156" s="67"/>
      <c r="M156" s="93" t="n">
        <v>928.5184</v>
      </c>
      <c r="N156" s="106"/>
      <c r="O156" s="106"/>
      <c r="P156" s="106"/>
      <c r="Q156" s="93"/>
      <c r="R156" s="93"/>
      <c r="S156" s="93"/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/>
      <c r="G157" s="106"/>
      <c r="H157" s="106"/>
      <c r="I157" s="93" t="n">
        <v>14052.18</v>
      </c>
      <c r="J157" s="93" t="n">
        <v>44.46</v>
      </c>
      <c r="K157" s="93" t="n">
        <v>391.97</v>
      </c>
      <c r="L157" s="67"/>
      <c r="M157" s="93" t="n">
        <v>480.4984</v>
      </c>
      <c r="N157" s="106"/>
      <c r="O157" s="106"/>
      <c r="P157" s="106"/>
      <c r="Q157" s="93"/>
      <c r="R157" s="93"/>
      <c r="S157" s="93"/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/>
      <c r="G158" s="108"/>
      <c r="H158" s="108"/>
      <c r="I158" s="102" t="n">
        <v>12706.01</v>
      </c>
      <c r="J158" s="102" t="n">
        <v>43.01</v>
      </c>
      <c r="K158" s="102" t="n">
        <v>391.94</v>
      </c>
      <c r="L158" s="67"/>
      <c r="M158" s="102" t="n">
        <v>267.9184</v>
      </c>
      <c r="N158" s="108"/>
      <c r="O158" s="108"/>
      <c r="P158" s="108"/>
      <c r="Q158" s="102"/>
      <c r="R158" s="102"/>
      <c r="S158" s="102"/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24.4272</v>
      </c>
      <c r="N163" s="87" t="n">
        <v>39.7414</v>
      </c>
      <c r="O163" s="87" t="n">
        <v>45.3295</v>
      </c>
      <c r="P163" s="87" t="n">
        <v>46.179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83.4432</v>
      </c>
      <c r="N164" s="93" t="n">
        <v>37.4697</v>
      </c>
      <c r="O164" s="93" t="n">
        <v>43.5825</v>
      </c>
      <c r="P164" s="93" t="n">
        <v>44.4054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4.7384</v>
      </c>
      <c r="N165" s="93" t="n">
        <v>35.3823</v>
      </c>
      <c r="O165" s="93" t="n">
        <v>41.79</v>
      </c>
      <c r="P165" s="93" t="n">
        <v>42.6349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4.1768</v>
      </c>
      <c r="N166" s="93" t="n">
        <v>33.2932</v>
      </c>
      <c r="O166" s="93" t="n">
        <v>40.5677</v>
      </c>
      <c r="P166" s="93" t="n">
        <v>41.4052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45.8568</v>
      </c>
      <c r="N167" s="87" t="n">
        <v>39.7047</v>
      </c>
      <c r="O167" s="87" t="n">
        <v>45.2873</v>
      </c>
      <c r="P167" s="87" t="n">
        <v>46.142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191.868</v>
      </c>
      <c r="N168" s="93" t="n">
        <v>37.4289</v>
      </c>
      <c r="O168" s="93" t="n">
        <v>43.5384</v>
      </c>
      <c r="P168" s="93" t="n">
        <v>44.3718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79.0216</v>
      </c>
      <c r="N169" s="93" t="n">
        <v>35.3338</v>
      </c>
      <c r="O169" s="93" t="n">
        <v>41.7497</v>
      </c>
      <c r="P169" s="93" t="n">
        <v>42.5924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6.8536</v>
      </c>
      <c r="N170" s="102" t="n">
        <v>33.2491</v>
      </c>
      <c r="O170" s="102" t="n">
        <v>40.5297</v>
      </c>
      <c r="P170" s="102" t="n">
        <v>41.3707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83.5792</v>
      </c>
      <c r="N171" s="87" t="n">
        <v>43.4024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7.5224</v>
      </c>
      <c r="N172" s="93" t="n">
        <v>39.325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39.6368</v>
      </c>
      <c r="N173" s="93" t="n">
        <v>35.475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8.056</v>
      </c>
      <c r="N174" s="93" t="n">
        <v>32.220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98.7536</v>
      </c>
      <c r="N175" s="87" t="n">
        <v>42.3837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29.4064</v>
      </c>
      <c r="N176" s="93" t="n">
        <v>38.3628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2.3072</v>
      </c>
      <c r="N177" s="93" t="n">
        <v>34.6936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6.3168</v>
      </c>
      <c r="N178" s="93" t="n">
        <v>31.4614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103.376</v>
      </c>
      <c r="N179" s="87" t="n">
        <v>42.354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30.8448</v>
      </c>
      <c r="N180" s="93" t="n">
        <v>38.4028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2.9072</v>
      </c>
      <c r="N181" s="93" t="n">
        <v>34.7147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3488</v>
      </c>
      <c r="N182" s="93" t="n">
        <v>31.5567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/>
      <c r="N183" s="87" t="n">
        <v>39.8311</v>
      </c>
      <c r="O183" s="87" t="n">
        <v>46.5315</v>
      </c>
      <c r="P183" s="87" t="n">
        <v>46.4846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/>
      <c r="N184" s="93" t="n">
        <v>37.5889</v>
      </c>
      <c r="O184" s="93" t="n">
        <v>44.7641</v>
      </c>
      <c r="P184" s="93" t="n">
        <v>45.0375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/>
      <c r="N185" s="93" t="n">
        <v>35.5045</v>
      </c>
      <c r="O185" s="93" t="n">
        <v>42.7438</v>
      </c>
      <c r="P185" s="93" t="n">
        <v>43.3585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/>
      <c r="N186" s="102" t="n">
        <v>33.41</v>
      </c>
      <c r="O186" s="102" t="n">
        <v>41.4162</v>
      </c>
      <c r="P186" s="102" t="n">
        <v>42.1137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/>
      <c r="N187" s="87" t="n">
        <v>40.0096</v>
      </c>
      <c r="O187" s="87" t="n">
        <v>46.331</v>
      </c>
      <c r="P187" s="87" t="n">
        <v>46.7517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/>
      <c r="N188" s="93" t="n">
        <v>37.7277</v>
      </c>
      <c r="O188" s="93" t="n">
        <v>44.6635</v>
      </c>
      <c r="P188" s="93" t="n">
        <v>45.1716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/>
      <c r="N189" s="93" t="n">
        <v>35.6047</v>
      </c>
      <c r="O189" s="93" t="n">
        <v>42.7849</v>
      </c>
      <c r="P189" s="93" t="n">
        <v>43.4306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/>
      <c r="N190" s="93" t="n">
        <v>33.4724</v>
      </c>
      <c r="O190" s="102" t="n">
        <v>41.492</v>
      </c>
      <c r="P190" s="102" t="n">
        <v>42.1565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/>
      <c r="N191" s="87" t="n">
        <v>40.2686</v>
      </c>
      <c r="O191" s="87" t="n">
        <v>46.9558</v>
      </c>
      <c r="P191" s="87" t="n">
        <v>47.7908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/>
      <c r="N192" s="93" t="n">
        <v>37.8657</v>
      </c>
      <c r="O192" s="93" t="n">
        <v>45.0614</v>
      </c>
      <c r="P192" s="93" t="n">
        <v>45.8616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/>
      <c r="N193" s="93" t="n">
        <v>35.674</v>
      </c>
      <c r="O193" s="93" t="n">
        <v>43.0266</v>
      </c>
      <c r="P193" s="93" t="n">
        <v>43.827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/>
      <c r="N194" s="93" t="n">
        <v>33.5107</v>
      </c>
      <c r="O194" s="102" t="n">
        <v>41.6689</v>
      </c>
      <c r="P194" s="102" t="n">
        <v>42.4515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/>
      <c r="N195" s="87" t="n">
        <v>40.2507</v>
      </c>
      <c r="O195" s="87" t="n">
        <v>46.9574</v>
      </c>
      <c r="P195" s="87" t="n">
        <v>47.7808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/>
      <c r="N196" s="93" t="n">
        <v>37.8488</v>
      </c>
      <c r="O196" s="93" t="n">
        <v>45.0537</v>
      </c>
      <c r="P196" s="93" t="n">
        <v>45.8445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/>
      <c r="N197" s="93" t="n">
        <v>35.6617</v>
      </c>
      <c r="O197" s="93" t="n">
        <v>43.0159</v>
      </c>
      <c r="P197" s="93" t="n">
        <v>43.8086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/>
      <c r="N198" s="93" t="n">
        <v>33.5063</v>
      </c>
      <c r="O198" s="102" t="n">
        <v>41.6599</v>
      </c>
      <c r="P198" s="102" t="n">
        <v>42.4261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/>
      <c r="N199" s="87" t="n">
        <v>40.0213</v>
      </c>
      <c r="O199" s="87" t="n">
        <v>46.2804</v>
      </c>
      <c r="P199" s="87" t="n">
        <v>46.9977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/>
      <c r="N200" s="93" t="n">
        <v>37.7028</v>
      </c>
      <c r="O200" s="93" t="n">
        <v>44.6297</v>
      </c>
      <c r="P200" s="93" t="n">
        <v>45.3325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/>
      <c r="N201" s="93" t="n">
        <v>35.5787</v>
      </c>
      <c r="O201" s="93" t="n">
        <v>42.7396</v>
      </c>
      <c r="P201" s="93" t="n">
        <v>43.444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/>
      <c r="N202" s="102" t="n">
        <v>33.4502</v>
      </c>
      <c r="O202" s="102" t="n">
        <v>41.4445</v>
      </c>
      <c r="P202" s="102" t="n">
        <v>42.1449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/>
      <c r="N203" s="87" t="n">
        <v>39.8146</v>
      </c>
      <c r="O203" s="87" t="n">
        <v>46.3296</v>
      </c>
      <c r="P203" s="87" t="n">
        <v>46.6091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/>
      <c r="N204" s="93" t="n">
        <v>37.537</v>
      </c>
      <c r="O204" s="93" t="n">
        <v>44.6181</v>
      </c>
      <c r="P204" s="93" t="n">
        <v>45.1198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/>
      <c r="N205" s="93" t="n">
        <v>35.4534</v>
      </c>
      <c r="O205" s="93" t="n">
        <v>42.632</v>
      </c>
      <c r="P205" s="93" t="n">
        <v>43.2752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/>
      <c r="N206" s="102" t="n">
        <v>33.3627</v>
      </c>
      <c r="O206" s="102" t="n">
        <v>41.324</v>
      </c>
      <c r="P206" s="102" t="n">
        <v>42.0015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69.708</v>
      </c>
      <c r="F207" s="106"/>
      <c r="G207" s="106"/>
      <c r="H207" s="106"/>
      <c r="I207" s="87" t="n">
        <v>55494.76</v>
      </c>
      <c r="J207" s="87" t="n">
        <v>110.12</v>
      </c>
      <c r="K207" s="87" t="n">
        <v>907.32</v>
      </c>
      <c r="L207" s="67"/>
      <c r="M207" s="87" t="n">
        <v>5269.3736</v>
      </c>
      <c r="N207" s="106"/>
      <c r="O207" s="106"/>
      <c r="P207" s="106"/>
      <c r="Q207" s="87"/>
      <c r="R207" s="87"/>
      <c r="S207" s="87"/>
      <c r="U207" s="47"/>
      <c r="V207" s="48"/>
      <c r="W207" s="49"/>
      <c r="X207" s="67"/>
      <c r="Y207" s="20" t="e">
        <f aca="false">GEOMEAN(Q207:Q210)/GEOMEAN(I207:I210)</f>
        <v>#NUM!</v>
      </c>
      <c r="Z207" s="20" t="e">
        <f aca="false">GEOMEAN(R207:R210)/GEOMEAN(J207:J210)</f>
        <v>#NUM!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/>
      <c r="G208" s="106"/>
      <c r="H208" s="106"/>
      <c r="I208" s="93" t="n">
        <v>39169.84</v>
      </c>
      <c r="J208" s="93" t="n">
        <v>100.51</v>
      </c>
      <c r="K208" s="93" t="n">
        <v>872.21</v>
      </c>
      <c r="L208" s="67"/>
      <c r="M208" s="93" t="n">
        <v>2155.7568</v>
      </c>
      <c r="N208" s="106"/>
      <c r="O208" s="106"/>
      <c r="P208" s="106"/>
      <c r="Q208" s="93"/>
      <c r="R208" s="93"/>
      <c r="S208" s="93"/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/>
      <c r="G209" s="106"/>
      <c r="H209" s="106"/>
      <c r="I209" s="93" t="n">
        <v>31991.45</v>
      </c>
      <c r="J209" s="93" t="n">
        <v>96.36</v>
      </c>
      <c r="K209" s="93" t="n">
        <v>876.04</v>
      </c>
      <c r="L209" s="67"/>
      <c r="M209" s="93" t="n">
        <v>979.9808</v>
      </c>
      <c r="N209" s="106"/>
      <c r="O209" s="106"/>
      <c r="P209" s="106"/>
      <c r="Q209" s="93"/>
      <c r="R209" s="93"/>
      <c r="S209" s="93"/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/>
      <c r="G210" s="108"/>
      <c r="H210" s="108"/>
      <c r="I210" s="102" t="n">
        <v>26762.18</v>
      </c>
      <c r="J210" s="102" t="n">
        <v>96.61</v>
      </c>
      <c r="K210" s="102" t="n">
        <v>940.97</v>
      </c>
      <c r="L210" s="67"/>
      <c r="M210" s="102" t="n">
        <v>472.0456</v>
      </c>
      <c r="N210" s="108"/>
      <c r="O210" s="108"/>
      <c r="P210" s="108"/>
      <c r="Q210" s="102"/>
      <c r="R210" s="102"/>
      <c r="S210" s="102"/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48.732</v>
      </c>
      <c r="N215" s="87" t="n">
        <v>41.832</v>
      </c>
      <c r="O215" s="87" t="n">
        <v>48.1775</v>
      </c>
      <c r="P215" s="87" t="n">
        <v>47.5075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6.448</v>
      </c>
      <c r="N216" s="93" t="n">
        <v>40.8334</v>
      </c>
      <c r="O216" s="93" t="n">
        <v>47.0844</v>
      </c>
      <c r="P216" s="93" t="n">
        <v>46.5812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7.705</v>
      </c>
      <c r="N217" s="93" t="n">
        <v>39.4089</v>
      </c>
      <c r="O217" s="93" t="n">
        <v>45.9008</v>
      </c>
      <c r="P217" s="93" t="n">
        <v>45.5628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621</v>
      </c>
      <c r="N218" s="93" t="n">
        <v>37.6327</v>
      </c>
      <c r="O218" s="93" t="n">
        <v>44.8364</v>
      </c>
      <c r="P218" s="93" t="n">
        <v>44.5019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58.213</v>
      </c>
      <c r="N219" s="87" t="n">
        <v>41.6856</v>
      </c>
      <c r="O219" s="87" t="n">
        <v>47.2653</v>
      </c>
      <c r="P219" s="87" t="n">
        <v>46.6679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97.267</v>
      </c>
      <c r="N220" s="93" t="n">
        <v>40.7424</v>
      </c>
      <c r="O220" s="93" t="n">
        <v>46.3069</v>
      </c>
      <c r="P220" s="93" t="n">
        <v>45.5438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8.209</v>
      </c>
      <c r="N221" s="93" t="n">
        <v>39.3895</v>
      </c>
      <c r="O221" s="93" t="n">
        <v>45.3703</v>
      </c>
      <c r="P221" s="93" t="n">
        <v>44.5869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5.716</v>
      </c>
      <c r="N222" s="102" t="n">
        <v>37.6645</v>
      </c>
      <c r="O222" s="102" t="n">
        <v>44.4054</v>
      </c>
      <c r="P222" s="102" t="n">
        <v>43.487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72.662</v>
      </c>
      <c r="N223" s="87" t="n">
        <v>45.881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30.097</v>
      </c>
      <c r="N224" s="93" t="n">
        <v>42.531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5.291</v>
      </c>
      <c r="N225" s="93" t="n">
        <v>39.791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8.493</v>
      </c>
      <c r="N226" s="93" t="n">
        <v>36.4977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50.288</v>
      </c>
      <c r="N227" s="87" t="n">
        <v>44.4985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19.711</v>
      </c>
      <c r="N228" s="93" t="n">
        <v>41.285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9.466</v>
      </c>
      <c r="N229" s="93" t="n">
        <v>38.1157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337</v>
      </c>
      <c r="N230" s="93" t="n">
        <v>35.0006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9.3</v>
      </c>
      <c r="N231" s="87" t="n">
        <v>44.302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19.017</v>
      </c>
      <c r="N232" s="93" t="n">
        <v>41.3501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9.1</v>
      </c>
      <c r="N233" s="93" t="n">
        <v>38.5199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176</v>
      </c>
      <c r="N234" s="93" t="n">
        <v>35.6267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/>
      <c r="N235" s="87" t="n">
        <v>42.8699</v>
      </c>
      <c r="O235" s="87" t="n">
        <v>48.2018</v>
      </c>
      <c r="P235" s="87" t="n">
        <v>47.2982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/>
      <c r="N236" s="93" t="n">
        <v>41.7155</v>
      </c>
      <c r="O236" s="93" t="n">
        <v>47.0553</v>
      </c>
      <c r="P236" s="93" t="n">
        <v>46.5562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/>
      <c r="N237" s="93" t="n">
        <v>40.1207</v>
      </c>
      <c r="O237" s="93" t="n">
        <v>45.8933</v>
      </c>
      <c r="P237" s="93" t="n">
        <v>45.589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/>
      <c r="N238" s="102" t="n">
        <v>38.2007</v>
      </c>
      <c r="O238" s="102" t="n">
        <v>44.8666</v>
      </c>
      <c r="P238" s="102" t="n">
        <v>44.5023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/>
      <c r="N239" s="87" t="n">
        <v>43.6031</v>
      </c>
      <c r="O239" s="87" t="n">
        <v>49.0748</v>
      </c>
      <c r="P239" s="87" t="n">
        <v>48.4826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/>
      <c r="N240" s="93" t="n">
        <v>42.3009</v>
      </c>
      <c r="O240" s="93" t="n">
        <v>47.8726</v>
      </c>
      <c r="P240" s="93" t="n">
        <v>47.488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/>
      <c r="N241" s="93" t="n">
        <v>40.5918</v>
      </c>
      <c r="O241" s="93" t="n">
        <v>46.5207</v>
      </c>
      <c r="P241" s="93" t="n">
        <v>46.2388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/>
      <c r="N242" s="93" t="n">
        <v>38.5572</v>
      </c>
      <c r="O242" s="102" t="n">
        <v>45.2953</v>
      </c>
      <c r="P242" s="102" t="n">
        <v>45.0525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/>
      <c r="N243" s="87" t="n">
        <v>43.1513</v>
      </c>
      <c r="O243" s="87" t="n">
        <v>49.2445</v>
      </c>
      <c r="P243" s="87" t="n">
        <v>48.7843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/>
      <c r="N244" s="93" t="n">
        <v>41.9989</v>
      </c>
      <c r="O244" s="93" t="n">
        <v>48.2325</v>
      </c>
      <c r="P244" s="93" t="n">
        <v>47.9031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/>
      <c r="N245" s="93" t="n">
        <v>40.423</v>
      </c>
      <c r="O245" s="93" t="n">
        <v>46.761</v>
      </c>
      <c r="P245" s="93" t="n">
        <v>46.6167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/>
      <c r="N246" s="93" t="n">
        <v>38.5101</v>
      </c>
      <c r="O246" s="102" t="n">
        <v>45.5791</v>
      </c>
      <c r="P246" s="102" t="n">
        <v>45.4308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/>
      <c r="N247" s="87" t="n">
        <v>43.2637</v>
      </c>
      <c r="O247" s="87" t="n">
        <v>49.0938</v>
      </c>
      <c r="P247" s="87" t="n">
        <v>49.0088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/>
      <c r="N248" s="93" t="n">
        <v>42.1187</v>
      </c>
      <c r="O248" s="93" t="n">
        <v>48.1515</v>
      </c>
      <c r="P248" s="93" t="n">
        <v>48.0886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/>
      <c r="N249" s="93" t="n">
        <v>40.5365</v>
      </c>
      <c r="O249" s="93" t="n">
        <v>46.747</v>
      </c>
      <c r="P249" s="93" t="n">
        <v>46.762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/>
      <c r="N250" s="93" t="n">
        <v>38.585</v>
      </c>
      <c r="O250" s="102" t="n">
        <v>45.6196</v>
      </c>
      <c r="P250" s="102" t="n">
        <v>45.5588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/>
      <c r="N251" s="87" t="n">
        <v>43.7403</v>
      </c>
      <c r="O251" s="87" t="n">
        <v>48.8149</v>
      </c>
      <c r="P251" s="87" t="n">
        <v>49.1959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/>
      <c r="N252" s="93" t="n">
        <v>42.4705</v>
      </c>
      <c r="O252" s="93" t="n">
        <v>47.6416</v>
      </c>
      <c r="P252" s="93" t="n">
        <v>48.0429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/>
      <c r="N253" s="93" t="n">
        <v>40.802</v>
      </c>
      <c r="O253" s="93" t="n">
        <v>46.3676</v>
      </c>
      <c r="P253" s="93" t="n">
        <v>46.7433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/>
      <c r="N254" s="102" t="n">
        <v>38.7855</v>
      </c>
      <c r="O254" s="102" t="n">
        <v>45.137</v>
      </c>
      <c r="P254" s="102" t="n">
        <v>45.454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/>
      <c r="N255" s="87" t="n">
        <v>42.9263</v>
      </c>
      <c r="O255" s="87" t="n">
        <v>47.5819</v>
      </c>
      <c r="P255" s="87" t="n">
        <v>48.1445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/>
      <c r="N256" s="93" t="n">
        <v>41.8121</v>
      </c>
      <c r="O256" s="93" t="n">
        <v>46.5931</v>
      </c>
      <c r="P256" s="93" t="n">
        <v>47.0315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/>
      <c r="N257" s="93" t="n">
        <v>40.2911</v>
      </c>
      <c r="O257" s="93" t="n">
        <v>45.6237</v>
      </c>
      <c r="P257" s="93" t="n">
        <v>46.0153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/>
      <c r="N258" s="102" t="n">
        <v>38.4365</v>
      </c>
      <c r="O258" s="102" t="n">
        <v>44.6572</v>
      </c>
      <c r="P258" s="102" t="n">
        <v>44.855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179</v>
      </c>
      <c r="F259" s="106"/>
      <c r="G259" s="106"/>
      <c r="H259" s="106"/>
      <c r="I259" s="87" t="n">
        <v>26976.27</v>
      </c>
      <c r="J259" s="87" t="n">
        <v>82.98</v>
      </c>
      <c r="K259" s="87" t="n">
        <v>694.44</v>
      </c>
      <c r="L259" s="67"/>
      <c r="M259" s="87" t="n">
        <v>1494.718</v>
      </c>
      <c r="N259" s="106"/>
      <c r="O259" s="106"/>
      <c r="P259" s="106"/>
      <c r="Q259" s="87"/>
      <c r="R259" s="87"/>
      <c r="S259" s="87"/>
      <c r="U259" s="47"/>
      <c r="V259" s="48"/>
      <c r="W259" s="49"/>
      <c r="X259" s="67"/>
      <c r="Y259" s="20" t="e">
        <f aca="false">GEOMEAN(Q259:Q262)/GEOMEAN(I259:I262)</f>
        <v>#NUM!</v>
      </c>
      <c r="Z259" s="20" t="e">
        <f aca="false">GEOMEAN(R259:R262)/GEOMEAN(J259:J262)</f>
        <v>#NUM!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/>
      <c r="G260" s="106"/>
      <c r="H260" s="106"/>
      <c r="I260" s="93" t="n">
        <v>21049.75</v>
      </c>
      <c r="J260" s="93" t="n">
        <v>94.42</v>
      </c>
      <c r="K260" s="93" t="n">
        <v>701.03</v>
      </c>
      <c r="L260" s="67"/>
      <c r="M260" s="93" t="n">
        <v>612.265</v>
      </c>
      <c r="N260" s="106"/>
      <c r="O260" s="106"/>
      <c r="P260" s="106"/>
      <c r="Q260" s="93"/>
      <c r="R260" s="93"/>
      <c r="S260" s="93"/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/>
      <c r="G261" s="106"/>
      <c r="H261" s="106"/>
      <c r="I261" s="93" t="n">
        <v>19058.28</v>
      </c>
      <c r="J261" s="93" t="n">
        <v>76.59</v>
      </c>
      <c r="K261" s="93" t="n">
        <v>746.41</v>
      </c>
      <c r="L261" s="67"/>
      <c r="M261" s="93" t="n">
        <v>311.844</v>
      </c>
      <c r="N261" s="106"/>
      <c r="O261" s="106"/>
      <c r="P261" s="106"/>
      <c r="Q261" s="93"/>
      <c r="R261" s="93"/>
      <c r="S261" s="93"/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/>
      <c r="G262" s="108"/>
      <c r="H262" s="108"/>
      <c r="I262" s="102" t="n">
        <v>17420.15</v>
      </c>
      <c r="J262" s="102" t="n">
        <v>73.31</v>
      </c>
      <c r="K262" s="102" t="n">
        <v>719.76</v>
      </c>
      <c r="L262" s="67"/>
      <c r="M262" s="102" t="n">
        <v>173.686</v>
      </c>
      <c r="N262" s="108"/>
      <c r="O262" s="108"/>
      <c r="P262" s="108"/>
      <c r="Q262" s="102"/>
      <c r="R262" s="102"/>
      <c r="S262" s="102"/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01.6848</v>
      </c>
      <c r="N267" s="87" t="n">
        <v>38.9836</v>
      </c>
      <c r="O267" s="87" t="n">
        <v>46.591</v>
      </c>
      <c r="P267" s="87" t="n">
        <v>44.724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195.5712</v>
      </c>
      <c r="N268" s="93" t="n">
        <v>37.1315</v>
      </c>
      <c r="O268" s="93" t="n">
        <v>45.1776</v>
      </c>
      <c r="P268" s="93" t="n">
        <v>43.1082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5.4976</v>
      </c>
      <c r="N269" s="93" t="n">
        <v>35.2347</v>
      </c>
      <c r="O269" s="93" t="n">
        <v>43.6627</v>
      </c>
      <c r="P269" s="93" t="n">
        <v>41.8098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3.5728</v>
      </c>
      <c r="N270" s="93" t="n">
        <v>33.2615</v>
      </c>
      <c r="O270" s="93" t="n">
        <v>42.5044</v>
      </c>
      <c r="P270" s="93" t="n">
        <v>40.8791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692.3048</v>
      </c>
      <c r="N271" s="87" t="n">
        <v>38.9148</v>
      </c>
      <c r="O271" s="87" t="n">
        <v>46.4263</v>
      </c>
      <c r="P271" s="87" t="n">
        <v>46.1398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193.6288</v>
      </c>
      <c r="N272" s="93" t="n">
        <v>36.9456</v>
      </c>
      <c r="O272" s="93" t="n">
        <v>45.0053</v>
      </c>
      <c r="P272" s="93" t="n">
        <v>44.7163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3.7552</v>
      </c>
      <c r="N273" s="93" t="n">
        <v>34.9662</v>
      </c>
      <c r="O273" s="93" t="n">
        <v>43.4827</v>
      </c>
      <c r="P273" s="93" t="n">
        <v>43.122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1.5392</v>
      </c>
      <c r="N274" s="102" t="n">
        <v>32.9491</v>
      </c>
      <c r="O274" s="102" t="n">
        <v>42.3156</v>
      </c>
      <c r="P274" s="102" t="n">
        <v>41.9203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63.7616</v>
      </c>
      <c r="N275" s="87" t="n">
        <v>43.9129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49.9424</v>
      </c>
      <c r="N276" s="93" t="n">
        <v>40.969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1.0792</v>
      </c>
      <c r="N277" s="93" t="n">
        <v>37.3755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1.1416</v>
      </c>
      <c r="N278" s="93" t="n">
        <v>35.324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99.7608</v>
      </c>
      <c r="N279" s="87" t="n">
        <v>42.307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4.6376</v>
      </c>
      <c r="N280" s="93" t="n">
        <v>39.6896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9.4824</v>
      </c>
      <c r="N281" s="93" t="n">
        <v>36.4532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4.8112</v>
      </c>
      <c r="N282" s="93" t="n">
        <v>34.4785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16.08</v>
      </c>
      <c r="N283" s="87" t="n">
        <v>41.7757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28.2488</v>
      </c>
      <c r="N284" s="93" t="n">
        <v>39.0746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0.3136</v>
      </c>
      <c r="N285" s="93" t="n">
        <v>36.1759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4.864</v>
      </c>
      <c r="N286" s="93" t="n">
        <v>34.2654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/>
      <c r="N287" s="87" t="n">
        <v>40.0042</v>
      </c>
      <c r="O287" s="87" t="n">
        <v>46.6447</v>
      </c>
      <c r="P287" s="87" t="n">
        <v>46.0011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/>
      <c r="N288" s="93" t="n">
        <v>37.9289</v>
      </c>
      <c r="O288" s="93" t="n">
        <v>45.1849</v>
      </c>
      <c r="P288" s="93" t="n">
        <v>44.3624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/>
      <c r="N289" s="93" t="n">
        <v>35.8792</v>
      </c>
      <c r="O289" s="93" t="n">
        <v>43.7027</v>
      </c>
      <c r="P289" s="93" t="n">
        <v>42.9704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/>
      <c r="N290" s="102" t="n">
        <v>33.7717</v>
      </c>
      <c r="O290" s="102" t="n">
        <v>42.5318</v>
      </c>
      <c r="P290" s="102" t="n">
        <v>42.0703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/>
      <c r="N291" s="87" t="n">
        <v>40.7124</v>
      </c>
      <c r="O291" s="87" t="n">
        <v>47.3452</v>
      </c>
      <c r="P291" s="87" t="n">
        <v>46.874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/>
      <c r="N292" s="93" t="n">
        <v>38.4183</v>
      </c>
      <c r="O292" s="93" t="n">
        <v>45.7091</v>
      </c>
      <c r="P292" s="93" t="n">
        <v>45.1474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/>
      <c r="N293" s="93" t="n">
        <v>36.2399</v>
      </c>
      <c r="O293" s="93" t="n">
        <v>44.0084</v>
      </c>
      <c r="P293" s="93" t="n">
        <v>43.49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/>
      <c r="N294" s="93" t="n">
        <v>34.0374</v>
      </c>
      <c r="O294" s="102" t="n">
        <v>42.7432</v>
      </c>
      <c r="P294" s="102" t="n">
        <v>42.4396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/>
      <c r="N295" s="87" t="n">
        <v>40.616</v>
      </c>
      <c r="O295" s="87" t="n">
        <v>47.566</v>
      </c>
      <c r="P295" s="87" t="n">
        <v>47.1972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/>
      <c r="N296" s="93" t="n">
        <v>38.4065</v>
      </c>
      <c r="O296" s="93" t="n">
        <v>46.0116</v>
      </c>
      <c r="P296" s="93" t="n">
        <v>45.5917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/>
      <c r="N297" s="93" t="n">
        <v>36.2456</v>
      </c>
      <c r="O297" s="93" t="n">
        <v>44.1712</v>
      </c>
      <c r="P297" s="93" t="n">
        <v>43.7871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/>
      <c r="N298" s="93" t="n">
        <v>34.0406</v>
      </c>
      <c r="O298" s="102" t="n">
        <v>42.8922</v>
      </c>
      <c r="P298" s="102" t="n">
        <v>42.5368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/>
      <c r="N299" s="87" t="n">
        <v>40.5706</v>
      </c>
      <c r="O299" s="87" t="n">
        <v>47.4907</v>
      </c>
      <c r="P299" s="87" t="n">
        <v>47.013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/>
      <c r="N300" s="93" t="n">
        <v>38.3536</v>
      </c>
      <c r="O300" s="93" t="n">
        <v>45.9201</v>
      </c>
      <c r="P300" s="93" t="n">
        <v>45.3889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/>
      <c r="N301" s="93" t="n">
        <v>36.1805</v>
      </c>
      <c r="O301" s="93" t="n">
        <v>44.0749</v>
      </c>
      <c r="P301" s="93" t="n">
        <v>43.5498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/>
      <c r="N302" s="93" t="n">
        <v>33.9638</v>
      </c>
      <c r="O302" s="102" t="n">
        <v>42.7589</v>
      </c>
      <c r="P302" s="102" t="n">
        <v>42.2742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/>
      <c r="N303" s="87" t="n">
        <v>40.6044</v>
      </c>
      <c r="O303" s="87" t="n">
        <v>47.0313</v>
      </c>
      <c r="P303" s="87" t="n">
        <v>46.8226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/>
      <c r="N304" s="93" t="n">
        <v>38.2725</v>
      </c>
      <c r="O304" s="93" t="n">
        <v>45.5315</v>
      </c>
      <c r="P304" s="93" t="n">
        <v>45.1953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/>
      <c r="N305" s="93" t="n">
        <v>36.0691</v>
      </c>
      <c r="O305" s="93" t="n">
        <v>43.7678</v>
      </c>
      <c r="P305" s="93" t="n">
        <v>43.3785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/>
      <c r="N306" s="102" t="n">
        <v>33.8635</v>
      </c>
      <c r="O306" s="102" t="n">
        <v>42.4812</v>
      </c>
      <c r="P306" s="102" t="n">
        <v>42.0755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/>
      <c r="N307" s="87" t="n">
        <v>39.9053</v>
      </c>
      <c r="O307" s="87" t="n">
        <v>46.1998</v>
      </c>
      <c r="P307" s="87" t="n">
        <v>46.4005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/>
      <c r="N308" s="93" t="n">
        <v>37.7424</v>
      </c>
      <c r="O308" s="93" t="n">
        <v>44.9086</v>
      </c>
      <c r="P308" s="93" t="n">
        <v>44.8926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/>
      <c r="N309" s="93" t="n">
        <v>35.6535</v>
      </c>
      <c r="O309" s="93" t="n">
        <v>43.3618</v>
      </c>
      <c r="P309" s="93" t="n">
        <v>43.2075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/>
      <c r="N310" s="102" t="n">
        <v>33.5483</v>
      </c>
      <c r="O310" s="102" t="n">
        <v>42.1789</v>
      </c>
      <c r="P310" s="102" t="n">
        <v>41.9474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6112</v>
      </c>
      <c r="F311" s="106"/>
      <c r="G311" s="106"/>
      <c r="H311" s="106"/>
      <c r="I311" s="87" t="n">
        <v>39447.95</v>
      </c>
      <c r="J311" s="87" t="n">
        <v>119.91</v>
      </c>
      <c r="K311" s="87" t="n">
        <v>877</v>
      </c>
      <c r="L311" s="67"/>
      <c r="M311" s="87" t="n">
        <v>4217.3208</v>
      </c>
      <c r="N311" s="106"/>
      <c r="O311" s="106"/>
      <c r="P311" s="106"/>
      <c r="Q311" s="87"/>
      <c r="R311" s="87"/>
      <c r="S311" s="87"/>
      <c r="U311" s="47"/>
      <c r="V311" s="48"/>
      <c r="W311" s="49"/>
      <c r="X311" s="67"/>
      <c r="Y311" s="20" t="e">
        <f aca="false">GEOMEAN(Q311:Q314)/GEOMEAN(I311:I314)</f>
        <v>#NUM!</v>
      </c>
      <c r="Z311" s="20" t="e">
        <f aca="false">GEOMEAN(R311:R314)/GEOMEAN(J311:J314)</f>
        <v>#NUM!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/>
      <c r="G312" s="106"/>
      <c r="H312" s="106"/>
      <c r="I312" s="93" t="n">
        <v>28854.73</v>
      </c>
      <c r="J312" s="93" t="n">
        <v>95.69</v>
      </c>
      <c r="K312" s="93" t="n">
        <v>875.21</v>
      </c>
      <c r="L312" s="67"/>
      <c r="M312" s="93" t="n">
        <v>1453.8208</v>
      </c>
      <c r="N312" s="106"/>
      <c r="O312" s="106"/>
      <c r="P312" s="106"/>
      <c r="Q312" s="93"/>
      <c r="R312" s="93"/>
      <c r="S312" s="93"/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/>
      <c r="G313" s="106"/>
      <c r="H313" s="106"/>
      <c r="I313" s="93" t="n">
        <v>25327.18</v>
      </c>
      <c r="J313" s="93" t="n">
        <v>93.79</v>
      </c>
      <c r="K313" s="93" t="n">
        <v>873.02</v>
      </c>
      <c r="L313" s="67"/>
      <c r="M313" s="93" t="n">
        <v>656.0624</v>
      </c>
      <c r="N313" s="106"/>
      <c r="O313" s="106"/>
      <c r="P313" s="106"/>
      <c r="Q313" s="93"/>
      <c r="R313" s="93"/>
      <c r="S313" s="93"/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/>
      <c r="G314" s="108"/>
      <c r="H314" s="108"/>
      <c r="I314" s="102" t="n">
        <v>22989.25</v>
      </c>
      <c r="J314" s="102" t="n">
        <v>92.16</v>
      </c>
      <c r="K314" s="102" t="n">
        <v>884.52</v>
      </c>
      <c r="L314" s="67"/>
      <c r="M314" s="102" t="n">
        <v>331.868</v>
      </c>
      <c r="N314" s="108"/>
      <c r="O314" s="108"/>
      <c r="P314" s="108"/>
      <c r="Q314" s="102"/>
      <c r="R314" s="102"/>
      <c r="S314" s="102"/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11.256</v>
      </c>
      <c r="N319" s="87" t="n">
        <v>37.9805</v>
      </c>
      <c r="O319" s="87" t="n">
        <v>46.5656</v>
      </c>
      <c r="P319" s="87" t="n">
        <v>45.973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20.6872</v>
      </c>
      <c r="N320" s="93" t="n">
        <v>35.3511</v>
      </c>
      <c r="O320" s="93" t="n">
        <v>45.1168</v>
      </c>
      <c r="P320" s="93" t="n">
        <v>44.5969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36.376</v>
      </c>
      <c r="N321" s="93" t="n">
        <v>32.9534</v>
      </c>
      <c r="O321" s="93" t="n">
        <v>43.8249</v>
      </c>
      <c r="P321" s="93" t="n">
        <v>43.4026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2.8648</v>
      </c>
      <c r="N322" s="93" t="n">
        <v>30.7386</v>
      </c>
      <c r="O322" s="93" t="n">
        <v>43.0524</v>
      </c>
      <c r="P322" s="93" t="n">
        <v>42.6572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67.6448</v>
      </c>
      <c r="N323" s="87" t="n">
        <v>38.1463</v>
      </c>
      <c r="O323" s="87" t="n">
        <v>46.5086</v>
      </c>
      <c r="P323" s="87" t="n">
        <v>45.7791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04.8744</v>
      </c>
      <c r="N324" s="93" t="n">
        <v>35.5322</v>
      </c>
      <c r="O324" s="93" t="n">
        <v>45.0533</v>
      </c>
      <c r="P324" s="93" t="n">
        <v>44.433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0.6112</v>
      </c>
      <c r="N325" s="93" t="n">
        <v>33.1398</v>
      </c>
      <c r="O325" s="93" t="n">
        <v>43.7356</v>
      </c>
      <c r="P325" s="93" t="n">
        <v>43.2515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0.5032</v>
      </c>
      <c r="N326" s="102" t="n">
        <v>30.9115</v>
      </c>
      <c r="O326" s="102" t="n">
        <v>42.9628</v>
      </c>
      <c r="P326" s="102" t="n">
        <v>42.5149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207.6232</v>
      </c>
      <c r="N327" s="87" t="n">
        <v>47.486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92.7072</v>
      </c>
      <c r="N328" s="93" t="n">
        <v>42.8285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5.6072</v>
      </c>
      <c r="N329" s="93" t="n">
        <v>39.118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1.6544</v>
      </c>
      <c r="N330" s="93" t="n">
        <v>35.265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93.3536</v>
      </c>
      <c r="N331" s="87" t="n">
        <v>46.1926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37.1648</v>
      </c>
      <c r="N332" s="93" t="n">
        <v>41.8496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18.8776</v>
      </c>
      <c r="N333" s="93" t="n">
        <v>38.2835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9.488</v>
      </c>
      <c r="N334" s="93" t="n">
        <v>34.6541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93.9248</v>
      </c>
      <c r="N335" s="87" t="n">
        <v>46.3373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38.8024</v>
      </c>
      <c r="N336" s="93" t="n">
        <v>41.9069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19.852</v>
      </c>
      <c r="N337" s="93" t="n">
        <v>38.3904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10.2184</v>
      </c>
      <c r="N338" s="93" t="n">
        <v>34.8604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/>
      <c r="N339" s="87" t="n">
        <v>38.5088</v>
      </c>
      <c r="O339" s="87" t="n">
        <v>46.5567</v>
      </c>
      <c r="P339" s="87" t="n">
        <v>45.589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/>
      <c r="N340" s="93" t="n">
        <v>35.7012</v>
      </c>
      <c r="O340" s="93" t="n">
        <v>45.2014</v>
      </c>
      <c r="P340" s="93" t="n">
        <v>44.4959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/>
      <c r="N341" s="93" t="n">
        <v>33.1788</v>
      </c>
      <c r="O341" s="93" t="n">
        <v>43.9894</v>
      </c>
      <c r="P341" s="93" t="n">
        <v>43.4506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/>
      <c r="N342" s="102" t="n">
        <v>30.8664</v>
      </c>
      <c r="O342" s="102" t="n">
        <v>43.2304</v>
      </c>
      <c r="P342" s="102" t="n">
        <v>42.7815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/>
      <c r="N343" s="87" t="n">
        <v>38.9015</v>
      </c>
      <c r="O343" s="87" t="n">
        <v>46.9173</v>
      </c>
      <c r="P343" s="87" t="n">
        <v>46.0074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/>
      <c r="N344" s="93" t="n">
        <v>35.9669</v>
      </c>
      <c r="O344" s="93" t="n">
        <v>45.5175</v>
      </c>
      <c r="P344" s="93" t="n">
        <v>44.8151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/>
      <c r="N345" s="93" t="n">
        <v>33.3647</v>
      </c>
      <c r="O345" s="93" t="n">
        <v>44.1854</v>
      </c>
      <c r="P345" s="93" t="n">
        <v>43.7068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/>
      <c r="N346" s="93" t="n">
        <v>31.0025</v>
      </c>
      <c r="O346" s="102" t="n">
        <v>43.4045</v>
      </c>
      <c r="P346" s="102" t="n">
        <v>42.9947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/>
      <c r="N347" s="87" t="n">
        <v>39.0039</v>
      </c>
      <c r="O347" s="87" t="n">
        <v>47.387</v>
      </c>
      <c r="P347" s="87" t="n">
        <v>46.8085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/>
      <c r="N348" s="93" t="n">
        <v>36.0299</v>
      </c>
      <c r="O348" s="93" t="n">
        <v>45.8243</v>
      </c>
      <c r="P348" s="93" t="n">
        <v>45.3016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/>
      <c r="N349" s="93" t="n">
        <v>33.4221</v>
      </c>
      <c r="O349" s="93" t="n">
        <v>44.3709</v>
      </c>
      <c r="P349" s="93" t="n">
        <v>43.9472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/>
      <c r="N350" s="93" t="n">
        <v>31.0586</v>
      </c>
      <c r="O350" s="102" t="n">
        <v>43.5401</v>
      </c>
      <c r="P350" s="102" t="n">
        <v>43.1523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/>
      <c r="N351" s="87" t="n">
        <v>39.0216</v>
      </c>
      <c r="O351" s="87" t="n">
        <v>47.3113</v>
      </c>
      <c r="P351" s="87" t="n">
        <v>46.8072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/>
      <c r="N352" s="93" t="n">
        <v>36.0431</v>
      </c>
      <c r="O352" s="93" t="n">
        <v>45.7481</v>
      </c>
      <c r="P352" s="93" t="n">
        <v>45.2729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/>
      <c r="N353" s="93" t="n">
        <v>33.4285</v>
      </c>
      <c r="O353" s="93" t="n">
        <v>44.2964</v>
      </c>
      <c r="P353" s="93" t="n">
        <v>43.897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/>
      <c r="N354" s="93" t="n">
        <v>31.0685</v>
      </c>
      <c r="O354" s="102" t="n">
        <v>43.4735</v>
      </c>
      <c r="P354" s="102" t="n">
        <v>43.0841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/>
      <c r="N355" s="87" t="n">
        <v>38.944</v>
      </c>
      <c r="O355" s="87" t="n">
        <v>46.4037</v>
      </c>
      <c r="P355" s="87" t="n">
        <v>46.5358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/>
      <c r="N356" s="93" t="n">
        <v>36.0257</v>
      </c>
      <c r="O356" s="93" t="n">
        <v>45.0474</v>
      </c>
      <c r="P356" s="93" t="n">
        <v>45.0014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/>
      <c r="N357" s="93" t="n">
        <v>33.4214</v>
      </c>
      <c r="O357" s="93" t="n">
        <v>43.74</v>
      </c>
      <c r="P357" s="93" t="n">
        <v>43.5139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/>
      <c r="N358" s="102" t="n">
        <v>31.053</v>
      </c>
      <c r="O358" s="102" t="n">
        <v>43.0007</v>
      </c>
      <c r="P358" s="102" t="n">
        <v>42.634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/>
      <c r="N359" s="87" t="n">
        <v>38.5828</v>
      </c>
      <c r="O359" s="87" t="n">
        <v>46.0816</v>
      </c>
      <c r="P359" s="87" t="n">
        <v>46.2231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/>
      <c r="N360" s="93" t="n">
        <v>35.8117</v>
      </c>
      <c r="O360" s="93" t="n">
        <v>44.7517</v>
      </c>
      <c r="P360" s="93" t="n">
        <v>44.7672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/>
      <c r="N361" s="93" t="n">
        <v>33.2901</v>
      </c>
      <c r="O361" s="93" t="n">
        <v>43.5527</v>
      </c>
      <c r="P361" s="93" t="n">
        <v>43.314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/>
      <c r="N362" s="102" t="n">
        <v>30.9731</v>
      </c>
      <c r="O362" s="102" t="n">
        <v>42.8683</v>
      </c>
      <c r="P362" s="102" t="n">
        <v>42.4441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5.728</v>
      </c>
      <c r="F363" s="106"/>
      <c r="G363" s="106"/>
      <c r="H363" s="106"/>
      <c r="I363" s="87" t="n">
        <v>49681.89</v>
      </c>
      <c r="J363" s="87" t="n">
        <v>117.52</v>
      </c>
      <c r="K363" s="87" t="n">
        <v>871.85</v>
      </c>
      <c r="L363" s="67"/>
      <c r="M363" s="87" t="n">
        <v>6805.0728</v>
      </c>
      <c r="N363" s="106"/>
      <c r="O363" s="106"/>
      <c r="P363" s="106"/>
      <c r="Q363" s="87"/>
      <c r="R363" s="87"/>
      <c r="S363" s="87"/>
      <c r="U363" s="47"/>
      <c r="V363" s="48"/>
      <c r="W363" s="49"/>
      <c r="X363" s="67"/>
      <c r="Y363" s="20" t="e">
        <f aca="false">GEOMEAN(Q363:Q366)/GEOMEAN(I363:I366)</f>
        <v>#NUM!</v>
      </c>
      <c r="Z363" s="20" t="e">
        <f aca="false">GEOMEAN(R363:R366)/GEOMEAN(J363:J366)</f>
        <v>#NUM!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/>
      <c r="G364" s="106"/>
      <c r="H364" s="106"/>
      <c r="I364" s="93" t="n">
        <v>37260.34</v>
      </c>
      <c r="J364" s="93" t="n">
        <v>105.52</v>
      </c>
      <c r="K364" s="93" t="n">
        <v>871.1</v>
      </c>
      <c r="L364" s="67"/>
      <c r="M364" s="93" t="n">
        <v>2804.9632</v>
      </c>
      <c r="N364" s="106"/>
      <c r="O364" s="106"/>
      <c r="P364" s="106"/>
      <c r="Q364" s="93"/>
      <c r="R364" s="93"/>
      <c r="S364" s="93"/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/>
      <c r="G365" s="106"/>
      <c r="H365" s="106"/>
      <c r="I365" s="93" t="n">
        <v>30389.46</v>
      </c>
      <c r="J365" s="93" t="n">
        <v>99.83</v>
      </c>
      <c r="K365" s="93" t="n">
        <v>869.64</v>
      </c>
      <c r="L365" s="67"/>
      <c r="M365" s="93" t="n">
        <v>1272.376</v>
      </c>
      <c r="N365" s="106"/>
      <c r="O365" s="106"/>
      <c r="P365" s="106"/>
      <c r="Q365" s="93"/>
      <c r="R365" s="93"/>
      <c r="S365" s="93"/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/>
      <c r="G366" s="108"/>
      <c r="H366" s="108"/>
      <c r="I366" s="102" t="n">
        <v>26797.48</v>
      </c>
      <c r="J366" s="102" t="n">
        <v>98.54</v>
      </c>
      <c r="K366" s="102" t="n">
        <v>947.01</v>
      </c>
      <c r="L366" s="67"/>
      <c r="M366" s="102" t="n">
        <v>595.8856</v>
      </c>
      <c r="N366" s="108"/>
      <c r="O366" s="108"/>
      <c r="P366" s="108"/>
      <c r="Q366" s="102"/>
      <c r="R366" s="102"/>
      <c r="S366" s="102"/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23.4992</v>
      </c>
      <c r="N371" s="87" t="n">
        <v>40.9147</v>
      </c>
      <c r="O371" s="87" t="n">
        <v>46.5106</v>
      </c>
      <c r="P371" s="87" t="n">
        <v>45.7992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17.076</v>
      </c>
      <c r="N372" s="93" t="n">
        <v>38.0738</v>
      </c>
      <c r="O372" s="93" t="n">
        <v>44.8379</v>
      </c>
      <c r="P372" s="93" t="n">
        <v>43.936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2.2184</v>
      </c>
      <c r="N373" s="93" t="n">
        <v>35.3855</v>
      </c>
      <c r="O373" s="93" t="n">
        <v>43.2497</v>
      </c>
      <c r="P373" s="93" t="n">
        <v>42.1642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49.4608</v>
      </c>
      <c r="N374" s="93" t="n">
        <v>32.9744</v>
      </c>
      <c r="O374" s="93" t="n">
        <v>42.2647</v>
      </c>
      <c r="P374" s="93" t="n">
        <v>40.8669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26.3512</v>
      </c>
      <c r="N375" s="87" t="n">
        <v>40.9232</v>
      </c>
      <c r="O375" s="87" t="n">
        <v>46.5011</v>
      </c>
      <c r="P375" s="87" t="n">
        <v>45.8003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19.0008</v>
      </c>
      <c r="N376" s="93" t="n">
        <v>38.0846</v>
      </c>
      <c r="O376" s="93" t="n">
        <v>44.8297</v>
      </c>
      <c r="P376" s="93" t="n">
        <v>43.9467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3.964</v>
      </c>
      <c r="N377" s="93" t="n">
        <v>35.3959</v>
      </c>
      <c r="O377" s="93" t="n">
        <v>43.2374</v>
      </c>
      <c r="P377" s="93" t="n">
        <v>42.1701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0.9912</v>
      </c>
      <c r="N378" s="102" t="n">
        <v>32.9797</v>
      </c>
      <c r="O378" s="102" t="n">
        <v>42.2402</v>
      </c>
      <c r="P378" s="102" t="n">
        <v>40.8749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49.3032</v>
      </c>
      <c r="N379" s="87" t="n">
        <v>38.61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7.7472</v>
      </c>
      <c r="N380" s="93" t="n">
        <v>35.464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56.0336</v>
      </c>
      <c r="N381" s="93" t="n">
        <v>32.8611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23.0648</v>
      </c>
      <c r="N382" s="93" t="n">
        <v>30.364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189.5904</v>
      </c>
      <c r="N383" s="87" t="n">
        <v>37.7194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54.9664</v>
      </c>
      <c r="N384" s="93" t="n">
        <v>34.8381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1.9016</v>
      </c>
      <c r="N385" s="93" t="n">
        <v>32.3869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0.6696</v>
      </c>
      <c r="N386" s="93" t="n">
        <v>29.9036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190.3392</v>
      </c>
      <c r="N387" s="87" t="n">
        <v>37.4899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55.6176</v>
      </c>
      <c r="N388" s="93" t="n">
        <v>34.5916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2.14</v>
      </c>
      <c r="N389" s="93" t="n">
        <v>32.1739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0.4784</v>
      </c>
      <c r="N390" s="93" t="n">
        <v>29.7075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/>
      <c r="N391" s="87" t="n">
        <v>40.6632</v>
      </c>
      <c r="O391" s="87" t="n">
        <v>46.627</v>
      </c>
      <c r="P391" s="87" t="n">
        <v>46.3524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/>
      <c r="N392" s="93" t="n">
        <v>37.8917</v>
      </c>
      <c r="O392" s="93" t="n">
        <v>45.0441</v>
      </c>
      <c r="P392" s="93" t="n">
        <v>44.4976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/>
      <c r="N393" s="93" t="n">
        <v>35.2452</v>
      </c>
      <c r="O393" s="93" t="n">
        <v>43.4215</v>
      </c>
      <c r="P393" s="93" t="n">
        <v>42.5896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/>
      <c r="N394" s="102" t="n">
        <v>32.8569</v>
      </c>
      <c r="O394" s="102" t="n">
        <v>42.3659</v>
      </c>
      <c r="P394" s="102" t="n">
        <v>41.2304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/>
      <c r="N395" s="87" t="n">
        <v>40.8491</v>
      </c>
      <c r="O395" s="87" t="n">
        <v>47.1105</v>
      </c>
      <c r="P395" s="87" t="n">
        <v>46.4831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/>
      <c r="N396" s="93" t="n">
        <v>38.0259</v>
      </c>
      <c r="O396" s="93" t="n">
        <v>45.4231</v>
      </c>
      <c r="P396" s="93" t="n">
        <v>44.5983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/>
      <c r="N397" s="93" t="n">
        <v>35.3288</v>
      </c>
      <c r="O397" s="93" t="n">
        <v>43.6838</v>
      </c>
      <c r="P397" s="93" t="n">
        <v>42.6648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/>
      <c r="N398" s="93" t="n">
        <v>32.9026</v>
      </c>
      <c r="O398" s="102" t="n">
        <v>42.4792</v>
      </c>
      <c r="P398" s="102" t="n">
        <v>41.3127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/>
      <c r="N399" s="87" t="n">
        <v>41.0616</v>
      </c>
      <c r="O399" s="87" t="n">
        <v>47.624</v>
      </c>
      <c r="P399" s="87" t="n">
        <v>47.2063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/>
      <c r="N400" s="93" t="n">
        <v>38.1638</v>
      </c>
      <c r="O400" s="93" t="n">
        <v>45.7846</v>
      </c>
      <c r="P400" s="93" t="n">
        <v>45.1261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/>
      <c r="N401" s="93" t="n">
        <v>35.4207</v>
      </c>
      <c r="O401" s="93" t="n">
        <v>43.9655</v>
      </c>
      <c r="P401" s="93" t="n">
        <v>43.0567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/>
      <c r="N402" s="93" t="n">
        <v>32.973</v>
      </c>
      <c r="O402" s="102" t="n">
        <v>42.7376</v>
      </c>
      <c r="P402" s="102" t="n">
        <v>41.601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/>
      <c r="N403" s="87" t="n">
        <v>41.0533</v>
      </c>
      <c r="O403" s="87" t="n">
        <v>47.681</v>
      </c>
      <c r="P403" s="87" t="n">
        <v>47.2268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/>
      <c r="N404" s="93" t="n">
        <v>38.1639</v>
      </c>
      <c r="O404" s="93" t="n">
        <v>45.8565</v>
      </c>
      <c r="P404" s="93" t="n">
        <v>45.1561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/>
      <c r="N405" s="93" t="n">
        <v>35.422</v>
      </c>
      <c r="O405" s="93" t="n">
        <v>44.0373</v>
      </c>
      <c r="P405" s="93" t="n">
        <v>43.0952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/>
      <c r="N406" s="93" t="n">
        <v>32.9682</v>
      </c>
      <c r="O406" s="102" t="n">
        <v>42.8272</v>
      </c>
      <c r="P406" s="102" t="n">
        <v>41.6147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/>
      <c r="N407" s="87" t="n">
        <v>40.8692</v>
      </c>
      <c r="O407" s="87" t="n">
        <v>46.7943</v>
      </c>
      <c r="P407" s="87" t="n">
        <v>46.6638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/>
      <c r="N408" s="93" t="n">
        <v>38.0443</v>
      </c>
      <c r="O408" s="93" t="n">
        <v>45.2452</v>
      </c>
      <c r="P408" s="93" t="n">
        <v>44.72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/>
      <c r="N409" s="93" t="n">
        <v>35.3414</v>
      </c>
      <c r="O409" s="93" t="n">
        <v>43.5935</v>
      </c>
      <c r="P409" s="93" t="n">
        <v>42.7701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/>
      <c r="N410" s="102" t="n">
        <v>32.8966</v>
      </c>
      <c r="O410" s="102" t="n">
        <v>42.4727</v>
      </c>
      <c r="P410" s="102" t="n">
        <v>41.3179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/>
      <c r="N411" s="87" t="n">
        <v>40.6917</v>
      </c>
      <c r="O411" s="87" t="n">
        <v>46.6139</v>
      </c>
      <c r="P411" s="87" t="n">
        <v>46.5932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/>
      <c r="N412" s="93" t="n">
        <v>37.9176</v>
      </c>
      <c r="O412" s="93" t="n">
        <v>45.0933</v>
      </c>
      <c r="P412" s="93" t="n">
        <v>44.6242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/>
      <c r="N413" s="93" t="n">
        <v>35.2641</v>
      </c>
      <c r="O413" s="93" t="n">
        <v>43.5152</v>
      </c>
      <c r="P413" s="93" t="n">
        <v>42.7033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/>
      <c r="N414" s="102" t="n">
        <v>32.8518</v>
      </c>
      <c r="O414" s="102" t="n">
        <v>42.4428</v>
      </c>
      <c r="P414" s="102" t="n">
        <v>41.2772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928</v>
      </c>
      <c r="F415" s="106"/>
      <c r="G415" s="106"/>
      <c r="H415" s="106"/>
      <c r="I415" s="87" t="n">
        <v>60930.1</v>
      </c>
      <c r="J415" s="87" t="n">
        <v>132.88</v>
      </c>
      <c r="K415" s="87" t="n">
        <v>1048.35</v>
      </c>
      <c r="L415" s="67"/>
      <c r="M415" s="87" t="n">
        <v>6065.1632</v>
      </c>
      <c r="N415" s="106"/>
      <c r="O415" s="106"/>
      <c r="P415" s="106"/>
      <c r="Q415" s="87"/>
      <c r="R415" s="87"/>
      <c r="S415" s="87"/>
      <c r="U415" s="47"/>
      <c r="V415" s="48"/>
      <c r="W415" s="49"/>
      <c r="X415" s="67"/>
      <c r="Y415" s="20" t="e">
        <f aca="false">GEOMEAN(Q415:Q418)/GEOMEAN(I415:I418)</f>
        <v>#NUM!</v>
      </c>
      <c r="Z415" s="20" t="e">
        <f aca="false">GEOMEAN(R415:R418)/GEOMEAN(J415:J418)</f>
        <v>#NUM!</v>
      </c>
      <c r="AA415" s="26" t="e">
        <f aca="false">GEOMEAN(S415:S418)/GEOMEAN(K415:K418)</f>
        <v>#NUM!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/>
      <c r="G416" s="106"/>
      <c r="H416" s="106"/>
      <c r="I416" s="93" t="n">
        <v>45744.51</v>
      </c>
      <c r="J416" s="93" t="n">
        <v>123.73</v>
      </c>
      <c r="K416" s="93" t="n">
        <v>1085.04</v>
      </c>
      <c r="L416" s="67"/>
      <c r="M416" s="93" t="n">
        <v>2803.7736</v>
      </c>
      <c r="N416" s="106"/>
      <c r="O416" s="106"/>
      <c r="P416" s="106"/>
      <c r="Q416" s="93"/>
      <c r="R416" s="93"/>
      <c r="S416" s="93"/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/>
      <c r="G417" s="106"/>
      <c r="H417" s="106"/>
      <c r="I417" s="93" t="n">
        <v>37574.53</v>
      </c>
      <c r="J417" s="93" t="n">
        <v>119.85</v>
      </c>
      <c r="K417" s="93" t="n">
        <v>1112.3</v>
      </c>
      <c r="L417" s="67"/>
      <c r="M417" s="93" t="n">
        <v>1346.904</v>
      </c>
      <c r="N417" s="106"/>
      <c r="O417" s="106"/>
      <c r="P417" s="106"/>
      <c r="Q417" s="93"/>
      <c r="R417" s="93"/>
      <c r="S417" s="93"/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/>
      <c r="G418" s="108"/>
      <c r="H418" s="108"/>
      <c r="I418" s="102" t="n">
        <v>31828.14</v>
      </c>
      <c r="J418" s="102" t="n">
        <v>114.89</v>
      </c>
      <c r="K418" s="102" t="n">
        <v>1048.31</v>
      </c>
      <c r="L418" s="67"/>
      <c r="M418" s="102" t="n">
        <v>646.1656</v>
      </c>
      <c r="N418" s="108"/>
      <c r="O418" s="108"/>
      <c r="P418" s="108"/>
      <c r="Q418" s="102"/>
      <c r="R418" s="102"/>
      <c r="S418" s="102"/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7388.4559383035</v>
      </c>
      <c r="J420" s="117" t="n">
        <f aca="false">GEOMEAN(J51:J54,J103:J106,J155:J158)</f>
        <v>49.0347301113596</v>
      </c>
      <c r="K420" s="118" t="n">
        <f aca="false">GEOMEAN(K51:K54,K103:K106,K155:K158)</f>
        <v>394.626642305009</v>
      </c>
      <c r="M420" s="13"/>
      <c r="N420" s="90"/>
      <c r="O420" s="90"/>
      <c r="P420" s="90"/>
      <c r="Q420" s="117" t="e">
        <f aca="false">GEOMEAN(Q51:Q54,Q103:Q106,Q155:Q158)</f>
        <v>#NUM!</v>
      </c>
      <c r="R420" s="117" t="e">
        <f aca="false">GEOMEAN(R51:R54,R103:R106,R155:R158)</f>
        <v>#NUM!</v>
      </c>
      <c r="S420" s="118" t="e">
        <f aca="false">GEOMEAN(S51:S54,S103:S106,S155:S158)</f>
        <v>#NUM!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9617.3475103205</v>
      </c>
      <c r="J421" s="119" t="n">
        <f aca="false">GEOMEAN(J207:J210,J259:J262,J311:J314,J363:J366)</f>
        <v>96.3150742259709</v>
      </c>
      <c r="K421" s="120" t="n">
        <f aca="false">GEOMEAN(K207:K210,K259:K262,K311:K314,K363:K366)</f>
        <v>841.524147554605</v>
      </c>
      <c r="M421" s="21"/>
      <c r="N421" s="63"/>
      <c r="O421" s="63"/>
      <c r="P421" s="63"/>
      <c r="Q421" s="119" t="e">
        <f aca="false">GEOMEAN(Q207:Q210,Q259:Q262,Q311:Q314,Q363:Q366)</f>
        <v>#NUM!</v>
      </c>
      <c r="R421" s="119" t="e">
        <f aca="false">GEOMEAN(R207:R210,R259:R262,R311:R314,R363:R366)</f>
        <v>#NUM!</v>
      </c>
      <c r="S421" s="120" t="e">
        <f aca="false">GEOMEAN(S207:S210,S259:S262,S311:S314,S363:S366)</f>
        <v>#NUM!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3573.4940091127</v>
      </c>
      <c r="J422" s="122" t="n">
        <f aca="false">GEOMEAN(J51:J54,J103:J106,J155:J158,J207:J210,J259:J262,J311:J314,J363:J366)</f>
        <v>72.1175896706826</v>
      </c>
      <c r="K422" s="123" t="n">
        <f aca="false">GEOMEAN(K51:K54,K103:K106,K155:K158,K207:K210,K259:K262,K311:K314,K363:K366)</f>
        <v>608.30016447034</v>
      </c>
      <c r="M422" s="27"/>
      <c r="N422" s="112"/>
      <c r="O422" s="112"/>
      <c r="P422" s="112"/>
      <c r="Q422" s="122" t="e">
        <f aca="false">GEOMEAN(Q51:Q54,Q103:Q106,Q155:Q158,Q207:Q210,Q259:Q262,Q311:Q314,Q363:Q366)</f>
        <v>#NUM!</v>
      </c>
      <c r="R422" s="122" t="e">
        <f aca="false">GEOMEAN(R51:R54,R103:R106,R155:R158,R207:R210,R259:R262,R311:R314,R363:R366)</f>
        <v>#NUM!</v>
      </c>
      <c r="S422" s="123" t="e">
        <f aca="false">GEOMEAN(S51:S54,S103:S106,S155:S158,S207:S210,S259:S262,S311:S314,S363:S366)</f>
        <v>#NUM!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e">
        <f aca="false">Q420/I420</f>
        <v>#NUM!</v>
      </c>
      <c r="R423" s="124" t="e">
        <f aca="false">R420/J420</f>
        <v>#NUM!</v>
      </c>
      <c r="S423" s="125" t="e">
        <f aca="false">S420/K420</f>
        <v>#NUM!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e">
        <f aca="false">Q421/I421</f>
        <v>#NUM!</v>
      </c>
      <c r="R424" s="124" t="e">
        <f aca="false">R421/J421</f>
        <v>#NUM!</v>
      </c>
      <c r="S424" s="125" t="e">
        <f aca="false">S421/K421</f>
        <v>#NUM!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e">
        <f aca="false">Q422/I422</f>
        <v>#NUM!</v>
      </c>
      <c r="R425" s="126" t="e">
        <f aca="false">R422/J422</f>
        <v>#NUM!</v>
      </c>
      <c r="S425" s="127" t="e">
        <f aca="false">S422/K422</f>
        <v>#NUM!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6.7168</v>
      </c>
      <c r="N430" s="105" t="n">
        <f aca="false">AVERAGE(N3,N7)</f>
        <v>42.655</v>
      </c>
      <c r="O430" s="105" t="n">
        <f aca="false">AVERAGE(O3,O7)</f>
        <v>43.2619</v>
      </c>
      <c r="P430" s="105" t="n">
        <f aca="false">AVERAGE(P3,P7)</f>
        <v>43.554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3.4968</v>
      </c>
      <c r="N431" s="106" t="n">
        <f aca="false">AVERAGE(N4,N8)</f>
        <v>40.4769</v>
      </c>
      <c r="O431" s="106" t="n">
        <f aca="false">AVERAGE(O4,O8)</f>
        <v>41.9862</v>
      </c>
      <c r="P431" s="106" t="n">
        <f aca="false">AVERAGE(P4,P8)</f>
        <v>41.9333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1.0752</v>
      </c>
      <c r="N432" s="106" t="n">
        <f aca="false">AVERAGE(N5,N9)</f>
        <v>37.8766</v>
      </c>
      <c r="O432" s="106" t="n">
        <f aca="false">AVERAGE(O5,O9)</f>
        <v>40.62205</v>
      </c>
      <c r="P432" s="106" t="n">
        <f aca="false">AVERAGE(P5,P9)</f>
        <v>40.2903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4728</v>
      </c>
      <c r="N433" s="108" t="n">
        <f aca="false">AVERAGE(N6,N10)</f>
        <v>35.11155</v>
      </c>
      <c r="O433" s="108" t="n">
        <f aca="false">AVERAGE(O6,O10)</f>
        <v>39.5199</v>
      </c>
      <c r="P433" s="108" t="n">
        <f aca="false">AVERAGE(P6,P10)</f>
        <v>39.031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4.8888</v>
      </c>
      <c r="N434" s="105" t="n">
        <f aca="false">AVERAGE(N3,N7,N11)</f>
        <v>42.3999666666667</v>
      </c>
      <c r="O434" s="105" t="n">
        <f aca="false">AVERAGE(O3,O7,O11)</f>
        <v>43.0225</v>
      </c>
      <c r="P434" s="105" t="n">
        <f aca="false">AVERAGE(P3,P7,P11)</f>
        <v>43.3268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8.3512</v>
      </c>
      <c r="N435" s="106" t="n">
        <f aca="false">AVERAGE(N4,N8,N12)</f>
        <v>40.2050666666667</v>
      </c>
      <c r="O435" s="106" t="n">
        <f aca="false">AVERAGE(O4,O8,O12)</f>
        <v>41.7327666666667</v>
      </c>
      <c r="P435" s="106" t="n">
        <f aca="false">AVERAGE(P4,P8,P12)</f>
        <v>41.7231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1.8296</v>
      </c>
      <c r="N436" s="106" t="n">
        <f aca="false">AVERAGE(N5,N9,N13)</f>
        <v>37.62</v>
      </c>
      <c r="O436" s="106" t="n">
        <f aca="false">AVERAGE(O5,O9,O13)</f>
        <v>40.4414</v>
      </c>
      <c r="P436" s="106" t="n">
        <f aca="false">AVERAGE(P5,P9,P13)</f>
        <v>40.1502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8.8024</v>
      </c>
      <c r="N437" s="108" t="n">
        <f aca="false">AVERAGE(N6,N10,N14)</f>
        <v>34.8737</v>
      </c>
      <c r="O437" s="108" t="n">
        <f aca="false">AVERAGE(O6,O10,O14)</f>
        <v>39.3444</v>
      </c>
      <c r="P437" s="108" t="n">
        <f aca="false">AVERAGE(P6,P10,P14)</f>
        <v>38.8904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48.928</v>
      </c>
      <c r="N438" s="105" t="n">
        <f aca="false">AVERAGE(N27,N31,N35)</f>
        <v>42.7684333333333</v>
      </c>
      <c r="O438" s="105" t="n">
        <f aca="false">AVERAGE(O27,O31,O35)</f>
        <v>45.6349</v>
      </c>
      <c r="P438" s="105" t="n">
        <f aca="false">AVERAGE(P27,P31,P35)</f>
        <v>45.5188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70.172</v>
      </c>
      <c r="N439" s="106" t="n">
        <f aca="false">AVERAGE(N28,N32,N36)</f>
        <v>40.5493</v>
      </c>
      <c r="O439" s="106" t="n">
        <f aca="false">AVERAGE(O28,O32,O36)</f>
        <v>43.9647</v>
      </c>
      <c r="P439" s="106" t="n">
        <f aca="false">AVERAGE(P28,P32,P36)</f>
        <v>43.5025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70.0256</v>
      </c>
      <c r="N440" s="106" t="n">
        <f aca="false">AVERAGE(N29,N33,N37)</f>
        <v>37.9909333333333</v>
      </c>
      <c r="O440" s="106" t="n">
        <f aca="false">AVERAGE(O29,O33,O37)</f>
        <v>42.2059666666667</v>
      </c>
      <c r="P440" s="106" t="n">
        <f aca="false">AVERAGE(P29,P33,P37)</f>
        <v>41.5210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5.8072</v>
      </c>
      <c r="N441" s="108" t="n">
        <f aca="false">AVERAGE(N30,N34,N38)</f>
        <v>35.2588</v>
      </c>
      <c r="O441" s="108" t="n">
        <f aca="false">AVERAGE(O30,O34,O38)</f>
        <v>40.8324</v>
      </c>
      <c r="P441" s="108" t="n">
        <f aca="false">AVERAGE(P30,P34,P38)</f>
        <v>40.0374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48.5096</v>
      </c>
      <c r="N442" s="105" t="n">
        <f aca="false">AVERAGE(N27,N31,N35,N39,N43,N47)</f>
        <v>42.68655</v>
      </c>
      <c r="O442" s="105" t="n">
        <f aca="false">AVERAGE(O27,O31,O35,O39,O43,O47)</f>
        <v>45.5885833333333</v>
      </c>
      <c r="P442" s="105" t="n">
        <f aca="false">AVERAGE(P27,P31,P35,P39,P43,P47)</f>
        <v>45.4671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1.3376</v>
      </c>
      <c r="N443" s="106" t="n">
        <f aca="false">AVERAGE(N28,N32,N36,N40,N44,N48)</f>
        <v>40.4840166666667</v>
      </c>
      <c r="O443" s="106" t="n">
        <f aca="false">AVERAGE(O28,O32,O36,O40,O44,O48)</f>
        <v>43.9074</v>
      </c>
      <c r="P443" s="106" t="n">
        <f aca="false">AVERAGE(P28,P32,P36,P40,P44,P48)</f>
        <v>43.45111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59.6296</v>
      </c>
      <c r="N444" s="106" t="n">
        <f aca="false">AVERAGE(N29,N33,N37,N41,N45,N49)</f>
        <v>37.9423</v>
      </c>
      <c r="O444" s="106" t="n">
        <f aca="false">AVERAGE(O29,O33,O37,O41,O45,O49)</f>
        <v>42.1568</v>
      </c>
      <c r="P444" s="106" t="n">
        <f aca="false">AVERAGE(P29,P33,P37,P41,P45,P49)</f>
        <v>41.4795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5.2176</v>
      </c>
      <c r="N445" s="108" t="n">
        <f aca="false">AVERAGE(N30,N34,N38,N42,N46,N50)</f>
        <v>35.2051</v>
      </c>
      <c r="O445" s="108" t="n">
        <f aca="false">AVERAGE(O30,O34,O38,O42,O46,O50)</f>
        <v>40.8062333333333</v>
      </c>
      <c r="P445" s="108" t="n">
        <f aca="false">AVERAGE(P30,P34,P38,P42,P46,P50)</f>
        <v>39.97985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48.928</v>
      </c>
      <c r="N446" s="105" t="n">
        <f aca="false">AVERAGE(N3,N7,N27,N31,N35)</f>
        <v>42.72306</v>
      </c>
      <c r="O446" s="105" t="n">
        <f aca="false">AVERAGE(O3,O7,O27,O31,O35)</f>
        <v>44.6857</v>
      </c>
      <c r="P446" s="105" t="n">
        <f aca="false">AVERAGE(P3,P7,P27,P31,P35)</f>
        <v>44.7329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70.172</v>
      </c>
      <c r="N447" s="106" t="n">
        <f aca="false">AVERAGE(N4,N8,N28,N32,N36)</f>
        <v>40.52034</v>
      </c>
      <c r="O447" s="106" t="n">
        <f aca="false">AVERAGE(O4,O8,O28,O32,O36)</f>
        <v>43.1733</v>
      </c>
      <c r="P447" s="106" t="n">
        <f aca="false">AVERAGE(P4,P8,P28,P32,P36)</f>
        <v>42.8748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70.0256</v>
      </c>
      <c r="N448" s="106" t="n">
        <f aca="false">AVERAGE(N5,N9,N29,N33,N37)</f>
        <v>37.9452</v>
      </c>
      <c r="O448" s="106" t="n">
        <f aca="false">AVERAGE(O5,O9,O29,O33,O37)</f>
        <v>41.5724</v>
      </c>
      <c r="P448" s="106" t="n">
        <f aca="false">AVERAGE(P5,P9,P29,P33,P37)</f>
        <v>41.0287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5.8072</v>
      </c>
      <c r="N449" s="108" t="n">
        <f aca="false">AVERAGE(N6,N10,N30,N34,N38)</f>
        <v>35.1999</v>
      </c>
      <c r="O449" s="108" t="n">
        <f aca="false">AVERAGE(O6,O10,O30,O34,O38)</f>
        <v>40.3074</v>
      </c>
      <c r="P449" s="108" t="n">
        <f aca="false">AVERAGE(P6,P10,P30,P34,P38)</f>
        <v>39.6350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48.5096</v>
      </c>
      <c r="N450" s="105" t="n">
        <f aca="false">AVERAGE(N3,N7,N11,N27,N31,N35,N39,N43,N47)</f>
        <v>42.5910222222222</v>
      </c>
      <c r="O450" s="105" t="n">
        <f aca="false">AVERAGE(O3,O7,O11,O27,O31,O35,O39,O43,O47)</f>
        <v>44.7332222222222</v>
      </c>
      <c r="P450" s="105" t="n">
        <f aca="false">AVERAGE(P3,P7,P11,P27,P31,P35,P39,P43,P47)</f>
        <v>44.7537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1.3376</v>
      </c>
      <c r="N451" s="106" t="n">
        <f aca="false">AVERAGE(N4,N8,N12,N28,N32,N36,N40,N44,N48)</f>
        <v>40.3910333333333</v>
      </c>
      <c r="O451" s="106" t="n">
        <f aca="false">AVERAGE(O4,O8,O12,O28,O32,O36,O40,O44,O48)</f>
        <v>43.1825222222222</v>
      </c>
      <c r="P451" s="106" t="n">
        <f aca="false">AVERAGE(P4,P8,P12,P28,P32,P36,P40,P44,P48)</f>
        <v>42.8751222222222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59.6296</v>
      </c>
      <c r="N452" s="106" t="n">
        <f aca="false">AVERAGE(N5,N9,N13,N29,N33,N37,N41,N45,N49)</f>
        <v>37.8348666666667</v>
      </c>
      <c r="O452" s="106" t="n">
        <f aca="false">AVERAGE(O5,O9,O13,O29,O33,O37,O41,O45,O49)</f>
        <v>41.585</v>
      </c>
      <c r="P452" s="106" t="n">
        <f aca="false">AVERAGE(P5,P9,P13,P29,P33,P37,P41,P45,P49)</f>
        <v>41.0364111111111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5.2176</v>
      </c>
      <c r="N453" s="108" t="n">
        <f aca="false">AVERAGE(N6,N10,N14,N30,N34,N38,N42,N46,N50)</f>
        <v>35.0946333333333</v>
      </c>
      <c r="O453" s="108" t="n">
        <f aca="false">AVERAGE(O6,O10,O14,O30,O34,O38,O42,O46,O50)</f>
        <v>40.3189555555556</v>
      </c>
      <c r="P453" s="108" t="n">
        <f aca="false">AVERAGE(P6,P10,P14,P30,P34,P38,P42,P46,P50)</f>
        <v>39.6167111111111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19.7472</v>
      </c>
      <c r="N454" s="105" t="n">
        <f aca="false">AVERAGE(N55,N59)</f>
        <v>43.14955</v>
      </c>
      <c r="O454" s="105" t="n">
        <f aca="false">AVERAGE(O55,O59)</f>
        <v>44.8451</v>
      </c>
      <c r="P454" s="105" t="n">
        <f aca="false">AVERAGE(P55,P59)</f>
        <v>44.5499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3.3648</v>
      </c>
      <c r="N455" s="106" t="n">
        <f aca="false">AVERAGE(N56,N60)</f>
        <v>40.8942</v>
      </c>
      <c r="O455" s="106" t="n">
        <f aca="false">AVERAGE(O56,O60)</f>
        <v>43.96095</v>
      </c>
      <c r="P455" s="106" t="n">
        <f aca="false">AVERAGE(P56,P60)</f>
        <v>43.0521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19.876</v>
      </c>
      <c r="N456" s="106" t="n">
        <f aca="false">AVERAGE(N57,N61)</f>
        <v>38.4366</v>
      </c>
      <c r="O456" s="106" t="n">
        <f aca="false">AVERAGE(O57,O61)</f>
        <v>42.97225</v>
      </c>
      <c r="P456" s="106" t="n">
        <f aca="false">AVERAGE(P57,P61)</f>
        <v>41.5453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8.0736</v>
      </c>
      <c r="N457" s="108" t="n">
        <f aca="false">AVERAGE(N58,N62)</f>
        <v>35.8404</v>
      </c>
      <c r="O457" s="108" t="n">
        <f aca="false">AVERAGE(O58,O62)</f>
        <v>42.1268</v>
      </c>
      <c r="P457" s="108" t="n">
        <f aca="false">AVERAGE(P58,P62)</f>
        <v>40.2283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09.5176</v>
      </c>
      <c r="N458" s="105" t="n">
        <f aca="false">AVERAGE(N55,N59,N63)</f>
        <v>42.8755666666667</v>
      </c>
      <c r="O458" s="105" t="n">
        <f aca="false">AVERAGE(O55,O59,O63)</f>
        <v>44.5462333333333</v>
      </c>
      <c r="P458" s="105" t="n">
        <f aca="false">AVERAGE(P55,P59,P63)</f>
        <v>44.3335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1.9208</v>
      </c>
      <c r="N459" s="106" t="n">
        <f aca="false">AVERAGE(N56,N60,N64)</f>
        <v>40.6329333333333</v>
      </c>
      <c r="O459" s="106" t="n">
        <f aca="false">AVERAGE(O56,O60,O64)</f>
        <v>43.6290666666667</v>
      </c>
      <c r="P459" s="106" t="n">
        <f aca="false">AVERAGE(P56,P60,P64)</f>
        <v>42.8518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4896</v>
      </c>
      <c r="N460" s="106" t="n">
        <f aca="false">AVERAGE(N57,N61,N65)</f>
        <v>38.1992</v>
      </c>
      <c r="O460" s="106" t="n">
        <f aca="false">AVERAGE(O57,O61,O65)</f>
        <v>42.7075</v>
      </c>
      <c r="P460" s="106" t="n">
        <f aca="false">AVERAGE(P57,P61,P65)</f>
        <v>41.4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4904</v>
      </c>
      <c r="N461" s="108" t="n">
        <f aca="false">AVERAGE(N58,N62,N66)</f>
        <v>35.6323</v>
      </c>
      <c r="O461" s="108" t="n">
        <f aca="false">AVERAGE(O58,O62,O66)</f>
        <v>41.8928</v>
      </c>
      <c r="P461" s="108" t="n">
        <f aca="false">AVERAGE(P58,P62,P66)</f>
        <v>40.1425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65.5128</v>
      </c>
      <c r="N462" s="105" t="n">
        <f aca="false">AVERAGE(N79,N83,N87)</f>
        <v>43.2925666666667</v>
      </c>
      <c r="O462" s="105" t="n">
        <f aca="false">AVERAGE(O79,O83,O87)</f>
        <v>47.2103666666667</v>
      </c>
      <c r="P462" s="105" t="n">
        <f aca="false">AVERAGE(P79,P83,P87)</f>
        <v>46.3220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57.0432</v>
      </c>
      <c r="N463" s="106" t="n">
        <f aca="false">AVERAGE(N80,N84,N88)</f>
        <v>40.9847666666667</v>
      </c>
      <c r="O463" s="106" t="n">
        <f aca="false">AVERAGE(O80,O84,O88)</f>
        <v>46.0510666666667</v>
      </c>
      <c r="P463" s="106" t="n">
        <f aca="false">AVERAGE(P80,P84,P88)</f>
        <v>44.5562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6.1216</v>
      </c>
      <c r="N464" s="106" t="n">
        <f aca="false">AVERAGE(N81,N85,N89)</f>
        <v>38.5320666666667</v>
      </c>
      <c r="O464" s="106" t="n">
        <f aca="false">AVERAGE(O81,O85,O89)</f>
        <v>44.7620333333333</v>
      </c>
      <c r="P464" s="106" t="n">
        <f aca="false">AVERAGE(P81,P85,P89)</f>
        <v>42.8036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5.5808</v>
      </c>
      <c r="N465" s="108" t="n">
        <f aca="false">AVERAGE(N82,N86,N90)</f>
        <v>35.9656</v>
      </c>
      <c r="O465" s="108" t="n">
        <f aca="false">AVERAGE(O82,O86,O90)</f>
        <v>43.7503</v>
      </c>
      <c r="P465" s="108" t="n">
        <f aca="false">AVERAGE(P82,P86,P90)</f>
        <v>41.3140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86.0272</v>
      </c>
      <c r="N466" s="105" t="n">
        <f aca="false">AVERAGE(N79,N83,N87,N91,N95,N99)</f>
        <v>43.1752</v>
      </c>
      <c r="O466" s="105" t="n">
        <f aca="false">AVERAGE(O79,O83,O87,O91,O95,O99)</f>
        <v>47.0496333333333</v>
      </c>
      <c r="P466" s="105" t="n">
        <f aca="false">AVERAGE(P79,P83,P87,P91,P95,P99)</f>
        <v>46.3212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31.504</v>
      </c>
      <c r="N467" s="106" t="n">
        <f aca="false">AVERAGE(N80,N84,N88,N92,N96,N100)</f>
        <v>40.8779666666667</v>
      </c>
      <c r="O467" s="106" t="n">
        <f aca="false">AVERAGE(O80,O84,O88,O92,O96,O100)</f>
        <v>45.9122333333333</v>
      </c>
      <c r="P467" s="106" t="n">
        <f aca="false">AVERAGE(P80,P84,P88,P92,P96,P100)</f>
        <v>44.54646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5.5696</v>
      </c>
      <c r="N468" s="106" t="n">
        <f aca="false">AVERAGE(N81,N85,N89,N93,N97,N101)</f>
        <v>38.4312166666667</v>
      </c>
      <c r="O468" s="106" t="n">
        <f aca="false">AVERAGE(O81,O85,O89,O93,O97,O101)</f>
        <v>44.6864666666667</v>
      </c>
      <c r="P468" s="106" t="n">
        <f aca="false">AVERAGE(P81,P85,P89,P93,P97,P101)</f>
        <v>42.81366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4.9104</v>
      </c>
      <c r="N469" s="108" t="n">
        <f aca="false">AVERAGE(N82,N86,N90,N94,N98,N102)</f>
        <v>35.8635</v>
      </c>
      <c r="O469" s="108" t="n">
        <f aca="false">AVERAGE(O82,O86,O90,O94,O98,O102)</f>
        <v>43.7087166666667</v>
      </c>
      <c r="P469" s="108" t="n">
        <f aca="false">AVERAGE(P82,P86,P90,P94,P98,P102)</f>
        <v>41.29886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65.5128</v>
      </c>
      <c r="N470" s="105" t="n">
        <f aca="false">AVERAGE(N55,N59,N79,N83,N87)</f>
        <v>43.23536</v>
      </c>
      <c r="O470" s="105" t="n">
        <f aca="false">AVERAGE(O55,O59,O79,O83,O87)</f>
        <v>46.26426</v>
      </c>
      <c r="P470" s="105" t="n">
        <f aca="false">AVERAGE(P55,P59,P79,P83,P87)</f>
        <v>45.613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57.0432</v>
      </c>
      <c r="N471" s="106" t="n">
        <f aca="false">AVERAGE(N56,N60,N80,N84,N88)</f>
        <v>40.94854</v>
      </c>
      <c r="O471" s="106" t="n">
        <f aca="false">AVERAGE(O56,O60,O80,O84,O88)</f>
        <v>45.21502</v>
      </c>
      <c r="P471" s="106" t="n">
        <f aca="false">AVERAGE(P56,P60,P80,P84,P88)</f>
        <v>43.954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6.1216</v>
      </c>
      <c r="N472" s="106" t="n">
        <f aca="false">AVERAGE(N57,N61,N81,N85,N89)</f>
        <v>38.49388</v>
      </c>
      <c r="O472" s="106" t="n">
        <f aca="false">AVERAGE(O57,O61,O81,O85,O89)</f>
        <v>44.04612</v>
      </c>
      <c r="P472" s="106" t="n">
        <f aca="false">AVERAGE(P57,P61,P81,P85,P89)</f>
        <v>42.3003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5.5808</v>
      </c>
      <c r="N473" s="108" t="n">
        <f aca="false">AVERAGE(N58,N62,N82,N86,N90)</f>
        <v>35.91552</v>
      </c>
      <c r="O473" s="108" t="n">
        <f aca="false">AVERAGE(O58,O62,O82,O86,O90)</f>
        <v>43.1009</v>
      </c>
      <c r="P473" s="108" t="n">
        <f aca="false">AVERAGE(P58,P62,P82,P86,P90)</f>
        <v>40.8797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86.0272</v>
      </c>
      <c r="N474" s="105" t="n">
        <f aca="false">AVERAGE(N55,N59,N63,N79,N83,N87,N91,N95,N99)</f>
        <v>43.0753222222222</v>
      </c>
      <c r="O474" s="105" t="n">
        <f aca="false">AVERAGE(O55,O59,O63,O79,O83,O87,O91,O95,O99)</f>
        <v>46.2151666666667</v>
      </c>
      <c r="P474" s="105" t="n">
        <f aca="false">AVERAGE(P55,P59,P63,P79,P83,P87,P91,P95,P99)</f>
        <v>45.6586777777778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31.504</v>
      </c>
      <c r="N475" s="106" t="n">
        <f aca="false">AVERAGE(N56,N60,N64,N80,N84,N88,N92,N96,N100)</f>
        <v>40.7962888888889</v>
      </c>
      <c r="O475" s="106" t="n">
        <f aca="false">AVERAGE(O56,O60,O64,O80,O84,O88,O92,O96,O100)</f>
        <v>45.1511777777778</v>
      </c>
      <c r="P475" s="106" t="n">
        <f aca="false">AVERAGE(P56,P60,P64,P80,P84,P88,P92,P96,P100)</f>
        <v>43.9816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5.5696</v>
      </c>
      <c r="N476" s="106" t="n">
        <f aca="false">AVERAGE(N57,N61,N65,N81,N85,N89,N93,N97,N101)</f>
        <v>38.3538777777778</v>
      </c>
      <c r="O476" s="106" t="n">
        <f aca="false">AVERAGE(O57,O61,O65,O81,O85,O89,O93,O97,O101)</f>
        <v>44.0268111111111</v>
      </c>
      <c r="P476" s="106" t="n">
        <f aca="false">AVERAGE(P57,P61,P65,P81,P85,P89,P93,P97,P101)</f>
        <v>42.3535444444444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4.9104</v>
      </c>
      <c r="N477" s="108" t="n">
        <f aca="false">AVERAGE(N58,N62,N66,N82,N86,N90,N94,N98,N102)</f>
        <v>35.7864333333333</v>
      </c>
      <c r="O477" s="108" t="n">
        <f aca="false">AVERAGE(O58,O62,O66,O82,O86,O90,O94,O98,O102)</f>
        <v>43.1034111111111</v>
      </c>
      <c r="P477" s="108" t="n">
        <f aca="false">AVERAGE(P58,P62,P66,P82,P86,P90,P94,P98,P102)</f>
        <v>40.9134333333333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4.484</v>
      </c>
      <c r="N478" s="105" t="n">
        <f aca="false">AVERAGE(N107,N111)</f>
        <v>40.8279</v>
      </c>
      <c r="O478" s="105" t="n">
        <f aca="false">AVERAGE(O107,O111)</f>
        <v>43.55065</v>
      </c>
      <c r="P478" s="105" t="n">
        <f aca="false">AVERAGE(P107,P111)</f>
        <v>43.6457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29.4048</v>
      </c>
      <c r="N479" s="106" t="n">
        <f aca="false">AVERAGE(N108,N112)</f>
        <v>38.4814</v>
      </c>
      <c r="O479" s="106" t="n">
        <f aca="false">AVERAGE(O108,O112)</f>
        <v>41.9094</v>
      </c>
      <c r="P479" s="106" t="n">
        <f aca="false">AVERAGE(P108,P112)</f>
        <v>42.0023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39.1368</v>
      </c>
      <c r="N480" s="106" t="n">
        <f aca="false">AVERAGE(N109,N113)</f>
        <v>35.9861</v>
      </c>
      <c r="O480" s="106" t="n">
        <f aca="false">AVERAGE(O109,O113)</f>
        <v>40.39685</v>
      </c>
      <c r="P480" s="106" t="n">
        <f aca="false">AVERAGE(P109,P113)</f>
        <v>40.373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4.0352</v>
      </c>
      <c r="N481" s="108" t="n">
        <f aca="false">AVERAGE(N110,N114)</f>
        <v>33.496</v>
      </c>
      <c r="O481" s="108" t="n">
        <f aca="false">AVERAGE(O110,O114)</f>
        <v>39.2337</v>
      </c>
      <c r="P481" s="108" t="n">
        <f aca="false">AVERAGE(P110,P114)</f>
        <v>39.1699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2.6968</v>
      </c>
      <c r="N482" s="105" t="n">
        <f aca="false">AVERAGE(N107,N111,N115)</f>
        <v>40.5187333333333</v>
      </c>
      <c r="O482" s="105" t="n">
        <f aca="false">AVERAGE(O107,O111,O115)</f>
        <v>43.3198666666667</v>
      </c>
      <c r="P482" s="105" t="n">
        <f aca="false">AVERAGE(P107,P111,P115)</f>
        <v>43.3488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9.06</v>
      </c>
      <c r="N483" s="106" t="n">
        <f aca="false">AVERAGE(N108,N112,N116)</f>
        <v>38.1612333333333</v>
      </c>
      <c r="O483" s="106" t="n">
        <f aca="false">AVERAGE(O108,O112,O116)</f>
        <v>41.7278</v>
      </c>
      <c r="P483" s="106" t="n">
        <f aca="false">AVERAGE(P108,P112,P116)</f>
        <v>41.7017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3304</v>
      </c>
      <c r="N484" s="106" t="n">
        <f aca="false">AVERAGE(N109,N113,N117)</f>
        <v>35.6786</v>
      </c>
      <c r="O484" s="106" t="n">
        <f aca="false">AVERAGE(O109,O113,O117)</f>
        <v>40.2951666666667</v>
      </c>
      <c r="P484" s="106" t="n">
        <f aca="false">AVERAGE(P109,P113,P117)</f>
        <v>40.1405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4.1768</v>
      </c>
      <c r="N485" s="108" t="n">
        <f aca="false">AVERAGE(N110,N114,N118)</f>
        <v>33.1815666666667</v>
      </c>
      <c r="O485" s="108" t="n">
        <f aca="false">AVERAGE(O110,O114,O118)</f>
        <v>39.1869</v>
      </c>
      <c r="P485" s="108" t="n">
        <f aca="false">AVERAGE(P110,P114,P118)</f>
        <v>38.9765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65.7624</v>
      </c>
      <c r="N486" s="105" t="n">
        <f aca="false">AVERAGE(N131,N135,N139)</f>
        <v>40.4390333333333</v>
      </c>
      <c r="O486" s="105" t="n">
        <f aca="false">AVERAGE(O131,O135,O139)</f>
        <v>45.8019</v>
      </c>
      <c r="P486" s="105" t="n">
        <f aca="false">AVERAGE(P131,P135,P139)</f>
        <v>45.8976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6.5488</v>
      </c>
      <c r="N487" s="106" t="n">
        <f aca="false">AVERAGE(N132,N136,N140)</f>
        <v>38.2125</v>
      </c>
      <c r="O487" s="106" t="n">
        <f aca="false">AVERAGE(O132,O136,O140)</f>
        <v>43.9889333333333</v>
      </c>
      <c r="P487" s="106" t="n">
        <f aca="false">AVERAGE(P132,P136,P140)</f>
        <v>44.0423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3.996</v>
      </c>
      <c r="N488" s="106" t="n">
        <f aca="false">AVERAGE(N133,N137,N141)</f>
        <v>35.8227666666667</v>
      </c>
      <c r="O488" s="106" t="n">
        <f aca="false">AVERAGE(O133,O137,O141)</f>
        <v>42.2094333333333</v>
      </c>
      <c r="P488" s="106" t="n">
        <f aca="false">AVERAGE(P133,P137,P141)</f>
        <v>42.1192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3656</v>
      </c>
      <c r="N489" s="108" t="n">
        <f aca="false">AVERAGE(N134,N138,N142)</f>
        <v>33.3727666666667</v>
      </c>
      <c r="O489" s="108" t="n">
        <f aca="false">AVERAGE(O134,O138,O142)</f>
        <v>40.7501333333333</v>
      </c>
      <c r="P489" s="108" t="n">
        <f aca="false">AVERAGE(P134,P138,P142)</f>
        <v>40.6525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31.18</v>
      </c>
      <c r="N490" s="105" t="n">
        <f aca="false">AVERAGE(N131,N135,N139,N143,N147,N151)</f>
        <v>40.40325</v>
      </c>
      <c r="O490" s="105" t="n">
        <f aca="false">AVERAGE(O131,O135,O139,O143,O147,O151)</f>
        <v>45.7036833333333</v>
      </c>
      <c r="P490" s="105" t="n">
        <f aca="false">AVERAGE(P131,P135,P139,P143,P147,P151)</f>
        <v>45.75516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28.5184</v>
      </c>
      <c r="N491" s="106" t="n">
        <f aca="false">AVERAGE(N132,N136,N140,N144,N148,N152)</f>
        <v>38.1386333333333</v>
      </c>
      <c r="O491" s="106" t="n">
        <f aca="false">AVERAGE(O132,O136,O140,O144,O148,O152)</f>
        <v>43.9092</v>
      </c>
      <c r="P491" s="106" t="n">
        <f aca="false">AVERAGE(P132,P136,P140,P144,P148,P152)</f>
        <v>43.86388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0.4984</v>
      </c>
      <c r="N492" s="106" t="n">
        <f aca="false">AVERAGE(N133,N137,N141,N145,N149,N153)</f>
        <v>35.7243833333333</v>
      </c>
      <c r="O492" s="106" t="n">
        <f aca="false">AVERAGE(O133,O137,O141,O145,O149,O153)</f>
        <v>42.1357166666667</v>
      </c>
      <c r="P492" s="106" t="n">
        <f aca="false">AVERAGE(P133,P137,P141,P145,P149,P153)</f>
        <v>41.92456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7.9184</v>
      </c>
      <c r="N493" s="108" t="n">
        <f aca="false">AVERAGE(N134,N138,N142,N146,N150,N154)</f>
        <v>33.2494333333333</v>
      </c>
      <c r="O493" s="108" t="n">
        <f aca="false">AVERAGE(O134,O138,O142,O146,O150,O154)</f>
        <v>40.7141333333333</v>
      </c>
      <c r="P493" s="108" t="n">
        <f aca="false">AVERAGE(P134,P138,P142,P146,P150,P154)</f>
        <v>40.46943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65.7624</v>
      </c>
      <c r="N494" s="105" t="n">
        <f aca="false">AVERAGE(N107,N111,N131,N135,N139)</f>
        <v>40.59458</v>
      </c>
      <c r="O494" s="105" t="n">
        <f aca="false">AVERAGE(O107,O111,O131,O135,O139)</f>
        <v>44.9014</v>
      </c>
      <c r="P494" s="105" t="n">
        <f aca="false">AVERAGE(P107,P111,P131,P135,P139)</f>
        <v>44.9968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6.5488</v>
      </c>
      <c r="N495" s="106" t="n">
        <f aca="false">AVERAGE(N108,N112,N132,N136,N140)</f>
        <v>38.32006</v>
      </c>
      <c r="O495" s="106" t="n">
        <f aca="false">AVERAGE(O108,O112,O132,O136,O140)</f>
        <v>43.15712</v>
      </c>
      <c r="P495" s="106" t="n">
        <f aca="false">AVERAGE(P108,P112,P132,P136,P140)</f>
        <v>43.2263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3.996</v>
      </c>
      <c r="N496" s="106" t="n">
        <f aca="false">AVERAGE(N109,N113,N133,N137,N141)</f>
        <v>35.8881</v>
      </c>
      <c r="O496" s="106" t="n">
        <f aca="false">AVERAGE(O109,O113,O133,O137,O141)</f>
        <v>41.4844</v>
      </c>
      <c r="P496" s="106" t="n">
        <f aca="false">AVERAGE(P109,P113,P133,P137,P141)</f>
        <v>41.4207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3656</v>
      </c>
      <c r="N497" s="108" t="n">
        <f aca="false">AVERAGE(N110,N114,N134,N138,N142)</f>
        <v>33.42206</v>
      </c>
      <c r="O497" s="108" t="n">
        <f aca="false">AVERAGE(O110,O114,O134,O138,O142)</f>
        <v>40.14356</v>
      </c>
      <c r="P497" s="108" t="n">
        <f aca="false">AVERAGE(P110,P114,P134,P138,P142)</f>
        <v>40.0595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31.18</v>
      </c>
      <c r="N498" s="105" t="n">
        <f aca="false">AVERAGE(N107,N111,N115,N131,N135,N139,N143,N147,N151)</f>
        <v>40.4417444444444</v>
      </c>
      <c r="O498" s="105" t="n">
        <f aca="false">AVERAGE(O107,O111,O115,O131,O135,O139,O143,O147,O151)</f>
        <v>44.9090777777778</v>
      </c>
      <c r="P498" s="105" t="n">
        <f aca="false">AVERAGE(P107,P111,P115,P131,P135,P139,P143,P147,P151)</f>
        <v>44.9530666666667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28.5184</v>
      </c>
      <c r="N499" s="106" t="n">
        <f aca="false">AVERAGE(N108,N112,N116,N132,N136,N140,N144,N148,N152)</f>
        <v>38.1461666666667</v>
      </c>
      <c r="O499" s="106" t="n">
        <f aca="false">AVERAGE(O108,O112,O116,O132,O136,O140,O144,O148,O152)</f>
        <v>43.1820666666667</v>
      </c>
      <c r="P499" s="106" t="n">
        <f aca="false">AVERAGE(P108,P112,P116,P132,P136,P140,P144,P148,P152)</f>
        <v>43.1431777777778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0.4984</v>
      </c>
      <c r="N500" s="106" t="n">
        <f aca="false">AVERAGE(N109,N113,N117,N133,N137,N141,N145,N149,N153)</f>
        <v>35.7091222222222</v>
      </c>
      <c r="O500" s="106" t="n">
        <f aca="false">AVERAGE(O109,O113,O117,O133,O137,O141,O145,O149,O153)</f>
        <v>41.5222</v>
      </c>
      <c r="P500" s="106" t="n">
        <f aca="false">AVERAGE(P109,P113,P117,P133,P137,P141,P145,P149,P153)</f>
        <v>41.3298777777778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7.9184</v>
      </c>
      <c r="N501" s="108" t="n">
        <f aca="false">AVERAGE(N110,N114,N118,N134,N138,N142,N146,N150,N154)</f>
        <v>33.2268111111111</v>
      </c>
      <c r="O501" s="108" t="n">
        <f aca="false">AVERAGE(O110,O114,O118,O134,O138,O142,O146,O150,O154)</f>
        <v>40.2050555555556</v>
      </c>
      <c r="P501" s="108" t="n">
        <f aca="false">AVERAGE(P110,P114,P118,P134,P138,P142,P146,P150,P154)</f>
        <v>39.9718111111111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2.9776</v>
      </c>
      <c r="N502" s="105" t="n">
        <f aca="false">AVERAGE(N159,N163)</f>
        <v>39.99655</v>
      </c>
      <c r="O502" s="105" t="n">
        <f aca="false">AVERAGE(O159,O163)</f>
        <v>45.393</v>
      </c>
      <c r="P502" s="105" t="n">
        <f aca="false">AVERAGE(P159,P163)</f>
        <v>46.2378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1.2848</v>
      </c>
      <c r="N503" s="106" t="n">
        <f aca="false">AVERAGE(N160,N164)</f>
        <v>37.6463</v>
      </c>
      <c r="O503" s="106" t="n">
        <f aca="false">AVERAGE(O160,O164)</f>
        <v>43.61015</v>
      </c>
      <c r="P503" s="106" t="n">
        <f aca="false">AVERAGE(P160,P164)</f>
        <v>44.4296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1.2776</v>
      </c>
      <c r="N504" s="106" t="n">
        <f aca="false">AVERAGE(N161,N165)</f>
        <v>35.50265</v>
      </c>
      <c r="O504" s="106" t="n">
        <f aca="false">AVERAGE(O161,O165)</f>
        <v>41.7892</v>
      </c>
      <c r="P504" s="106" t="n">
        <f aca="false">AVERAGE(P161,P165)</f>
        <v>42.628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64</v>
      </c>
      <c r="N505" s="108" t="n">
        <f aca="false">AVERAGE(N162,N166)</f>
        <v>33.3787</v>
      </c>
      <c r="O505" s="108" t="n">
        <f aca="false">AVERAGE(O162,O166)</f>
        <v>40.56935</v>
      </c>
      <c r="P505" s="108" t="n">
        <f aca="false">AVERAGE(P162,P166)</f>
        <v>41.4022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78.8344</v>
      </c>
      <c r="N506" s="105" t="n">
        <f aca="false">AVERAGE(N159,N163,N167)</f>
        <v>39.8992666666667</v>
      </c>
      <c r="O506" s="105" t="n">
        <f aca="false">AVERAGE(O159,O163,O167)</f>
        <v>45.3577666666667</v>
      </c>
      <c r="P506" s="105" t="n">
        <f aca="false">AVERAGE(P159,P163,P167)</f>
        <v>46.2058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3.1528</v>
      </c>
      <c r="N507" s="106" t="n">
        <f aca="false">AVERAGE(N160,N164,N168)</f>
        <v>37.5738333333333</v>
      </c>
      <c r="O507" s="106" t="n">
        <f aca="false">AVERAGE(O160,O164,O168)</f>
        <v>43.5862333333333</v>
      </c>
      <c r="P507" s="106" t="n">
        <f aca="false">AVERAGE(P160,P164,P168)</f>
        <v>44.4103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10.2992</v>
      </c>
      <c r="N508" s="106" t="n">
        <f aca="false">AVERAGE(N161,N165,N169)</f>
        <v>35.4463666666667</v>
      </c>
      <c r="O508" s="106" t="n">
        <f aca="false">AVERAGE(O161,O165,O169)</f>
        <v>41.7760333333333</v>
      </c>
      <c r="P508" s="106" t="n">
        <f aca="false">AVERAGE(P161,P165,P169)</f>
        <v>42.6164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4936</v>
      </c>
      <c r="N509" s="108" t="n">
        <f aca="false">AVERAGE(N162,N166,N170)</f>
        <v>33.3355</v>
      </c>
      <c r="O509" s="108" t="n">
        <f aca="false">AVERAGE(O162,O166,O170)</f>
        <v>40.5561333333333</v>
      </c>
      <c r="P509" s="108" t="n">
        <f aca="false">AVERAGE(P162,P166,P170)</f>
        <v>41.3917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15.3104</v>
      </c>
      <c r="N510" s="105" t="n">
        <f aca="false">AVERAGE(N183,N187,N191)</f>
        <v>40.0364333333333</v>
      </c>
      <c r="O510" s="105" t="n">
        <f aca="false">AVERAGE(O183,O187,O191)</f>
        <v>46.6061</v>
      </c>
      <c r="P510" s="105" t="n">
        <f aca="false">AVERAGE(P183,P187,P191)</f>
        <v>47.0090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8.2136</v>
      </c>
      <c r="N511" s="106" t="n">
        <f aca="false">AVERAGE(N184,N188,N192)</f>
        <v>37.7274333333333</v>
      </c>
      <c r="O511" s="106" t="n">
        <f aca="false">AVERAGE(O184,O188,O192)</f>
        <v>44.8296666666667</v>
      </c>
      <c r="P511" s="106" t="n">
        <f aca="false">AVERAGE(P184,P188,P192)</f>
        <v>45.3569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3.2216</v>
      </c>
      <c r="N512" s="106" t="n">
        <f aca="false">AVERAGE(N185,N189,N193)</f>
        <v>35.5944</v>
      </c>
      <c r="O512" s="106" t="n">
        <f aca="false">AVERAGE(O185,O189,O193)</f>
        <v>42.8517666666667</v>
      </c>
      <c r="P512" s="106" t="n">
        <f aca="false">AVERAGE(P185,P189,P193)</f>
        <v>43.538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4.0128</v>
      </c>
      <c r="N513" s="108" t="n">
        <f aca="false">AVERAGE(N186,N190,N194)</f>
        <v>33.4643666666667</v>
      </c>
      <c r="O513" s="108" t="n">
        <f aca="false">AVERAGE(O186,O190,O194)</f>
        <v>41.5257</v>
      </c>
      <c r="P513" s="108" t="n">
        <f aca="false">AVERAGE(P186,P190,P194)</f>
        <v>42.2405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69.3736</v>
      </c>
      <c r="N514" s="105" t="n">
        <f aca="false">AVERAGE(N183,N187,N191,N195,N199,N203)</f>
        <v>40.03265</v>
      </c>
      <c r="O514" s="105" t="n">
        <f aca="false">AVERAGE(O183,O187,O191,O195,O199,O203)</f>
        <v>46.5642833333333</v>
      </c>
      <c r="P514" s="105" t="n">
        <f aca="false">AVERAGE(P183,P187,P191,P195,P199,P203)</f>
        <v>47.06911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55.7568</v>
      </c>
      <c r="N515" s="106" t="n">
        <f aca="false">AVERAGE(N184,N188,N192,N196,N200,N204)</f>
        <v>37.7118166666667</v>
      </c>
      <c r="O515" s="106" t="n">
        <f aca="false">AVERAGE(O184,O188,O192,O196,O200,O204)</f>
        <v>44.7984166666667</v>
      </c>
      <c r="P515" s="106" t="n">
        <f aca="false">AVERAGE(P184,P188,P192,P196,P200,P204)</f>
        <v>45.3945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79.9808</v>
      </c>
      <c r="N516" s="106" t="n">
        <f aca="false">AVERAGE(N185,N189,N193,N197,N201,N205)</f>
        <v>35.5795</v>
      </c>
      <c r="O516" s="106" t="n">
        <f aca="false">AVERAGE(O185,O189,O193,O197,O201,O205)</f>
        <v>42.8238</v>
      </c>
      <c r="P516" s="106" t="n">
        <f aca="false">AVERAGE(P185,P189,P193,P197,P201,P205)</f>
        <v>43.52398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2.0456</v>
      </c>
      <c r="N517" s="108" t="n">
        <f aca="false">AVERAGE(N186,N190,N194,N198,N202,N206)</f>
        <v>33.45205</v>
      </c>
      <c r="O517" s="108" t="n">
        <f aca="false">AVERAGE(O186,O190,O194,O198,O202,O206)</f>
        <v>41.5009166666667</v>
      </c>
      <c r="P517" s="108" t="n">
        <f aca="false">AVERAGE(P186,P190,P194,P198,P202,P206)</f>
        <v>42.215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15.3104</v>
      </c>
      <c r="N518" s="105" t="n">
        <f aca="false">AVERAGE(N159,N163,N183,N187,N191)</f>
        <v>40.02048</v>
      </c>
      <c r="O518" s="105" t="n">
        <f aca="false">AVERAGE(O159,O163,O183,O187,O191)</f>
        <v>46.12086</v>
      </c>
      <c r="P518" s="105" t="n">
        <f aca="false">AVERAGE(P159,P163,P183,P187,P191)</f>
        <v>46.7005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8.2136</v>
      </c>
      <c r="N519" s="106" t="n">
        <f aca="false">AVERAGE(N160,N164,N184,N188,N192)</f>
        <v>37.69498</v>
      </c>
      <c r="O519" s="106" t="n">
        <f aca="false">AVERAGE(O160,O164,O184,O188,O192)</f>
        <v>44.34186</v>
      </c>
      <c r="P519" s="106" t="n">
        <f aca="false">AVERAGE(P160,P164,P184,P188,P192)</f>
        <v>44.9859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3.2216</v>
      </c>
      <c r="N520" s="106" t="n">
        <f aca="false">AVERAGE(N161,N165,N185,N189,N193)</f>
        <v>35.5577</v>
      </c>
      <c r="O520" s="106" t="n">
        <f aca="false">AVERAGE(O161,O165,O185,O189,O193)</f>
        <v>42.42674</v>
      </c>
      <c r="P520" s="106" t="n">
        <f aca="false">AVERAGE(P161,P165,P185,P189,P193)</f>
        <v>43.1746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4.0128</v>
      </c>
      <c r="N521" s="108" t="n">
        <f aca="false">AVERAGE(N162,N166,N186,N190,N194)</f>
        <v>33.4301</v>
      </c>
      <c r="O521" s="108" t="n">
        <f aca="false">AVERAGE(O162,O166,O186,O190,O194)</f>
        <v>41.14316</v>
      </c>
      <c r="P521" s="108" t="n">
        <f aca="false">AVERAGE(P162,P166,P186,P190,P194)</f>
        <v>41.9052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69.3736</v>
      </c>
      <c r="N522" s="105" t="n">
        <f aca="false">AVERAGE(N159,N163,N167,N183,N187,N191,N195,N199,N203)</f>
        <v>39.9881888888889</v>
      </c>
      <c r="O522" s="105" t="n">
        <f aca="false">AVERAGE(O159,O163,O167,O183,O187,O191,O195,O199,O203)</f>
        <v>46.1621111111111</v>
      </c>
      <c r="P522" s="105" t="n">
        <f aca="false">AVERAGE(P159,P163,P167,P183,P187,P191,P195,P199,P203)</f>
        <v>46.7813666666667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55.7568</v>
      </c>
      <c r="N523" s="106" t="n">
        <f aca="false">AVERAGE(N160,N164,N168,N184,N188,N192,N196,N200,N204)</f>
        <v>37.6658222222222</v>
      </c>
      <c r="O523" s="106" t="n">
        <f aca="false">AVERAGE(O160,O164,O168,O184,O188,O192,O196,O200,O204)</f>
        <v>44.3943555555556</v>
      </c>
      <c r="P523" s="106" t="n">
        <f aca="false">AVERAGE(P160,P164,P168,P184,P188,P192,P196,P200,P204)</f>
        <v>45.0665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79.9808</v>
      </c>
      <c r="N524" s="106" t="n">
        <f aca="false">AVERAGE(N161,N165,N169,N185,N189,N193,N197,N201,N205)</f>
        <v>35.5351222222222</v>
      </c>
      <c r="O524" s="106" t="n">
        <f aca="false">AVERAGE(O161,O165,O169,O185,O189,O193,O197,O201,O205)</f>
        <v>42.4745444444444</v>
      </c>
      <c r="P524" s="106" t="n">
        <f aca="false">AVERAGE(P161,P165,P169,P185,P189,P193,P197,P201,P205)</f>
        <v>43.2214777777778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2.0456</v>
      </c>
      <c r="N525" s="108" t="n">
        <f aca="false">AVERAGE(N162,N166,N170,N186,N190,N194,N198,N202,N206)</f>
        <v>33.4132</v>
      </c>
      <c r="O525" s="108" t="n">
        <f aca="false">AVERAGE(O162,O166,O170,O186,O190,O194,O198,O202,O206)</f>
        <v>41.1859888888889</v>
      </c>
      <c r="P525" s="108" t="n">
        <f aca="false">AVERAGE(P162,P166,P170,P186,P190,P194,P198,P202,P206)</f>
        <v>41.9410444444444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59.417</v>
      </c>
      <c r="N526" s="105" t="n">
        <f aca="false">AVERAGE(N211,N215)</f>
        <v>41.97445</v>
      </c>
      <c r="O526" s="105" t="n">
        <f aca="false">AVERAGE(O211,O215)</f>
        <v>48.295</v>
      </c>
      <c r="P526" s="105" t="n">
        <f aca="false">AVERAGE(P211,P215)</f>
        <v>47.8194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1.335</v>
      </c>
      <c r="N527" s="106" t="n">
        <f aca="false">AVERAGE(N212,N216)</f>
        <v>40.99065</v>
      </c>
      <c r="O527" s="106" t="n">
        <f aca="false">AVERAGE(O212,O216)</f>
        <v>47.2727</v>
      </c>
      <c r="P527" s="106" t="n">
        <f aca="false">AVERAGE(P212,P216)</f>
        <v>46.9356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4.94</v>
      </c>
      <c r="N528" s="106" t="n">
        <f aca="false">AVERAGE(N213,N217)</f>
        <v>39.58125</v>
      </c>
      <c r="O528" s="106" t="n">
        <f aca="false">AVERAGE(O213,O217)</f>
        <v>45.96795</v>
      </c>
      <c r="P528" s="106" t="n">
        <f aca="false">AVERAGE(P213,P217)</f>
        <v>45.7501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4.126</v>
      </c>
      <c r="N529" s="108" t="n">
        <f aca="false">AVERAGE(N214,N218)</f>
        <v>37.82215</v>
      </c>
      <c r="O529" s="108" t="n">
        <f aca="false">AVERAGE(O214,O218)</f>
        <v>44.8488</v>
      </c>
      <c r="P529" s="108" t="n">
        <f aca="false">AVERAGE(P214,P218)</f>
        <v>44.6393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7.63</v>
      </c>
      <c r="N530" s="105" t="n">
        <f aca="false">AVERAGE(N211,N215,N219)</f>
        <v>41.8781666666667</v>
      </c>
      <c r="O530" s="105" t="n">
        <f aca="false">AVERAGE(O211,O215,O219)</f>
        <v>47.9517666666667</v>
      </c>
      <c r="P530" s="105" t="n">
        <f aca="false">AVERAGE(P211,P215,P219)</f>
        <v>47.4355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8.602</v>
      </c>
      <c r="N531" s="106" t="n">
        <f aca="false">AVERAGE(N212,N216,N220)</f>
        <v>40.9079</v>
      </c>
      <c r="O531" s="106" t="n">
        <f aca="false">AVERAGE(O212,O216,O220)</f>
        <v>46.9507666666667</v>
      </c>
      <c r="P531" s="106" t="n">
        <f aca="false">AVERAGE(P212,P216,P220)</f>
        <v>46.471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149</v>
      </c>
      <c r="N532" s="106" t="n">
        <f aca="false">AVERAGE(N213,N217,N221)</f>
        <v>39.5173333333333</v>
      </c>
      <c r="O532" s="106" t="n">
        <f aca="false">AVERAGE(O213,O217,O221)</f>
        <v>45.7687333333333</v>
      </c>
      <c r="P532" s="106" t="n">
        <f aca="false">AVERAGE(P213,P217,P221)</f>
        <v>45.3623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842</v>
      </c>
      <c r="N533" s="108" t="n">
        <f aca="false">AVERAGE(N214,N218,N222)</f>
        <v>37.7696</v>
      </c>
      <c r="O533" s="108" t="n">
        <f aca="false">AVERAGE(O214,O218,O222)</f>
        <v>44.701</v>
      </c>
      <c r="P533" s="108" t="n">
        <f aca="false">AVERAGE(P214,P218,P222)</f>
        <v>44.2552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2.367</v>
      </c>
      <c r="N534" s="105" t="n">
        <f aca="false">AVERAGE(N235,N239,N243)</f>
        <v>43.2081</v>
      </c>
      <c r="O534" s="105" t="n">
        <f aca="false">AVERAGE(O235,O239,O243)</f>
        <v>48.8403666666667</v>
      </c>
      <c r="P534" s="105" t="n">
        <f aca="false">AVERAGE(P235,P239,P243)</f>
        <v>48.1883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1.143</v>
      </c>
      <c r="N535" s="106" t="n">
        <f aca="false">AVERAGE(N236,N240,N244)</f>
        <v>42.0051</v>
      </c>
      <c r="O535" s="106" t="n">
        <f aca="false">AVERAGE(O236,O240,O244)</f>
        <v>47.7201333333333</v>
      </c>
      <c r="P535" s="106" t="n">
        <f aca="false">AVERAGE(P236,P240,P244)</f>
        <v>47.3157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49.697</v>
      </c>
      <c r="N536" s="106" t="n">
        <f aca="false">AVERAGE(N237,N241,N245)</f>
        <v>40.3785</v>
      </c>
      <c r="O536" s="106" t="n">
        <f aca="false">AVERAGE(O237,O241,O245)</f>
        <v>46.3916666666667</v>
      </c>
      <c r="P536" s="106" t="n">
        <f aca="false">AVERAGE(P237,P241,P245)</f>
        <v>46.1481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7.956</v>
      </c>
      <c r="N537" s="108" t="n">
        <f aca="false">AVERAGE(N238,N242,N246)</f>
        <v>38.4226666666667</v>
      </c>
      <c r="O537" s="108" t="n">
        <f aca="false">AVERAGE(O238,O242,O246)</f>
        <v>45.247</v>
      </c>
      <c r="P537" s="108" t="n">
        <f aca="false">AVERAGE(P238,P242,P246)</f>
        <v>44.9952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94.718</v>
      </c>
      <c r="N538" s="105" t="n">
        <f aca="false">AVERAGE(N235,N239,N243,N247,N251,N255)</f>
        <v>43.2591</v>
      </c>
      <c r="O538" s="105" t="n">
        <f aca="false">AVERAGE(O235,O239,O243,O247,O251,O255)</f>
        <v>48.6686166666667</v>
      </c>
      <c r="P538" s="105" t="n">
        <f aca="false">AVERAGE(P235,P239,P243,P247,P251,P255)</f>
        <v>48.4857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2.265</v>
      </c>
      <c r="N539" s="106" t="n">
        <f aca="false">AVERAGE(N236,N240,N244,N248,N252,N256)</f>
        <v>42.0694333333333</v>
      </c>
      <c r="O539" s="106" t="n">
        <f aca="false">AVERAGE(O236,O240,O244,O248,O252,O256)</f>
        <v>47.5911</v>
      </c>
      <c r="P539" s="106" t="n">
        <f aca="false">AVERAGE(P236,P240,P244,P248,P252,P256)</f>
        <v>47.51838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1.844</v>
      </c>
      <c r="N540" s="106" t="n">
        <f aca="false">AVERAGE(N237,N241,N245,N249,N253,N257)</f>
        <v>40.46085</v>
      </c>
      <c r="O540" s="106" t="n">
        <f aca="false">AVERAGE(O237,O241,O245,O249,O253,O257)</f>
        <v>46.3188833333333</v>
      </c>
      <c r="P540" s="106" t="n">
        <f aca="false">AVERAGE(P237,P241,P245,P249,P253,P257)</f>
        <v>46.32761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686</v>
      </c>
      <c r="N541" s="108" t="n">
        <f aca="false">AVERAGE(N238,N242,N246,N250,N254,N258)</f>
        <v>38.5125</v>
      </c>
      <c r="O541" s="108" t="n">
        <f aca="false">AVERAGE(O238,O242,O246,O250,O254,O258)</f>
        <v>45.1924666666667</v>
      </c>
      <c r="P541" s="108" t="n">
        <f aca="false">AVERAGE(P238,P242,P246,P250,P254,P258)</f>
        <v>45.14223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2.367</v>
      </c>
      <c r="N542" s="105" t="n">
        <f aca="false">AVERAGE(N211,N215,N235,N239,N243)</f>
        <v>42.71464</v>
      </c>
      <c r="O542" s="105" t="n">
        <f aca="false">AVERAGE(O211,O215,O235,O239,O243)</f>
        <v>48.62222</v>
      </c>
      <c r="P542" s="105" t="n">
        <f aca="false">AVERAGE(P211,P215,P235,P239,P243)</f>
        <v>48.0407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1.143</v>
      </c>
      <c r="N543" s="106" t="n">
        <f aca="false">AVERAGE(N212,N216,N236,N240,N244)</f>
        <v>41.59932</v>
      </c>
      <c r="O543" s="106" t="n">
        <f aca="false">AVERAGE(O212,O216,O236,O240,O244)</f>
        <v>47.54116</v>
      </c>
      <c r="P543" s="106" t="n">
        <f aca="false">AVERAGE(P212,P216,P236,P240,P244)</f>
        <v>47.1637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49.697</v>
      </c>
      <c r="N544" s="106" t="n">
        <f aca="false">AVERAGE(N213,N217,N237,N241,N245)</f>
        <v>40.0596</v>
      </c>
      <c r="O544" s="106" t="n">
        <f aca="false">AVERAGE(O213,O217,O237,O241,O245)</f>
        <v>46.22218</v>
      </c>
      <c r="P544" s="106" t="n">
        <f aca="false">AVERAGE(P213,P217,P237,P241,P245)</f>
        <v>45.9889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7.956</v>
      </c>
      <c r="N545" s="108" t="n">
        <f aca="false">AVERAGE(N214,N218,N238,N242,N246)</f>
        <v>38.18246</v>
      </c>
      <c r="O545" s="108" t="n">
        <f aca="false">AVERAGE(O214,O218,O238,O242,O246)</f>
        <v>45.08772</v>
      </c>
      <c r="P545" s="108" t="n">
        <f aca="false">AVERAGE(P214,P218,P238,P242,P246)</f>
        <v>44.8528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94.718</v>
      </c>
      <c r="N546" s="105" t="n">
        <f aca="false">AVERAGE(N211,N215,N219,N235,N239,N243,N247,N251,N255)</f>
        <v>42.7987888888889</v>
      </c>
      <c r="O546" s="105" t="n">
        <f aca="false">AVERAGE(O211,O215,O219,O235,O239,O243,O247,O251,O255)</f>
        <v>48.4296666666667</v>
      </c>
      <c r="P546" s="105" t="n">
        <f aca="false">AVERAGE(P211,P215,P219,P235,P239,P243,P247,P251,P255)</f>
        <v>48.1356666666667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2.265</v>
      </c>
      <c r="N547" s="106" t="n">
        <f aca="false">AVERAGE(N212,N216,N220,N236,N240,N244,N248,N252,N256)</f>
        <v>41.6822555555556</v>
      </c>
      <c r="O547" s="106" t="n">
        <f aca="false">AVERAGE(O212,O216,O220,O236,O240,O244,O248,O252,O256)</f>
        <v>47.3776555555556</v>
      </c>
      <c r="P547" s="106" t="n">
        <f aca="false">AVERAGE(P212,P216,P220,P236,P240,P244,P248,P252,P256)</f>
        <v>47.1694888888889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1.844</v>
      </c>
      <c r="N548" s="106" t="n">
        <f aca="false">AVERAGE(N213,N217,N221,N237,N241,N245,N249,N253,N257)</f>
        <v>40.1463444444444</v>
      </c>
      <c r="O548" s="106" t="n">
        <f aca="false">AVERAGE(O213,O217,O221,O237,O241,O245,O249,O253,O257)</f>
        <v>46.1355</v>
      </c>
      <c r="P548" s="106" t="n">
        <f aca="false">AVERAGE(P213,P217,P221,P237,P241,P245,P249,P253,P257)</f>
        <v>46.0058666666667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686</v>
      </c>
      <c r="N549" s="108" t="n">
        <f aca="false">AVERAGE(N214,N218,N222,N238,N242,N246,N250,N254,N258)</f>
        <v>38.2648666666667</v>
      </c>
      <c r="O549" s="108" t="n">
        <f aca="false">AVERAGE(O214,O218,O222,O238,O242,O246,O250,O254,O258)</f>
        <v>45.0286444444444</v>
      </c>
      <c r="P549" s="108" t="n">
        <f aca="false">AVERAGE(P214,P218,P222,P238,P242,P246,P250,P254,P258)</f>
        <v>44.8465555555556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0.5832</v>
      </c>
      <c r="N550" s="105" t="n">
        <f aca="false">AVERAGE(N263,N267)</f>
        <v>39.42265</v>
      </c>
      <c r="O550" s="105" t="n">
        <f aca="false">AVERAGE(O263,O267)</f>
        <v>46.6717</v>
      </c>
      <c r="P550" s="105" t="n">
        <f aca="false">AVERAGE(P263,P267)</f>
        <v>45.3808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2.5328</v>
      </c>
      <c r="N551" s="106" t="n">
        <f aca="false">AVERAGE(N264,N268)</f>
        <v>37.51645</v>
      </c>
      <c r="O551" s="106" t="n">
        <f aca="false">AVERAGE(O264,O268)</f>
        <v>45.24945</v>
      </c>
      <c r="P551" s="106" t="n">
        <f aca="false">AVERAGE(P264,P268)</f>
        <v>43.8349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6.6016</v>
      </c>
      <c r="N552" s="106" t="n">
        <f aca="false">AVERAGE(N265,N269)</f>
        <v>35.5572</v>
      </c>
      <c r="O552" s="106" t="n">
        <f aca="false">AVERAGE(O265,O269)</f>
        <v>43.6064</v>
      </c>
      <c r="P552" s="106" t="n">
        <f aca="false">AVERAGE(P265,P269)</f>
        <v>42.3162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6816</v>
      </c>
      <c r="N553" s="108" t="n">
        <f aca="false">AVERAGE(N266,N270)</f>
        <v>33.51295</v>
      </c>
      <c r="O553" s="108" t="n">
        <f aca="false">AVERAGE(O266,O270)</f>
        <v>42.40845</v>
      </c>
      <c r="P553" s="108" t="n">
        <f aca="false">AVERAGE(P266,P270)</f>
        <v>41.2486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2.888</v>
      </c>
      <c r="N554" s="105" t="n">
        <f aca="false">AVERAGE(N263,N267,N271)</f>
        <v>39.2533666666667</v>
      </c>
      <c r="O554" s="105" t="n">
        <f aca="false">AVERAGE(O263,O267,O271)</f>
        <v>46.5899</v>
      </c>
      <c r="P554" s="105" t="n">
        <f aca="false">AVERAGE(P263,P267,P271)</f>
        <v>45.6338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6.1616</v>
      </c>
      <c r="N555" s="106" t="n">
        <f aca="false">AVERAGE(N264,N268,N272)</f>
        <v>37.3261666666667</v>
      </c>
      <c r="O555" s="106" t="n">
        <f aca="false">AVERAGE(O264,O268,O272)</f>
        <v>45.1680666666667</v>
      </c>
      <c r="P555" s="106" t="n">
        <f aca="false">AVERAGE(P264,P268,P272)</f>
        <v>44.128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10.3568</v>
      </c>
      <c r="N556" s="106" t="n">
        <f aca="false">AVERAGE(N265,N269,N273)</f>
        <v>35.3602</v>
      </c>
      <c r="O556" s="106" t="n">
        <f aca="false">AVERAGE(O265,O269,O273)</f>
        <v>43.5651666666667</v>
      </c>
      <c r="P556" s="106" t="n">
        <f aca="false">AVERAGE(P265,P269,P273)</f>
        <v>42.5848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6.2208</v>
      </c>
      <c r="N557" s="108" t="n">
        <f aca="false">AVERAGE(N266,N270,N274)</f>
        <v>33.325</v>
      </c>
      <c r="O557" s="108" t="n">
        <f aca="false">AVERAGE(O266,O270,O274)</f>
        <v>42.3775</v>
      </c>
      <c r="P557" s="108" t="n">
        <f aca="false">AVERAGE(P266,P270,P274)</f>
        <v>41.4725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04.1056</v>
      </c>
      <c r="N558" s="105" t="n">
        <f aca="false">AVERAGE(N287,N291,N295)</f>
        <v>40.4442</v>
      </c>
      <c r="O558" s="105" t="n">
        <f aca="false">AVERAGE(O287,O291,O295)</f>
        <v>47.1853</v>
      </c>
      <c r="P558" s="105" t="n">
        <f aca="false">AVERAGE(P287,P291,P295)</f>
        <v>46.6907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7.1128</v>
      </c>
      <c r="N559" s="106" t="n">
        <f aca="false">AVERAGE(N288,N292,N296)</f>
        <v>38.2512333333333</v>
      </c>
      <c r="O559" s="106" t="n">
        <f aca="false">AVERAGE(O288,O292,O296)</f>
        <v>45.6352</v>
      </c>
      <c r="P559" s="106" t="n">
        <f aca="false">AVERAGE(P288,P292,P296)</f>
        <v>45.0338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7.1632</v>
      </c>
      <c r="N560" s="106" t="n">
        <f aca="false">AVERAGE(N289,N293,N297)</f>
        <v>36.1215666666667</v>
      </c>
      <c r="O560" s="106" t="n">
        <f aca="false">AVERAGE(O289,O293,O297)</f>
        <v>43.9607666666667</v>
      </c>
      <c r="P560" s="106" t="n">
        <f aca="false">AVERAGE(P289,P293,P297)</f>
        <v>43.4188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6344</v>
      </c>
      <c r="N561" s="108" t="n">
        <f aca="false">AVERAGE(N290,N294,N298)</f>
        <v>33.9499</v>
      </c>
      <c r="O561" s="108" t="n">
        <f aca="false">AVERAGE(O290,O294,O298)</f>
        <v>42.7224</v>
      </c>
      <c r="P561" s="108" t="n">
        <f aca="false">AVERAGE(P290,P294,P298)</f>
        <v>42.3489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17.3208</v>
      </c>
      <c r="N562" s="105" t="n">
        <f aca="false">AVERAGE(N287,N291,N295,N299,N303,N307)</f>
        <v>40.40215</v>
      </c>
      <c r="O562" s="105" t="n">
        <f aca="false">AVERAGE(O287,O291,O295,O299,O303,O307)</f>
        <v>47.0462833333333</v>
      </c>
      <c r="P562" s="105" t="n">
        <f aca="false">AVERAGE(P287,P291,P295,P299,P303,P307)</f>
        <v>46.71808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3.8208</v>
      </c>
      <c r="N563" s="106" t="n">
        <f aca="false">AVERAGE(N288,N292,N296,N300,N304,N308)</f>
        <v>38.1870333333333</v>
      </c>
      <c r="O563" s="106" t="n">
        <f aca="false">AVERAGE(O288,O292,O296,O300,O304,O308)</f>
        <v>45.5443</v>
      </c>
      <c r="P563" s="106" t="n">
        <f aca="false">AVERAGE(P288,P292,P296,P300,P304,P308)</f>
        <v>45.09638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6.0624</v>
      </c>
      <c r="N564" s="106" t="n">
        <f aca="false">AVERAGE(N289,N293,N297,N301,N305,N309)</f>
        <v>36.0446333333333</v>
      </c>
      <c r="O564" s="106" t="n">
        <f aca="false">AVERAGE(O289,O293,O297,O301,O305,O309)</f>
        <v>43.8478</v>
      </c>
      <c r="P564" s="106" t="n">
        <f aca="false">AVERAGE(P289,P293,P297,P301,P305,P309)</f>
        <v>43.39871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1.868</v>
      </c>
      <c r="N565" s="108" t="n">
        <f aca="false">AVERAGE(N290,N294,N298,N302,N306,N310)</f>
        <v>33.8708833333333</v>
      </c>
      <c r="O565" s="108" t="n">
        <f aca="false">AVERAGE(O290,O294,O298,O302,O306,O310)</f>
        <v>42.5977</v>
      </c>
      <c r="P565" s="108" t="n">
        <f aca="false">AVERAGE(P290,P294,P298,P302,P306,P310)</f>
        <v>42.22396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04.1056</v>
      </c>
      <c r="N566" s="105" t="n">
        <f aca="false">AVERAGE(N263,N267,N287,N291,N295)</f>
        <v>40.03558</v>
      </c>
      <c r="O566" s="105" t="n">
        <f aca="false">AVERAGE(O263,O267,O287,O291,O295)</f>
        <v>46.97986</v>
      </c>
      <c r="P566" s="105" t="n">
        <f aca="false">AVERAGE(P263,P267,P287,P291,P295)</f>
        <v>46.166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7.1128</v>
      </c>
      <c r="N567" s="106" t="n">
        <f aca="false">AVERAGE(N264,N268,N288,N292,N296)</f>
        <v>37.95732</v>
      </c>
      <c r="O567" s="106" t="n">
        <f aca="false">AVERAGE(O264,O268,O288,O292,O296)</f>
        <v>45.4809</v>
      </c>
      <c r="P567" s="106" t="n">
        <f aca="false">AVERAGE(P264,P268,P288,P292,P296)</f>
        <v>44.5542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7.1632</v>
      </c>
      <c r="N568" s="106" t="n">
        <f aca="false">AVERAGE(N265,N269,N289,N293,N297)</f>
        <v>35.89582</v>
      </c>
      <c r="O568" s="106" t="n">
        <f aca="false">AVERAGE(O265,O269,O289,O293,O297)</f>
        <v>43.81902</v>
      </c>
      <c r="P568" s="106" t="n">
        <f aca="false">AVERAGE(P265,P269,P289,P293,P297)</f>
        <v>42.9778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6344</v>
      </c>
      <c r="N569" s="108" t="n">
        <f aca="false">AVERAGE(N266,N270,N290,N294,N298)</f>
        <v>33.77512</v>
      </c>
      <c r="O569" s="108" t="n">
        <f aca="false">AVERAGE(O266,O270,O290,O294,O298)</f>
        <v>42.59682</v>
      </c>
      <c r="P569" s="108" t="n">
        <f aca="false">AVERAGE(P266,P270,P290,P294,P298)</f>
        <v>41.908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17.3208</v>
      </c>
      <c r="N570" s="105" t="n">
        <f aca="false">AVERAGE(N263,N267,N271,N287,N291,N295,N299,N303,N307)</f>
        <v>40.0192222222222</v>
      </c>
      <c r="O570" s="105" t="n">
        <f aca="false">AVERAGE(O263,O267,O271,O287,O291,O295,O299,O303,O307)</f>
        <v>46.8941555555556</v>
      </c>
      <c r="P570" s="105" t="n">
        <f aca="false">AVERAGE(P263,P267,P271,P287,P291,P295,P299,P303,P307)</f>
        <v>46.3566666666667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3.8208</v>
      </c>
      <c r="N571" s="106" t="n">
        <f aca="false">AVERAGE(N264,N268,N272,N288,N292,N296,N300,N304,N308)</f>
        <v>37.9000777777778</v>
      </c>
      <c r="O571" s="106" t="n">
        <f aca="false">AVERAGE(O264,O268,O272,O288,O292,O296,O300,O304,O308)</f>
        <v>45.4188888888889</v>
      </c>
      <c r="P571" s="106" t="n">
        <f aca="false">AVERAGE(P264,P268,P272,P288,P292,P296,P300,P304,P308)</f>
        <v>44.7738222222222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6.0624</v>
      </c>
      <c r="N572" s="106" t="n">
        <f aca="false">AVERAGE(N265,N269,N273,N289,N293,N297,N301,N305,N309)</f>
        <v>35.8164888888889</v>
      </c>
      <c r="O572" s="106" t="n">
        <f aca="false">AVERAGE(O265,O269,O273,O289,O293,O297,O301,O305,O309)</f>
        <v>43.7535888888889</v>
      </c>
      <c r="P572" s="106" t="n">
        <f aca="false">AVERAGE(P265,P269,P273,P289,P293,P297,P301,P305,P309)</f>
        <v>43.1274222222222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1.868</v>
      </c>
      <c r="N573" s="108" t="n">
        <f aca="false">AVERAGE(N266,N270,N274,N290,N294,N298,N302,N306,N310)</f>
        <v>33.6889222222222</v>
      </c>
      <c r="O573" s="108" t="n">
        <f aca="false">AVERAGE(O266,O270,O274,O290,O294,O298,O302,O306,O310)</f>
        <v>42.5243</v>
      </c>
      <c r="P573" s="108" t="n">
        <f aca="false">AVERAGE(P266,P270,P274,P290,P294,P298,P302,P306,P310)</f>
        <v>41.9734888888889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37.696</v>
      </c>
      <c r="N574" s="105" t="n">
        <f aca="false">AVERAGE(N315,N319)</f>
        <v>38.3927</v>
      </c>
      <c r="O574" s="105" t="n">
        <f aca="false">AVERAGE(O315,O319)</f>
        <v>46.60545</v>
      </c>
      <c r="P574" s="105" t="n">
        <f aca="false">AVERAGE(P315,P319)</f>
        <v>45.9677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26.584</v>
      </c>
      <c r="N575" s="106" t="n">
        <f aca="false">AVERAGE(N316,N320)</f>
        <v>35.63035</v>
      </c>
      <c r="O575" s="106" t="n">
        <f aca="false">AVERAGE(O316,O320)</f>
        <v>45.13655</v>
      </c>
      <c r="P575" s="106" t="n">
        <f aca="false">AVERAGE(P316,P320)</f>
        <v>44.5883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2.5976</v>
      </c>
      <c r="N576" s="106" t="n">
        <f aca="false">AVERAGE(N317,N321)</f>
        <v>33.1649</v>
      </c>
      <c r="O576" s="106" t="n">
        <f aca="false">AVERAGE(O317,O321)</f>
        <v>43.7972</v>
      </c>
      <c r="P576" s="106" t="n">
        <f aca="false">AVERAGE(P317,P321)</f>
        <v>43.3649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89.1912</v>
      </c>
      <c r="N577" s="108" t="n">
        <f aca="false">AVERAGE(N318,N322)</f>
        <v>30.91115</v>
      </c>
      <c r="O577" s="108" t="n">
        <f aca="false">AVERAGE(O318,O322)</f>
        <v>43.02445</v>
      </c>
      <c r="P577" s="108" t="n">
        <f aca="false">AVERAGE(P318,P322)</f>
        <v>42.6243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05.3408</v>
      </c>
      <c r="N578" s="105" t="n">
        <f aca="false">AVERAGE(N315,N319,N323)</f>
        <v>38.3105666666667</v>
      </c>
      <c r="O578" s="105" t="n">
        <f aca="false">AVERAGE(O315,O319,O323)</f>
        <v>46.5731666666667</v>
      </c>
      <c r="P578" s="105" t="n">
        <f aca="false">AVERAGE(P315,P319,P323)</f>
        <v>45.9048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1.4584</v>
      </c>
      <c r="N579" s="106" t="n">
        <f aca="false">AVERAGE(N316,N320,N324)</f>
        <v>35.5976333333333</v>
      </c>
      <c r="O579" s="106" t="n">
        <f aca="false">AVERAGE(O316,O320,O324)</f>
        <v>45.1088</v>
      </c>
      <c r="P579" s="106" t="n">
        <f aca="false">AVERAGE(P316,P320,P324)</f>
        <v>44.5365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3.2088</v>
      </c>
      <c r="N580" s="106" t="n">
        <f aca="false">AVERAGE(N317,N321,N325)</f>
        <v>33.1565333333333</v>
      </c>
      <c r="O580" s="106" t="n">
        <f aca="false">AVERAGE(O317,O321,O325)</f>
        <v>43.7766666666667</v>
      </c>
      <c r="P580" s="106" t="n">
        <f aca="false">AVERAGE(P317,P321,P325)</f>
        <v>43.3271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49.6944</v>
      </c>
      <c r="N581" s="108" t="n">
        <f aca="false">AVERAGE(N318,N322,N326)</f>
        <v>30.9112666666667</v>
      </c>
      <c r="O581" s="108" t="n">
        <f aca="false">AVERAGE(O318,O322,O326)</f>
        <v>43.0039</v>
      </c>
      <c r="P581" s="108" t="n">
        <f aca="false">AVERAGE(P318,P322,P326)</f>
        <v>42.5878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38.6728</v>
      </c>
      <c r="N582" s="105" t="n">
        <f aca="false">AVERAGE(N339,N343,N347)</f>
        <v>38.8047333333333</v>
      </c>
      <c r="O582" s="105" t="n">
        <f aca="false">AVERAGE(O339,O343,O347)</f>
        <v>46.9536666666667</v>
      </c>
      <c r="P582" s="105" t="n">
        <f aca="false">AVERAGE(P339,P343,P347)</f>
        <v>46.1349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56.456</v>
      </c>
      <c r="N583" s="106" t="n">
        <f aca="false">AVERAGE(N340,N344,N348)</f>
        <v>35.8993333333333</v>
      </c>
      <c r="O583" s="106" t="n">
        <f aca="false">AVERAGE(O340,O344,O348)</f>
        <v>45.5144</v>
      </c>
      <c r="P583" s="106" t="n">
        <f aca="false">AVERAGE(P340,P344,P348)</f>
        <v>44.8708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17.0824</v>
      </c>
      <c r="N584" s="106" t="n">
        <f aca="false">AVERAGE(N341,N345,N349)</f>
        <v>33.3218666666667</v>
      </c>
      <c r="O584" s="106" t="n">
        <f aca="false">AVERAGE(O341,O345,O349)</f>
        <v>44.1819</v>
      </c>
      <c r="P584" s="106" t="n">
        <f aca="false">AVERAGE(P341,P345,P349)</f>
        <v>43.7015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0.3336</v>
      </c>
      <c r="N585" s="108" t="n">
        <f aca="false">AVERAGE(N342,N346,N350)</f>
        <v>30.9758333333333</v>
      </c>
      <c r="O585" s="108" t="n">
        <f aca="false">AVERAGE(O342,O346,O350)</f>
        <v>43.3916666666667</v>
      </c>
      <c r="P585" s="108" t="n">
        <f aca="false">AVERAGE(P342,P346,P350)</f>
        <v>42.9761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05.0728</v>
      </c>
      <c r="N586" s="105" t="n">
        <f aca="false">AVERAGE(N339,N343,N347,N351,N355,N359)</f>
        <v>38.8271</v>
      </c>
      <c r="O586" s="105" t="n">
        <f aca="false">AVERAGE(O339,O343,O347,O351,O355,O359)</f>
        <v>46.7762666666667</v>
      </c>
      <c r="P586" s="105" t="n">
        <f aca="false">AVERAGE(P339,P343,P347,P351,P355,P359)</f>
        <v>46.328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04.9632</v>
      </c>
      <c r="N587" s="106" t="n">
        <f aca="false">AVERAGE(N340,N344,N348,N352,N356,N360)</f>
        <v>35.92975</v>
      </c>
      <c r="O587" s="106" t="n">
        <f aca="false">AVERAGE(O340,O344,O348,O352,O356,O360)</f>
        <v>45.3484</v>
      </c>
      <c r="P587" s="106" t="n">
        <f aca="false">AVERAGE(P340,P344,P348,P352,P356,P360)</f>
        <v>44.94235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2.376</v>
      </c>
      <c r="N588" s="106" t="n">
        <f aca="false">AVERAGE(N341,N345,N349,N353,N357,N361)</f>
        <v>33.3509333333333</v>
      </c>
      <c r="O588" s="106" t="n">
        <f aca="false">AVERAGE(O341,O345,O349,O353,O357,O361)</f>
        <v>44.0224666666667</v>
      </c>
      <c r="P588" s="106" t="n">
        <f aca="false">AVERAGE(P341,P345,P349,P353,P357,P361)</f>
        <v>43.63825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5.8856</v>
      </c>
      <c r="N589" s="108" t="n">
        <f aca="false">AVERAGE(N342,N346,N350,N354,N358,N362)</f>
        <v>31.0036833333333</v>
      </c>
      <c r="O589" s="108" t="n">
        <f aca="false">AVERAGE(O342,O346,O350,O354,O358,O362)</f>
        <v>43.2529166666667</v>
      </c>
      <c r="P589" s="108" t="n">
        <f aca="false">AVERAGE(P342,P346,P350,P354,P358,P362)</f>
        <v>42.84845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38.6728</v>
      </c>
      <c r="N590" s="105" t="n">
        <f aca="false">AVERAGE(N315,N319,N339,N343,N347)</f>
        <v>38.63992</v>
      </c>
      <c r="O590" s="105" t="n">
        <f aca="false">AVERAGE(O315,O319,O339,O343,O347)</f>
        <v>46.81438</v>
      </c>
      <c r="P590" s="105" t="n">
        <f aca="false">AVERAGE(P315,P319,P339,P343,P347)</f>
        <v>46.0680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56.456</v>
      </c>
      <c r="N591" s="106" t="n">
        <f aca="false">AVERAGE(N316,N320,N340,N344,N348)</f>
        <v>35.79174</v>
      </c>
      <c r="O591" s="106" t="n">
        <f aca="false">AVERAGE(O316,O320,O340,O344,O348)</f>
        <v>45.36326</v>
      </c>
      <c r="P591" s="106" t="n">
        <f aca="false">AVERAGE(P316,P320,P340,P344,P348)</f>
        <v>44.75784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17.0824</v>
      </c>
      <c r="N592" s="106" t="n">
        <f aca="false">AVERAGE(N317,N321,N341,N345,N349)</f>
        <v>33.25908</v>
      </c>
      <c r="O592" s="106" t="n">
        <f aca="false">AVERAGE(O317,O321,O341,O345,O349)</f>
        <v>44.02802</v>
      </c>
      <c r="P592" s="106" t="n">
        <f aca="false">AVERAGE(P317,P321,P341,P345,P349)</f>
        <v>43.5668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0.3336</v>
      </c>
      <c r="N593" s="108" t="n">
        <f aca="false">AVERAGE(N318,N322,N342,N346,N350)</f>
        <v>30.94996</v>
      </c>
      <c r="O593" s="108" t="n">
        <f aca="false">AVERAGE(O318,O322,O342,O346,O350)</f>
        <v>43.24478</v>
      </c>
      <c r="P593" s="108" t="n">
        <f aca="false">AVERAGE(P318,P322,P342,P346,P350)</f>
        <v>42.8354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05.0728</v>
      </c>
      <c r="N594" s="105" t="n">
        <f aca="false">AVERAGE(N315,N319,N323,N339,N343,N347,N351,N355,N359)</f>
        <v>38.6549222222222</v>
      </c>
      <c r="O594" s="105" t="n">
        <f aca="false">AVERAGE(O315,O319,O323,O339,O343,O347,O351,O355,O359)</f>
        <v>46.7085666666667</v>
      </c>
      <c r="P594" s="105" t="n">
        <f aca="false">AVERAGE(P315,P319,P323,P339,P343,P347,P351,P355,P359)</f>
        <v>46.1872888888889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04.9632</v>
      </c>
      <c r="N595" s="106" t="n">
        <f aca="false">AVERAGE(N316,N320,N324,N340,N344,N348,N352,N356,N360)</f>
        <v>35.8190444444444</v>
      </c>
      <c r="O595" s="106" t="n">
        <f aca="false">AVERAGE(O316,O320,O324,O340,O344,O348,O352,O356,O360)</f>
        <v>45.2685333333333</v>
      </c>
      <c r="P595" s="106" t="n">
        <f aca="false">AVERAGE(P316,P320,P324,P340,P344,P348,P352,P356,P360)</f>
        <v>44.8070777777778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2.376</v>
      </c>
      <c r="N596" s="106" t="n">
        <f aca="false">AVERAGE(N317,N321,N325,N341,N345,N349,N353,N357,N361)</f>
        <v>33.2861333333333</v>
      </c>
      <c r="O596" s="106" t="n">
        <f aca="false">AVERAGE(O317,O321,O325,O341,O345,O349,O353,O357,O361)</f>
        <v>43.9405333333333</v>
      </c>
      <c r="P596" s="106" t="n">
        <f aca="false">AVERAGE(P317,P321,P325,P341,P345,P349,P353,P357,P361)</f>
        <v>43.5345333333333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5.8856</v>
      </c>
      <c r="N597" s="108" t="n">
        <f aca="false">AVERAGE(N318,N322,N326,N342,N346,N350,N354,N358,N362)</f>
        <v>30.9728777777778</v>
      </c>
      <c r="O597" s="108" t="n">
        <f aca="false">AVERAGE(O318,O322,O326,O342,O346,O350,O354,O358,O362)</f>
        <v>43.1699111111111</v>
      </c>
      <c r="P597" s="108" t="n">
        <f aca="false">AVERAGE(P318,P322,P326,P342,P346,P350,P354,P358,P362)</f>
        <v>42.7615777777778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3.7888</v>
      </c>
      <c r="N598" s="105" t="n">
        <f aca="false">AVERAGE(N367,N371)</f>
        <v>41.19985</v>
      </c>
      <c r="O598" s="105" t="n">
        <f aca="false">AVERAGE(O367,O371)</f>
        <v>46.55575</v>
      </c>
      <c r="P598" s="105" t="n">
        <f aca="false">AVERAGE(P367,P371)</f>
        <v>45.9208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0.6512</v>
      </c>
      <c r="N599" s="106" t="n">
        <f aca="false">AVERAGE(N368,N372)</f>
        <v>38.28365</v>
      </c>
      <c r="O599" s="106" t="n">
        <f aca="false">AVERAGE(O368,O372)</f>
        <v>44.8659</v>
      </c>
      <c r="P599" s="106" t="n">
        <f aca="false">AVERAGE(P368,P372)</f>
        <v>44.0217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7.0744</v>
      </c>
      <c r="N600" s="106" t="n">
        <f aca="false">AVERAGE(N369,N373)</f>
        <v>35.52745</v>
      </c>
      <c r="O600" s="106" t="n">
        <f aca="false">AVERAGE(O369,O373)</f>
        <v>43.25135</v>
      </c>
      <c r="P600" s="106" t="n">
        <f aca="false">AVERAGE(P369,P373)</f>
        <v>42.199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5.1712</v>
      </c>
      <c r="N601" s="108" t="n">
        <f aca="false">AVERAGE(N370,N374)</f>
        <v>33.08365</v>
      </c>
      <c r="O601" s="108" t="n">
        <f aca="false">AVERAGE(O370,O374)</f>
        <v>42.26975</v>
      </c>
      <c r="P601" s="108" t="n">
        <f aca="false">AVERAGE(P370,P374)</f>
        <v>40.9202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30.14</v>
      </c>
      <c r="N602" s="105" t="n">
        <f aca="false">AVERAGE(N367,N371,N375)</f>
        <v>41.1076333333333</v>
      </c>
      <c r="O602" s="105" t="n">
        <f aca="false">AVERAGE(O367,O371,O375)</f>
        <v>46.5375333333333</v>
      </c>
      <c r="P602" s="105" t="n">
        <f aca="false">AVERAGE(P367,P371,P375)</f>
        <v>45.8806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39.652</v>
      </c>
      <c r="N603" s="106" t="n">
        <f aca="false">AVERAGE(N368,N372,N376)</f>
        <v>38.2173</v>
      </c>
      <c r="O603" s="106" t="n">
        <f aca="false">AVERAGE(O368,O372,O376)</f>
        <v>44.8538333333333</v>
      </c>
      <c r="P603" s="106" t="n">
        <f aca="false">AVERAGE(P368,P372,P376)</f>
        <v>43.99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1.0384</v>
      </c>
      <c r="N604" s="106" t="n">
        <f aca="false">AVERAGE(N369,N373,N377)</f>
        <v>35.4836</v>
      </c>
      <c r="O604" s="106" t="n">
        <f aca="false">AVERAGE(O369,O373,O377)</f>
        <v>43.2467</v>
      </c>
      <c r="P604" s="106" t="n">
        <f aca="false">AVERAGE(P369,P373,P377)</f>
        <v>42.1893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6.1624</v>
      </c>
      <c r="N605" s="108" t="n">
        <f aca="false">AVERAGE(N370,N374,N378)</f>
        <v>33.049</v>
      </c>
      <c r="O605" s="108" t="n">
        <f aca="false">AVERAGE(O370,O374,O378)</f>
        <v>42.2599</v>
      </c>
      <c r="P605" s="108" t="n">
        <f aca="false">AVERAGE(P370,P374,P378)</f>
        <v>40.9051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42.6824</v>
      </c>
      <c r="N606" s="105" t="n">
        <f aca="false">AVERAGE(N391,N395,N399)</f>
        <v>40.8579666666667</v>
      </c>
      <c r="O606" s="105" t="n">
        <f aca="false">AVERAGE(O391,O395,O399)</f>
        <v>47.1205</v>
      </c>
      <c r="P606" s="105" t="n">
        <f aca="false">AVERAGE(P391,P395,P399)</f>
        <v>46.6806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23.3648</v>
      </c>
      <c r="N607" s="106" t="n">
        <f aca="false">AVERAGE(N392,N396,N400)</f>
        <v>38.0271333333333</v>
      </c>
      <c r="O607" s="106" t="n">
        <f aca="false">AVERAGE(O392,O396,O400)</f>
        <v>45.4172666666667</v>
      </c>
      <c r="P607" s="106" t="n">
        <f aca="false">AVERAGE(P392,P396,P400)</f>
        <v>44.7406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5.0096</v>
      </c>
      <c r="N608" s="106" t="n">
        <f aca="false">AVERAGE(N393,N397,N401)</f>
        <v>35.3315666666667</v>
      </c>
      <c r="O608" s="106" t="n">
        <f aca="false">AVERAGE(O393,O397,O401)</f>
        <v>43.6902666666667</v>
      </c>
      <c r="P608" s="106" t="n">
        <f aca="false">AVERAGE(P393,P397,P401)</f>
        <v>42.7703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8.9056</v>
      </c>
      <c r="N609" s="108" t="n">
        <f aca="false">AVERAGE(N394,N398,N402)</f>
        <v>32.9108333333333</v>
      </c>
      <c r="O609" s="108" t="n">
        <f aca="false">AVERAGE(O394,O398,O402)</f>
        <v>42.5275666666667</v>
      </c>
      <c r="P609" s="108" t="n">
        <f aca="false">AVERAGE(P394,P398,P402)</f>
        <v>41.3813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65.1632</v>
      </c>
      <c r="N610" s="105" t="n">
        <f aca="false">AVERAGE(N391,N395,N399,N403,N407,N411)</f>
        <v>40.8646833333333</v>
      </c>
      <c r="O610" s="105" t="n">
        <f aca="false">AVERAGE(O391,O395,O399,O403,O407,O411)</f>
        <v>47.0751166666667</v>
      </c>
      <c r="P610" s="105" t="n">
        <f aca="false">AVERAGE(P391,P395,P399,P403,P407,P411)</f>
        <v>46.75426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03.7736</v>
      </c>
      <c r="N611" s="106" t="n">
        <f aca="false">AVERAGE(N392,N396,N400,N404,N408,N412)</f>
        <v>38.0345333333333</v>
      </c>
      <c r="O611" s="106" t="n">
        <f aca="false">AVERAGE(O392,O396,O400,O404,O408,O412)</f>
        <v>45.4078</v>
      </c>
      <c r="P611" s="106" t="n">
        <f aca="false">AVERAGE(P392,P396,P400,P404,P408,P412)</f>
        <v>44.7870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46.904</v>
      </c>
      <c r="N612" s="106" t="n">
        <f aca="false">AVERAGE(N393,N397,N401,N405,N409,N413)</f>
        <v>35.3370333333333</v>
      </c>
      <c r="O612" s="106" t="n">
        <f aca="false">AVERAGE(O393,O397,O401,O405,O409,O413)</f>
        <v>43.7028</v>
      </c>
      <c r="P612" s="106" t="n">
        <f aca="false">AVERAGE(P393,P397,P401,P405,P409,P413)</f>
        <v>42.81328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6.1656</v>
      </c>
      <c r="N613" s="108" t="n">
        <f aca="false">AVERAGE(N394,N398,N402,N406,N410,N414)</f>
        <v>32.9081833333333</v>
      </c>
      <c r="O613" s="108" t="n">
        <f aca="false">AVERAGE(O394,O398,O402,O406,O410,O414)</f>
        <v>42.5542333333333</v>
      </c>
      <c r="P613" s="108" t="n">
        <f aca="false">AVERAGE(P394,P398,P402,P406,P410,P414)</f>
        <v>41.39231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42.6824</v>
      </c>
      <c r="N614" s="105" t="n">
        <f aca="false">AVERAGE(N367,N371,N391,N395,N399)</f>
        <v>40.99472</v>
      </c>
      <c r="O614" s="105" t="n">
        <f aca="false">AVERAGE(O367,O371,O391,O395,O399)</f>
        <v>46.8946</v>
      </c>
      <c r="P614" s="105" t="n">
        <f aca="false">AVERAGE(P367,P371,P391,P395,P399)</f>
        <v>46.3767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23.3648</v>
      </c>
      <c r="N615" s="106" t="n">
        <f aca="false">AVERAGE(N368,N372,N392,N396,N400)</f>
        <v>38.12974</v>
      </c>
      <c r="O615" s="106" t="n">
        <f aca="false">AVERAGE(O368,O372,O392,O396,O400)</f>
        <v>45.19672</v>
      </c>
      <c r="P615" s="106" t="n">
        <f aca="false">AVERAGE(P368,P372,P392,P396,P400)</f>
        <v>44.4530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5.0096</v>
      </c>
      <c r="N616" s="106" t="n">
        <f aca="false">AVERAGE(N369,N373,N393,N397,N401)</f>
        <v>35.40992</v>
      </c>
      <c r="O616" s="106" t="n">
        <f aca="false">AVERAGE(O369,O373,O393,O397,O401)</f>
        <v>43.5147</v>
      </c>
      <c r="P616" s="106" t="n">
        <f aca="false">AVERAGE(P369,P373,P393,P397,P401)</f>
        <v>42.5418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8.9056</v>
      </c>
      <c r="N617" s="108" t="n">
        <f aca="false">AVERAGE(N370,N374,N394,N398,N402)</f>
        <v>32.97996</v>
      </c>
      <c r="O617" s="108" t="n">
        <f aca="false">AVERAGE(O370,O374,O394,O398,O402)</f>
        <v>42.42444</v>
      </c>
      <c r="P617" s="108" t="n">
        <f aca="false">AVERAGE(P370,P374,P394,P398,P402)</f>
        <v>41.1969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65.1632</v>
      </c>
      <c r="N618" s="105" t="n">
        <f aca="false">AVERAGE(N367,N371,N375,N391,N395,N399,N403,N407,N411)</f>
        <v>40.9456666666667</v>
      </c>
      <c r="O618" s="105" t="n">
        <f aca="false">AVERAGE(O367,O371,O375,O391,O395,O399,O403,O407,O411)</f>
        <v>46.8959222222222</v>
      </c>
      <c r="P618" s="105" t="n">
        <f aca="false">AVERAGE(P367,P371,P375,P391,P395,P399,P403,P407,P411)</f>
        <v>46.4630666666667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03.7736</v>
      </c>
      <c r="N619" s="106" t="n">
        <f aca="false">AVERAGE(N368,N372,N376,N392,N396,N400,N404,N408,N412)</f>
        <v>38.0954555555556</v>
      </c>
      <c r="O619" s="106" t="n">
        <f aca="false">AVERAGE(O368,O372,O376,O392,O396,O400,O404,O408,O412)</f>
        <v>45.2231444444444</v>
      </c>
      <c r="P619" s="106" t="n">
        <f aca="false">AVERAGE(P368,P372,P376,P392,P396,P400,P404,P408,P412)</f>
        <v>44.5236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46.904</v>
      </c>
      <c r="N620" s="106" t="n">
        <f aca="false">AVERAGE(N369,N373,N377,N393,N397,N401,N405,N409,N413)</f>
        <v>35.3858888888889</v>
      </c>
      <c r="O620" s="106" t="n">
        <f aca="false">AVERAGE(O369,O373,O377,O393,O397,O401,O405,O409,O413)</f>
        <v>43.5507666666667</v>
      </c>
      <c r="P620" s="106" t="n">
        <f aca="false">AVERAGE(P369,P373,P377,P393,P397,P401,P405,P409,P413)</f>
        <v>42.6053111111111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6.1656</v>
      </c>
      <c r="N621" s="108" t="n">
        <f aca="false">AVERAGE(N370,N374,N378,N394,N398,N402,N406,N410,N414)</f>
        <v>32.9551222222222</v>
      </c>
      <c r="O621" s="108" t="n">
        <f aca="false">AVERAGE(O370,O374,O378,O394,O398,O402,O406,O410,O414)</f>
        <v>42.4561222222222</v>
      </c>
      <c r="P621" s="108" t="n">
        <f aca="false">AVERAGE(P370,P374,P378,P394,P398,P402,P406,P410,P414)</f>
        <v>41.2299222222222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ys</cp:lastModifiedBy>
  <dcterms:modified xsi:type="dcterms:W3CDTF">2014-03-31T13:42:26Z</dcterms:modified>
  <cp:revision>0</cp:revision>
  <dc:subject/>
  <dc:title/>
</cp:coreProperties>
</file>