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22004017276</v>
      </c>
      <c r="J5" s="18" t="n">
        <f aca="false">'experimental data'!Z51</f>
        <v>0.999688540134605</v>
      </c>
      <c r="K5" s="19" t="n">
        <f aca="false">'experimental data'!AA51</f>
        <v>0.9978282051632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31175825999</v>
      </c>
      <c r="J6" s="25" t="n">
        <f aca="false">'experimental data'!Z103</f>
        <v>0.983414539265371</v>
      </c>
      <c r="K6" s="26" t="n">
        <f aca="false">'experimental data'!AA103</f>
        <v>1.025414968218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488178709724</v>
      </c>
      <c r="J7" s="25" t="n">
        <f aca="false">'experimental data'!Z155</f>
        <v>1.02792793081898</v>
      </c>
      <c r="K7" s="26" t="n">
        <f aca="false">'experimental data'!AA155</f>
        <v>1.0035604428103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526435283761</v>
      </c>
      <c r="J8" s="25" t="n">
        <f aca="false">'experimental data'!Z207</f>
        <v>0.960436456134836</v>
      </c>
      <c r="K8" s="26" t="n">
        <f aca="false">'experimental data'!AA207</f>
        <v>1.074582325493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70091938252</v>
      </c>
      <c r="J9" s="25" t="n">
        <f aca="false">'experimental data'!Z259</f>
        <v>0.973436953639977</v>
      </c>
      <c r="K9" s="26" t="n">
        <f aca="false">'experimental data'!AA259</f>
        <v>0.9458855542613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925235405925</v>
      </c>
      <c r="J10" s="25" t="n">
        <f aca="false">'experimental data'!Z311</f>
        <v>0.99573101212086</v>
      </c>
      <c r="K10" s="26" t="n">
        <f aca="false">'experimental data'!AA311</f>
        <v>1.000802523730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52389857202</v>
      </c>
      <c r="J11" s="25" t="n">
        <f aca="false">'experimental data'!Z363</f>
        <v>0.972075614557359</v>
      </c>
      <c r="K11" s="26" t="n">
        <f aca="false">'experimental data'!AA363</f>
        <v>0.9892139326445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73617042879</v>
      </c>
      <c r="J12" s="32" t="n">
        <f aca="false">'experimental data'!Z415</f>
        <v>1.11234476617129</v>
      </c>
      <c r="K12" s="33" t="n">
        <f aca="false">'experimental data'!AA415</f>
        <v>1.0502785451996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00665904749</v>
      </c>
      <c r="J13" s="18" t="n">
        <f aca="false">AVERAGE(J5:J7)</f>
        <v>1.00367700340632</v>
      </c>
      <c r="K13" s="19" t="n">
        <f aca="false">AVERAGE(K5:K7)</f>
        <v>1.008934538730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43011532537</v>
      </c>
      <c r="J14" s="32" t="n">
        <f aca="false">AVERAGE(J8:J12)</f>
        <v>1.00280496052486</v>
      </c>
      <c r="K14" s="33" t="n">
        <f aca="false">AVERAGE(K8:K12)</f>
        <v>1.0121525762659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64631922117</v>
      </c>
      <c r="J15" s="44" t="n">
        <f aca="false">AVERAGE(J5:J12)</f>
        <v>1.00313197660541</v>
      </c>
      <c r="K15" s="45" t="n">
        <f aca="false">AVERAGE(K5:K12)</f>
        <v>1.0109458121901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1176</v>
      </c>
      <c r="N7" s="87" t="n">
        <v>42.2165</v>
      </c>
      <c r="O7" s="87" t="n">
        <v>43.1047</v>
      </c>
      <c r="P7" s="87" t="n">
        <v>43.136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504</v>
      </c>
      <c r="N8" s="93" t="n">
        <v>39.9054</v>
      </c>
      <c r="O8" s="93" t="n">
        <v>41.8249</v>
      </c>
      <c r="P8" s="93" t="n">
        <v>41.543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6152</v>
      </c>
      <c r="N9" s="93" t="n">
        <v>37.2991</v>
      </c>
      <c r="O9" s="93" t="n">
        <v>40.5691</v>
      </c>
      <c r="P9" s="93" t="n">
        <v>40.043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088</v>
      </c>
      <c r="N10" s="93" t="n">
        <v>34.5763</v>
      </c>
      <c r="O10" s="93" t="n">
        <v>39.4826</v>
      </c>
      <c r="P10" s="93" t="n">
        <v>38.826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0192</v>
      </c>
      <c r="N11" s="87" t="n">
        <v>41.8898</v>
      </c>
      <c r="O11" s="87" t="n">
        <v>42.5426</v>
      </c>
      <c r="P11" s="87" t="n">
        <v>42.862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264</v>
      </c>
      <c r="N12" s="93" t="n">
        <v>39.6586</v>
      </c>
      <c r="O12" s="93" t="n">
        <v>41.2203</v>
      </c>
      <c r="P12" s="93" t="n">
        <v>41.29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832</v>
      </c>
      <c r="N13" s="93" t="n">
        <v>37.105</v>
      </c>
      <c r="O13" s="93" t="n">
        <v>40.0783</v>
      </c>
      <c r="P13" s="93" t="n">
        <v>39.866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2</v>
      </c>
      <c r="N14" s="102" t="n">
        <v>34.3889</v>
      </c>
      <c r="O14" s="102" t="n">
        <v>39.011</v>
      </c>
      <c r="P14" s="102" t="n">
        <v>38.607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1016</v>
      </c>
      <c r="N19" s="87" t="n">
        <v>37.428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8.1768</v>
      </c>
      <c r="N20" s="93" t="n">
        <v>34.419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8856</v>
      </c>
      <c r="N21" s="93" t="n">
        <v>31.94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864</v>
      </c>
      <c r="N22" s="93" t="n">
        <v>29.35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4832</v>
      </c>
      <c r="N23" s="87" t="n">
        <v>36.710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424</v>
      </c>
      <c r="N24" s="93" t="n">
        <v>33.581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304</v>
      </c>
      <c r="N25" s="93" t="n">
        <v>30.999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3152</v>
      </c>
      <c r="N26" s="93" t="n">
        <v>28.181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82</v>
      </c>
      <c r="O27" s="87" t="n">
        <v>45.3528</v>
      </c>
      <c r="P27" s="87" t="n">
        <v>45.098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47</v>
      </c>
      <c r="O28" s="93" t="n">
        <v>43.7253</v>
      </c>
      <c r="P28" s="93" t="n">
        <v>43.146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75</v>
      </c>
      <c r="O29" s="93" t="n">
        <v>42.0853</v>
      </c>
      <c r="P29" s="93" t="n">
        <v>41.28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05</v>
      </c>
      <c r="O30" s="102" t="n">
        <v>40.7322</v>
      </c>
      <c r="P30" s="102" t="n">
        <v>39.856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45</v>
      </c>
      <c r="O31" s="87" t="n">
        <v>45.9606</v>
      </c>
      <c r="P31" s="87" t="n">
        <v>45.779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11</v>
      </c>
      <c r="O32" s="93" t="n">
        <v>44.2115</v>
      </c>
      <c r="P32" s="93" t="n">
        <v>43.697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25</v>
      </c>
      <c r="O33" s="93" t="n">
        <v>42.3818</v>
      </c>
      <c r="P33" s="93" t="n">
        <v>41.641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28</v>
      </c>
      <c r="O34" s="102" t="n">
        <v>40.9558</v>
      </c>
      <c r="P34" s="102" t="n">
        <v>40.125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89</v>
      </c>
      <c r="O35" s="87" t="n">
        <v>45.5858</v>
      </c>
      <c r="P35" s="87" t="n">
        <v>45.703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14</v>
      </c>
      <c r="O36" s="93" t="n">
        <v>43.9603</v>
      </c>
      <c r="P36" s="93" t="n">
        <v>43.703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11</v>
      </c>
      <c r="O37" s="93" t="n">
        <v>42.1442</v>
      </c>
      <c r="P37" s="93" t="n">
        <v>41.631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19</v>
      </c>
      <c r="O38" s="102" t="n">
        <v>40.7995</v>
      </c>
      <c r="P38" s="102" t="n">
        <v>40.12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21</v>
      </c>
      <c r="O39" s="87" t="n">
        <v>45.5972</v>
      </c>
      <c r="P39" s="87" t="n">
        <v>45.668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71</v>
      </c>
      <c r="O40" s="93" t="n">
        <v>43.9578</v>
      </c>
      <c r="P40" s="93" t="n">
        <v>43.672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81</v>
      </c>
      <c r="O41" s="93" t="n">
        <v>42.1445</v>
      </c>
      <c r="P41" s="93" t="n">
        <v>41.619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1</v>
      </c>
      <c r="O42" s="102" t="n">
        <v>40.8063</v>
      </c>
      <c r="P42" s="102" t="n">
        <v>40.097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88</v>
      </c>
      <c r="O43" s="87" t="n">
        <v>45.8847</v>
      </c>
      <c r="P43" s="87" t="n">
        <v>45.650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75</v>
      </c>
      <c r="O44" s="93" t="n">
        <v>44.1149</v>
      </c>
      <c r="P44" s="93" t="n">
        <v>43.55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78</v>
      </c>
      <c r="O45" s="93" t="n">
        <v>42.3128</v>
      </c>
      <c r="P45" s="93" t="n">
        <v>41.55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761</v>
      </c>
      <c r="O46" s="102" t="n">
        <v>40.9435</v>
      </c>
      <c r="P46" s="102" t="n">
        <v>39.986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38</v>
      </c>
      <c r="O47" s="87" t="n">
        <v>45.1417</v>
      </c>
      <c r="P47" s="87" t="n">
        <v>44.88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04</v>
      </c>
      <c r="O48" s="93" t="n">
        <v>43.4548</v>
      </c>
      <c r="P48" s="93" t="n">
        <v>42.916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79</v>
      </c>
      <c r="O49" s="93" t="n">
        <v>41.8708</v>
      </c>
      <c r="P49" s="93" t="n">
        <v>41.147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28</v>
      </c>
      <c r="O50" s="102" t="n">
        <v>40.6067</v>
      </c>
      <c r="P50" s="102" t="n">
        <v>39.661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8.8216</v>
      </c>
      <c r="N51" s="106"/>
      <c r="O51" s="106"/>
      <c r="P51" s="106"/>
      <c r="Q51" s="87" t="n">
        <v>27027.09</v>
      </c>
      <c r="R51" s="87" t="n">
        <v>57.64</v>
      </c>
      <c r="S51" s="87" t="n">
        <v>335.72</v>
      </c>
      <c r="U51" s="47"/>
      <c r="V51" s="48"/>
      <c r="W51" s="49"/>
      <c r="X51" s="67"/>
      <c r="Y51" s="20" t="n">
        <f aca="false">GEOMEAN(Q51:Q54)/GEOMEAN(I51:I54)</f>
        <v>1.00522004017276</v>
      </c>
      <c r="Z51" s="20" t="n">
        <f aca="false">GEOMEAN(R51:R54)/GEOMEAN(J51:J54)</f>
        <v>0.999688540134605</v>
      </c>
      <c r="AA51" s="26" t="n">
        <f aca="false">GEOMEAN(S51:S54)/GEOMEAN(K51:K54)</f>
        <v>0.99782820516326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1.6072</v>
      </c>
      <c r="N52" s="106"/>
      <c r="O52" s="106"/>
      <c r="P52" s="106"/>
      <c r="Q52" s="93" t="n">
        <v>20761.08</v>
      </c>
      <c r="R52" s="93" t="n">
        <v>46.59</v>
      </c>
      <c r="S52" s="93" t="n">
        <v>341.4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5536</v>
      </c>
      <c r="N53" s="106"/>
      <c r="O53" s="106"/>
      <c r="P53" s="106"/>
      <c r="Q53" s="93" t="n">
        <v>17850.7</v>
      </c>
      <c r="R53" s="93" t="n">
        <v>43.96</v>
      </c>
      <c r="S53" s="93" t="n">
        <v>345.0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0312</v>
      </c>
      <c r="N54" s="108"/>
      <c r="O54" s="108"/>
      <c r="P54" s="108"/>
      <c r="Q54" s="102" t="n">
        <v>15592.35</v>
      </c>
      <c r="R54" s="102" t="n">
        <v>42.68</v>
      </c>
      <c r="S54" s="102" t="n">
        <v>342.3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6696</v>
      </c>
      <c r="N59" s="87" t="n">
        <v>42.6883</v>
      </c>
      <c r="O59" s="87" t="n">
        <v>44.7392</v>
      </c>
      <c r="P59" s="87" t="n">
        <v>44.154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784</v>
      </c>
      <c r="N60" s="93" t="n">
        <v>40.3578</v>
      </c>
      <c r="O60" s="93" t="n">
        <v>43.802</v>
      </c>
      <c r="P60" s="93" t="n">
        <v>42.653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7504</v>
      </c>
      <c r="N61" s="93" t="n">
        <v>37.9198</v>
      </c>
      <c r="O61" s="93" t="n">
        <v>42.88</v>
      </c>
      <c r="P61" s="93" t="n">
        <v>41.302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4</v>
      </c>
      <c r="N62" s="93" t="n">
        <v>35.361</v>
      </c>
      <c r="O62" s="93" t="n">
        <v>42.0061</v>
      </c>
      <c r="P62" s="93" t="n">
        <v>40.016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3424</v>
      </c>
      <c r="N63" s="87" t="n">
        <v>42.3279</v>
      </c>
      <c r="O63" s="87" t="n">
        <v>43.943</v>
      </c>
      <c r="P63" s="87" t="n">
        <v>43.905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016</v>
      </c>
      <c r="N64" s="93" t="n">
        <v>40.1104</v>
      </c>
      <c r="O64" s="93" t="n">
        <v>42.9699</v>
      </c>
      <c r="P64" s="93" t="n">
        <v>42.45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7128</v>
      </c>
      <c r="N65" s="93" t="n">
        <v>37.7305</v>
      </c>
      <c r="O65" s="93" t="n">
        <v>42.1713</v>
      </c>
      <c r="P65" s="93" t="n">
        <v>41.202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292</v>
      </c>
      <c r="N66" s="102" t="n">
        <v>35.2187</v>
      </c>
      <c r="O66" s="102" t="n">
        <v>41.433</v>
      </c>
      <c r="P66" s="102" t="n">
        <v>39.96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6816</v>
      </c>
      <c r="N71" s="87" t="n">
        <v>36.043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56</v>
      </c>
      <c r="N72" s="93" t="n">
        <v>32.035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344</v>
      </c>
      <c r="N73" s="93" t="n">
        <v>29.393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832</v>
      </c>
      <c r="N74" s="93" t="n">
        <v>26.855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9904</v>
      </c>
      <c r="N75" s="87" t="n">
        <v>35.162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072</v>
      </c>
      <c r="N76" s="93" t="n">
        <v>31.348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296</v>
      </c>
      <c r="N77" s="93" t="n">
        <v>28.643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976</v>
      </c>
      <c r="N78" s="93" t="n">
        <v>26.05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06</v>
      </c>
      <c r="O79" s="87" t="n">
        <v>46.9943</v>
      </c>
      <c r="P79" s="87" t="n">
        <v>45.795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22</v>
      </c>
      <c r="O80" s="93" t="n">
        <v>45.8372</v>
      </c>
      <c r="P80" s="93" t="n">
        <v>44.027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706</v>
      </c>
      <c r="O81" s="93" t="n">
        <v>44.6147</v>
      </c>
      <c r="P81" s="93" t="n">
        <v>42.483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692</v>
      </c>
      <c r="O82" s="102" t="n">
        <v>43.6604</v>
      </c>
      <c r="P82" s="102" t="n">
        <v>41.062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12</v>
      </c>
      <c r="O83" s="87" t="n">
        <v>47.593</v>
      </c>
      <c r="P83" s="87" t="n">
        <v>46.616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23</v>
      </c>
      <c r="O84" s="93" t="n">
        <v>46.3357</v>
      </c>
      <c r="P84" s="93" t="n">
        <v>44.740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15</v>
      </c>
      <c r="O85" s="93" t="n">
        <v>44.9628</v>
      </c>
      <c r="P85" s="93" t="n">
        <v>42.984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86</v>
      </c>
      <c r="O86" s="102" t="n">
        <v>43.9046</v>
      </c>
      <c r="P86" s="102" t="n">
        <v>41.45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58</v>
      </c>
      <c r="O87" s="87" t="n">
        <v>47.0345</v>
      </c>
      <c r="P87" s="87" t="n">
        <v>46.538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36</v>
      </c>
      <c r="O88" s="93" t="n">
        <v>45.9969</v>
      </c>
      <c r="P88" s="93" t="n">
        <v>44.79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02</v>
      </c>
      <c r="O89" s="93" t="n">
        <v>44.6938</v>
      </c>
      <c r="P89" s="93" t="n">
        <v>42.966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97</v>
      </c>
      <c r="O90" s="102" t="n">
        <v>43.7439</v>
      </c>
      <c r="P90" s="102" t="n">
        <v>41.462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93</v>
      </c>
      <c r="O91" s="87" t="n">
        <v>47.025</v>
      </c>
      <c r="P91" s="87" t="n">
        <v>46.596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21</v>
      </c>
      <c r="O92" s="93" t="n">
        <v>46.0133</v>
      </c>
      <c r="P92" s="93" t="n">
        <v>44.84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6</v>
      </c>
      <c r="O93" s="93" t="n">
        <v>44.7454</v>
      </c>
      <c r="P93" s="93" t="n">
        <v>42.986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14</v>
      </c>
      <c r="O94" s="102" t="n">
        <v>43.78</v>
      </c>
      <c r="P94" s="102" t="n">
        <v>41.444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54</v>
      </c>
      <c r="O95" s="87" t="n">
        <v>47.278</v>
      </c>
      <c r="P95" s="87" t="n">
        <v>46.598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17</v>
      </c>
      <c r="O96" s="93" t="n">
        <v>46.1285</v>
      </c>
      <c r="P96" s="93" t="n">
        <v>44.742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31</v>
      </c>
      <c r="O97" s="93" t="n">
        <v>44.9014</v>
      </c>
      <c r="P97" s="93" t="n">
        <v>42.977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2</v>
      </c>
      <c r="O98" s="102" t="n">
        <v>43.908</v>
      </c>
      <c r="P98" s="102" t="n">
        <v>41.395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21</v>
      </c>
      <c r="O99" s="87" t="n">
        <v>46.332</v>
      </c>
      <c r="P99" s="87" t="n">
        <v>45.764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61</v>
      </c>
      <c r="O100" s="93" t="n">
        <v>45.2049</v>
      </c>
      <c r="P100" s="93" t="n">
        <v>44.009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356</v>
      </c>
      <c r="O101" s="93" t="n">
        <v>44.194</v>
      </c>
      <c r="P101" s="93" t="n">
        <v>42.48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302</v>
      </c>
      <c r="O102" s="102" t="n">
        <v>43.3132</v>
      </c>
      <c r="P102" s="102" t="n">
        <v>41.007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6.0424</v>
      </c>
      <c r="N103" s="106"/>
      <c r="O103" s="106"/>
      <c r="P103" s="106"/>
      <c r="Q103" s="87" t="n">
        <v>31319.04</v>
      </c>
      <c r="R103" s="87" t="n">
        <v>49.57</v>
      </c>
      <c r="S103" s="87" t="n">
        <v>365.02</v>
      </c>
      <c r="U103" s="47"/>
      <c r="V103" s="48"/>
      <c r="W103" s="49"/>
      <c r="X103" s="67"/>
      <c r="Y103" s="20" t="n">
        <f aca="false">GEOMEAN(Q103:Q106)/GEOMEAN(I103:I106)</f>
        <v>1.00631175825999</v>
      </c>
      <c r="Z103" s="20" t="n">
        <f aca="false">GEOMEAN(R103:R106)/GEOMEAN(J103:J106)</f>
        <v>0.983414539265371</v>
      </c>
      <c r="AA103" s="26" t="n">
        <f aca="false">GEOMEAN(S103:S106)/GEOMEAN(K103:K106)</f>
        <v>1.0254149682180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908</v>
      </c>
      <c r="N104" s="106"/>
      <c r="O104" s="106"/>
      <c r="P104" s="106"/>
      <c r="Q104" s="93" t="n">
        <v>23925.07</v>
      </c>
      <c r="R104" s="93" t="n">
        <v>45.71</v>
      </c>
      <c r="S104" s="93" t="n">
        <v>334.7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772</v>
      </c>
      <c r="N105" s="106"/>
      <c r="O105" s="106"/>
      <c r="P105" s="106"/>
      <c r="Q105" s="93" t="n">
        <v>20466.55</v>
      </c>
      <c r="R105" s="93" t="n">
        <v>48.75</v>
      </c>
      <c r="S105" s="93" t="n">
        <v>340.6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6488</v>
      </c>
      <c r="N106" s="108"/>
      <c r="O106" s="108"/>
      <c r="P106" s="108"/>
      <c r="Q106" s="102" t="n">
        <v>17672.76</v>
      </c>
      <c r="R106" s="102" t="n">
        <v>41.93</v>
      </c>
      <c r="S106" s="102" t="n">
        <v>338.9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4512</v>
      </c>
      <c r="N111" s="87" t="n">
        <v>40.302</v>
      </c>
      <c r="O111" s="87" t="n">
        <v>42.9495</v>
      </c>
      <c r="P111" s="87" t="n">
        <v>43.067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2112</v>
      </c>
      <c r="N112" s="93" t="n">
        <v>37.9662</v>
      </c>
      <c r="O112" s="93" t="n">
        <v>41.2974</v>
      </c>
      <c r="P112" s="93" t="n">
        <v>41.454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088</v>
      </c>
      <c r="N113" s="93" t="n">
        <v>35.5213</v>
      </c>
      <c r="O113" s="93" t="n">
        <v>40.0261</v>
      </c>
      <c r="P113" s="93" t="n">
        <v>40.052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92</v>
      </c>
      <c r="N114" s="93" t="n">
        <v>33.1102</v>
      </c>
      <c r="O114" s="93" t="n">
        <v>38.963</v>
      </c>
      <c r="P114" s="93" t="n">
        <v>38.955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4672</v>
      </c>
      <c r="N115" s="87" t="n">
        <v>39.9012</v>
      </c>
      <c r="O115" s="87" t="n">
        <v>42.8619</v>
      </c>
      <c r="P115" s="87" t="n">
        <v>42.749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6376</v>
      </c>
      <c r="N116" s="93" t="n">
        <v>37.5201</v>
      </c>
      <c r="O116" s="93" t="n">
        <v>41.3715</v>
      </c>
      <c r="P116" s="93" t="n">
        <v>41.112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0792</v>
      </c>
      <c r="N117" s="93" t="n">
        <v>35.0648</v>
      </c>
      <c r="O117" s="93" t="n">
        <v>40.0904</v>
      </c>
      <c r="P117" s="93" t="n">
        <v>39.669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848</v>
      </c>
      <c r="N118" s="102" t="n">
        <v>32.5483</v>
      </c>
      <c r="O118" s="102" t="n">
        <v>39.0862</v>
      </c>
      <c r="P118" s="102" t="n">
        <v>38.596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7608</v>
      </c>
      <c r="N123" s="87" t="n">
        <v>37.18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128</v>
      </c>
      <c r="N124" s="93" t="n">
        <v>34.146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424</v>
      </c>
      <c r="N125" s="93" t="n">
        <v>31.508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304</v>
      </c>
      <c r="N126" s="93" t="n">
        <v>28.561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668</v>
      </c>
      <c r="N127" s="87" t="n">
        <v>37.144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4704</v>
      </c>
      <c r="N128" s="93" t="n">
        <v>34.140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056</v>
      </c>
      <c r="N129" s="93" t="n">
        <v>31.643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968</v>
      </c>
      <c r="N130" s="93" t="n">
        <v>28.972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76</v>
      </c>
      <c r="O131" s="87" t="n">
        <v>45.2559</v>
      </c>
      <c r="P131" s="87" t="n">
        <v>45.434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33</v>
      </c>
      <c r="O132" s="93" t="n">
        <v>43.4645</v>
      </c>
      <c r="P132" s="93" t="n">
        <v>43.631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5009</v>
      </c>
      <c r="O133" s="93" t="n">
        <v>41.8869</v>
      </c>
      <c r="P133" s="93" t="n">
        <v>41.90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59</v>
      </c>
      <c r="O134" s="102" t="n">
        <v>40.5303</v>
      </c>
      <c r="P134" s="102" t="n">
        <v>40.531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56</v>
      </c>
      <c r="O135" s="87" t="n">
        <v>46.1218</v>
      </c>
      <c r="P135" s="87" t="n">
        <v>46.167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25</v>
      </c>
      <c r="O136" s="93" t="n">
        <v>44.2363</v>
      </c>
      <c r="P136" s="93" t="n">
        <v>44.241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8042</v>
      </c>
      <c r="O137" s="93" t="n">
        <v>42.4132</v>
      </c>
      <c r="P137" s="93" t="n">
        <v>42.268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6</v>
      </c>
      <c r="O138" s="102" t="n">
        <v>40.8954</v>
      </c>
      <c r="P138" s="102" t="n">
        <v>40.754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83</v>
      </c>
      <c r="O139" s="87" t="n">
        <v>46.0237</v>
      </c>
      <c r="P139" s="87" t="n">
        <v>46.094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04</v>
      </c>
      <c r="O140" s="93" t="n">
        <v>44.2652</v>
      </c>
      <c r="P140" s="93" t="n">
        <v>44.239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97</v>
      </c>
      <c r="O141" s="93" t="n">
        <v>42.3464</v>
      </c>
      <c r="P141" s="93" t="n">
        <v>42.196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57</v>
      </c>
      <c r="O142" s="102" t="n">
        <v>40.8438</v>
      </c>
      <c r="P142" s="102" t="n">
        <v>40.682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72</v>
      </c>
      <c r="O143" s="87" t="n">
        <v>45.858</v>
      </c>
      <c r="P143" s="87" t="n">
        <v>45.943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59</v>
      </c>
      <c r="O144" s="93" t="n">
        <v>44.0705</v>
      </c>
      <c r="P144" s="93" t="n">
        <v>44.061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91</v>
      </c>
      <c r="O145" s="93" t="n">
        <v>42.1672</v>
      </c>
      <c r="P145" s="93" t="n">
        <v>41.980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29</v>
      </c>
      <c r="O146" s="102" t="n">
        <v>40.7209</v>
      </c>
      <c r="P146" s="102" t="n">
        <v>40.488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856</v>
      </c>
      <c r="O147" s="87" t="n">
        <v>45.8881</v>
      </c>
      <c r="P147" s="87" t="n">
        <v>45.861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663</v>
      </c>
      <c r="O148" s="93" t="n">
        <v>44.0549</v>
      </c>
      <c r="P148" s="93" t="n">
        <v>43.891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532</v>
      </c>
      <c r="O149" s="93" t="n">
        <v>42.2273</v>
      </c>
      <c r="P149" s="93" t="n">
        <v>41.85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66</v>
      </c>
      <c r="O150" s="102" t="n">
        <v>40.7995</v>
      </c>
      <c r="P150" s="102" t="n">
        <v>40.386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401</v>
      </c>
      <c r="O151" s="87" t="n">
        <v>45.0757</v>
      </c>
      <c r="P151" s="87" t="n">
        <v>45.035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5999</v>
      </c>
      <c r="O152" s="93" t="n">
        <v>43.3816</v>
      </c>
      <c r="P152" s="93" t="n">
        <v>43.140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24</v>
      </c>
      <c r="O153" s="93" t="n">
        <v>41.7871</v>
      </c>
      <c r="P153" s="93" t="n">
        <v>41.342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11</v>
      </c>
      <c r="O154" s="102" t="n">
        <v>40.5016</v>
      </c>
      <c r="P154" s="102" t="n">
        <v>39.987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2.16</v>
      </c>
      <c r="N155" s="106"/>
      <c r="O155" s="106"/>
      <c r="P155" s="106"/>
      <c r="Q155" s="87" t="n">
        <v>25261.88</v>
      </c>
      <c r="R155" s="87" t="n">
        <v>53.29</v>
      </c>
      <c r="S155" s="87" t="n">
        <v>337.45</v>
      </c>
      <c r="T155" s="63"/>
      <c r="U155" s="47"/>
      <c r="V155" s="48"/>
      <c r="W155" s="49"/>
      <c r="X155" s="67"/>
      <c r="Y155" s="20" t="n">
        <f aca="false">GEOMEAN(Q155:Q158)/GEOMEAN(I155:I158)</f>
        <v>0.997488178709724</v>
      </c>
      <c r="Z155" s="20" t="n">
        <f aca="false">GEOMEAN(R155:R158)/GEOMEAN(J155:J158)</f>
        <v>1.02792793081898</v>
      </c>
      <c r="AA155" s="26" t="n">
        <f aca="false">GEOMEAN(S155:S158)/GEOMEAN(K155:K158)</f>
        <v>1.0035604428103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1208</v>
      </c>
      <c r="N156" s="106"/>
      <c r="O156" s="106"/>
      <c r="P156" s="106"/>
      <c r="Q156" s="93" t="n">
        <v>19991.12</v>
      </c>
      <c r="R156" s="93" t="n">
        <v>43.65</v>
      </c>
      <c r="S156" s="93" t="n">
        <v>331.4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7208</v>
      </c>
      <c r="N157" s="106"/>
      <c r="O157" s="106"/>
      <c r="P157" s="106"/>
      <c r="Q157" s="93" t="n">
        <v>17436.94</v>
      </c>
      <c r="R157" s="93" t="n">
        <v>46.17</v>
      </c>
      <c r="S157" s="93" t="n">
        <v>338.8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8072</v>
      </c>
      <c r="N158" s="108"/>
      <c r="O158" s="108"/>
      <c r="P158" s="108"/>
      <c r="Q158" s="102" t="n">
        <v>15700.29</v>
      </c>
      <c r="R158" s="102" t="n">
        <v>41.11</v>
      </c>
      <c r="S158" s="102" t="n">
        <v>347.1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8728</v>
      </c>
      <c r="N163" s="87" t="n">
        <v>39.7407</v>
      </c>
      <c r="O163" s="87" t="n">
        <v>45.3284</v>
      </c>
      <c r="P163" s="87" t="n">
        <v>46.177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6496</v>
      </c>
      <c r="N164" s="93" t="n">
        <v>37.4679</v>
      </c>
      <c r="O164" s="93" t="n">
        <v>43.5834</v>
      </c>
      <c r="P164" s="93" t="n">
        <v>44.406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432</v>
      </c>
      <c r="N165" s="93" t="n">
        <v>35.3814</v>
      </c>
      <c r="O165" s="93" t="n">
        <v>41.7888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904</v>
      </c>
      <c r="N166" s="93" t="n">
        <v>33.2924</v>
      </c>
      <c r="O166" s="93" t="n">
        <v>40.5689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5432</v>
      </c>
      <c r="N167" s="87" t="n">
        <v>39.7032</v>
      </c>
      <c r="O167" s="87" t="n">
        <v>45.2876</v>
      </c>
      <c r="P167" s="87" t="n">
        <v>46.143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5696</v>
      </c>
      <c r="N168" s="93" t="n">
        <v>37.4279</v>
      </c>
      <c r="O168" s="93" t="n">
        <v>43.5388</v>
      </c>
      <c r="P168" s="93" t="n">
        <v>44.371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9208</v>
      </c>
      <c r="N169" s="93" t="n">
        <v>35.3326</v>
      </c>
      <c r="O169" s="93" t="n">
        <v>41.7479</v>
      </c>
      <c r="P169" s="93" t="n">
        <v>42.590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744</v>
      </c>
      <c r="N170" s="102" t="n">
        <v>33.2471</v>
      </c>
      <c r="O170" s="102" t="n">
        <v>40.5278</v>
      </c>
      <c r="P170" s="102" t="n">
        <v>41.367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936</v>
      </c>
      <c r="N175" s="87" t="n">
        <v>42.381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032</v>
      </c>
      <c r="N176" s="93" t="n">
        <v>38.355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528</v>
      </c>
      <c r="N177" s="93" t="n">
        <v>34.67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408</v>
      </c>
      <c r="N178" s="93" t="n">
        <v>31.447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3.3336</v>
      </c>
      <c r="N179" s="87" t="n">
        <v>42.347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9016</v>
      </c>
      <c r="N180" s="93" t="n">
        <v>38.385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584</v>
      </c>
      <c r="N181" s="93" t="n">
        <v>34.716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368</v>
      </c>
      <c r="N182" s="93" t="n">
        <v>31.549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24</v>
      </c>
      <c r="O183" s="87" t="n">
        <v>46.5291</v>
      </c>
      <c r="P183" s="87" t="n">
        <v>46.468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3</v>
      </c>
      <c r="O184" s="93" t="n">
        <v>44.7731</v>
      </c>
      <c r="P184" s="93" t="n">
        <v>45.020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7</v>
      </c>
      <c r="O185" s="93" t="n">
        <v>42.7596</v>
      </c>
      <c r="P185" s="93" t="n">
        <v>43.367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9</v>
      </c>
      <c r="O186" s="102" t="n">
        <v>41.4147</v>
      </c>
      <c r="P186" s="102" t="n">
        <v>42.106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01</v>
      </c>
      <c r="O187" s="87" t="n">
        <v>46.3254</v>
      </c>
      <c r="P187" s="87" t="n">
        <v>46.749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9</v>
      </c>
      <c r="O188" s="93" t="n">
        <v>44.6753</v>
      </c>
      <c r="P188" s="93" t="n">
        <v>45.166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66</v>
      </c>
      <c r="O189" s="93" t="n">
        <v>42.7935</v>
      </c>
      <c r="P189" s="93" t="n">
        <v>43.435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6</v>
      </c>
      <c r="O190" s="102" t="n">
        <v>41.5013</v>
      </c>
      <c r="P190" s="102" t="n">
        <v>42.150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692</v>
      </c>
      <c r="O191" s="87" t="n">
        <v>46.9554</v>
      </c>
      <c r="P191" s="87" t="n">
        <v>47.790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75</v>
      </c>
      <c r="O192" s="93" t="n">
        <v>45.0625</v>
      </c>
      <c r="P192" s="93" t="n">
        <v>45.862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54</v>
      </c>
      <c r="O193" s="93" t="n">
        <v>43.0267</v>
      </c>
      <c r="P193" s="93" t="n">
        <v>43.826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3</v>
      </c>
      <c r="O194" s="102" t="n">
        <v>41.6698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73</v>
      </c>
      <c r="O195" s="87" t="n">
        <v>46.9581</v>
      </c>
      <c r="P195" s="87" t="n">
        <v>47.781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6</v>
      </c>
      <c r="O196" s="93" t="n">
        <v>45.0539</v>
      </c>
      <c r="P196" s="93" t="n">
        <v>45.844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6</v>
      </c>
      <c r="O197" s="93" t="n">
        <v>43.0158</v>
      </c>
      <c r="P197" s="93" t="n">
        <v>43.8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4</v>
      </c>
      <c r="O198" s="102" t="n">
        <v>41.6607</v>
      </c>
      <c r="P198" s="102" t="n">
        <v>42.426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189</v>
      </c>
      <c r="O199" s="87" t="n">
        <v>46.2832</v>
      </c>
      <c r="P199" s="87" t="n">
        <v>46.999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94</v>
      </c>
      <c r="O200" s="93" t="n">
        <v>44.6354</v>
      </c>
      <c r="P200" s="93" t="n">
        <v>45.315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87</v>
      </c>
      <c r="O201" s="93" t="n">
        <v>42.7482</v>
      </c>
      <c r="P201" s="93" t="n">
        <v>43.451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4</v>
      </c>
      <c r="O202" s="102" t="n">
        <v>41.4673</v>
      </c>
      <c r="P202" s="102" t="n">
        <v>42.149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91</v>
      </c>
      <c r="O203" s="87" t="n">
        <v>46.3364</v>
      </c>
      <c r="P203" s="87" t="n">
        <v>46.602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415</v>
      </c>
      <c r="O204" s="93" t="n">
        <v>44.6223</v>
      </c>
      <c r="P204" s="93" t="n">
        <v>45.11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34</v>
      </c>
      <c r="O205" s="93" t="n">
        <v>42.6495</v>
      </c>
      <c r="P205" s="93" t="n">
        <v>43.278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18</v>
      </c>
      <c r="O206" s="102" t="n">
        <v>41.3448</v>
      </c>
      <c r="P206" s="102" t="n">
        <v>42.007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69.6456</v>
      </c>
      <c r="N207" s="106"/>
      <c r="O207" s="106"/>
      <c r="P207" s="106"/>
      <c r="Q207" s="87" t="n">
        <v>61795</v>
      </c>
      <c r="R207" s="87" t="n">
        <v>114.6</v>
      </c>
      <c r="S207" s="87" t="n">
        <v>793.55</v>
      </c>
      <c r="U207" s="47"/>
      <c r="V207" s="48"/>
      <c r="W207" s="49"/>
      <c r="X207" s="67"/>
      <c r="Y207" s="20" t="n">
        <f aca="false">GEOMEAN(Q207:Q210)/GEOMEAN(I207:I210)</f>
        <v>1.01526435283761</v>
      </c>
      <c r="Z207" s="20" t="n">
        <f aca="false">GEOMEAN(R207:R210)/GEOMEAN(J207:J210)</f>
        <v>0.960436456134836</v>
      </c>
      <c r="AA207" s="26" t="n">
        <f aca="false">GEOMEAN(S207:S210)/GEOMEAN(K207:K210)</f>
        <v>1.0745823254938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4.4184</v>
      </c>
      <c r="N208" s="106"/>
      <c r="O208" s="106"/>
      <c r="P208" s="106"/>
      <c r="Q208" s="93" t="n">
        <v>44380.06</v>
      </c>
      <c r="R208" s="93" t="n">
        <v>102.47</v>
      </c>
      <c r="S208" s="93" t="n">
        <v>901.2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79.7816</v>
      </c>
      <c r="N209" s="106"/>
      <c r="O209" s="106"/>
      <c r="P209" s="106"/>
      <c r="Q209" s="93" t="n">
        <v>35938.49</v>
      </c>
      <c r="R209" s="93" t="n">
        <v>93.91</v>
      </c>
      <c r="S209" s="93" t="n">
        <v>82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1.992</v>
      </c>
      <c r="N210" s="108"/>
      <c r="O210" s="108"/>
      <c r="P210" s="108"/>
      <c r="Q210" s="102" t="n">
        <v>30636.71</v>
      </c>
      <c r="R210" s="102" t="n">
        <v>102.95</v>
      </c>
      <c r="S210" s="102" t="n">
        <v>830.5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098</v>
      </c>
      <c r="N215" s="87" t="n">
        <v>41.8316</v>
      </c>
      <c r="O215" s="87" t="n">
        <v>48.178</v>
      </c>
      <c r="P215" s="87" t="n">
        <v>47.502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327</v>
      </c>
      <c r="N216" s="93" t="n">
        <v>40.8323</v>
      </c>
      <c r="O216" s="93" t="n">
        <v>47.0862</v>
      </c>
      <c r="P216" s="93" t="n">
        <v>46.58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909</v>
      </c>
      <c r="N217" s="93" t="n">
        <v>39.4109</v>
      </c>
      <c r="O217" s="93" t="n">
        <v>45.8946</v>
      </c>
      <c r="P217" s="93" t="n">
        <v>45.569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24</v>
      </c>
      <c r="N218" s="93" t="n">
        <v>37.6312</v>
      </c>
      <c r="O218" s="93" t="n">
        <v>44.8345</v>
      </c>
      <c r="P218" s="93" t="n">
        <v>44.501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805</v>
      </c>
      <c r="N219" s="87" t="n">
        <v>41.686</v>
      </c>
      <c r="O219" s="87" t="n">
        <v>47.263</v>
      </c>
      <c r="P219" s="87" t="n">
        <v>46.659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478</v>
      </c>
      <c r="N220" s="93" t="n">
        <v>40.7438</v>
      </c>
      <c r="O220" s="93" t="n">
        <v>46.3132</v>
      </c>
      <c r="P220" s="93" t="n">
        <v>45.558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277</v>
      </c>
      <c r="N221" s="93" t="n">
        <v>39.3876</v>
      </c>
      <c r="O221" s="93" t="n">
        <v>45.3695</v>
      </c>
      <c r="P221" s="93" t="n">
        <v>44.582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82</v>
      </c>
      <c r="N222" s="102" t="n">
        <v>37.6694</v>
      </c>
      <c r="O222" s="102" t="n">
        <v>44.411</v>
      </c>
      <c r="P222" s="102" t="n">
        <v>43.485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071</v>
      </c>
      <c r="N227" s="87" t="n">
        <v>44.51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57</v>
      </c>
      <c r="N228" s="93" t="n">
        <v>41.32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35</v>
      </c>
      <c r="N229" s="93" t="n">
        <v>38.13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69</v>
      </c>
      <c r="N230" s="93" t="n">
        <v>35.00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7</v>
      </c>
      <c r="N231" s="87" t="n">
        <v>44.296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9.094</v>
      </c>
      <c r="N232" s="93" t="n">
        <v>41.354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34</v>
      </c>
      <c r="N233" s="93" t="n">
        <v>38.537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3</v>
      </c>
      <c r="N234" s="93" t="n">
        <v>35.625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91</v>
      </c>
      <c r="O235" s="87" t="n">
        <v>48.2076</v>
      </c>
      <c r="P235" s="87" t="n">
        <v>47.28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65</v>
      </c>
      <c r="O236" s="93" t="n">
        <v>47.0405</v>
      </c>
      <c r="P236" s="93" t="n">
        <v>46.599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32</v>
      </c>
      <c r="O237" s="93" t="n">
        <v>45.8749</v>
      </c>
      <c r="P237" s="93" t="n">
        <v>45.593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63</v>
      </c>
      <c r="O238" s="102" t="n">
        <v>44.8869</v>
      </c>
      <c r="P238" s="102" t="n">
        <v>44.477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4</v>
      </c>
      <c r="O239" s="87" t="n">
        <v>49.0813</v>
      </c>
      <c r="P239" s="87" t="n">
        <v>48.464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09</v>
      </c>
      <c r="O240" s="93" t="n">
        <v>47.8694</v>
      </c>
      <c r="P240" s="93" t="n">
        <v>47.507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961</v>
      </c>
      <c r="O241" s="93" t="n">
        <v>46.5177</v>
      </c>
      <c r="P241" s="93" t="n">
        <v>46.270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494</v>
      </c>
      <c r="O242" s="102" t="n">
        <v>45.3012</v>
      </c>
      <c r="P242" s="102" t="n">
        <v>45.032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9</v>
      </c>
      <c r="O243" s="87" t="n">
        <v>49.2439</v>
      </c>
      <c r="P243" s="87" t="n">
        <v>48.778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95</v>
      </c>
      <c r="O244" s="93" t="n">
        <v>48.2287</v>
      </c>
      <c r="P244" s="93" t="n">
        <v>47.906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59</v>
      </c>
      <c r="O245" s="93" t="n">
        <v>46.757</v>
      </c>
      <c r="P245" s="93" t="n">
        <v>46.61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12</v>
      </c>
      <c r="O246" s="102" t="n">
        <v>45.5789</v>
      </c>
      <c r="P246" s="102" t="n">
        <v>45.432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38</v>
      </c>
      <c r="O247" s="87" t="n">
        <v>49.0992</v>
      </c>
      <c r="P247" s="87" t="n">
        <v>49.006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93</v>
      </c>
      <c r="O248" s="93" t="n">
        <v>48.1399</v>
      </c>
      <c r="P248" s="93" t="n">
        <v>48.090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4</v>
      </c>
      <c r="O249" s="93" t="n">
        <v>46.7533</v>
      </c>
      <c r="P249" s="93" t="n">
        <v>46.759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79</v>
      </c>
      <c r="O250" s="102" t="n">
        <v>45.6179</v>
      </c>
      <c r="P250" s="102" t="n">
        <v>45.559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04</v>
      </c>
      <c r="O251" s="87" t="n">
        <v>48.8173</v>
      </c>
      <c r="P251" s="87" t="n">
        <v>49.189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59</v>
      </c>
      <c r="O252" s="93" t="n">
        <v>47.6517</v>
      </c>
      <c r="P252" s="93" t="n">
        <v>48.034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7986</v>
      </c>
      <c r="O253" s="93" t="n">
        <v>46.3537</v>
      </c>
      <c r="P253" s="93" t="n">
        <v>46.743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67</v>
      </c>
      <c r="O254" s="102" t="n">
        <v>45.1448</v>
      </c>
      <c r="P254" s="102" t="n">
        <v>45.466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21</v>
      </c>
      <c r="O255" s="87" t="n">
        <v>47.5914</v>
      </c>
      <c r="P255" s="87" t="n">
        <v>48.12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42</v>
      </c>
      <c r="O256" s="93" t="n">
        <v>46.6151</v>
      </c>
      <c r="P256" s="93" t="n">
        <v>47.011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87</v>
      </c>
      <c r="O257" s="93" t="n">
        <v>45.6071</v>
      </c>
      <c r="P257" s="93" t="n">
        <v>46.028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83</v>
      </c>
      <c r="O258" s="102" t="n">
        <v>44.6315</v>
      </c>
      <c r="P258" s="102" t="n">
        <v>44.850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4.429</v>
      </c>
      <c r="N259" s="106"/>
      <c r="O259" s="106"/>
      <c r="P259" s="106"/>
      <c r="Q259" s="87" t="n">
        <v>28968.91</v>
      </c>
      <c r="R259" s="87" t="n">
        <v>84.49</v>
      </c>
      <c r="S259" s="87" t="n">
        <v>668.86</v>
      </c>
      <c r="U259" s="47"/>
      <c r="V259" s="48"/>
      <c r="W259" s="49"/>
      <c r="X259" s="67"/>
      <c r="Y259" s="20" t="n">
        <f aca="false">GEOMEAN(Q259:Q262)/GEOMEAN(I259:I262)</f>
        <v>0.99070091938252</v>
      </c>
      <c r="Z259" s="20" t="n">
        <f aca="false">GEOMEAN(R259:R262)/GEOMEAN(J259:J262)</f>
        <v>0.973436953639977</v>
      </c>
      <c r="AA259" s="26" t="n">
        <f aca="false">GEOMEAN(S259:S262)/GEOMEAN(K259:K262)</f>
        <v>0.94588555426133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478</v>
      </c>
      <c r="N260" s="106"/>
      <c r="O260" s="106"/>
      <c r="P260" s="106"/>
      <c r="Q260" s="93" t="n">
        <v>23138.09</v>
      </c>
      <c r="R260" s="93" t="n">
        <v>81.2</v>
      </c>
      <c r="S260" s="93" t="n">
        <v>630.0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219</v>
      </c>
      <c r="N261" s="106"/>
      <c r="O261" s="106"/>
      <c r="P261" s="106"/>
      <c r="Q261" s="93" t="n">
        <v>20791.52</v>
      </c>
      <c r="R261" s="93" t="n">
        <v>78.75</v>
      </c>
      <c r="S261" s="93" t="n">
        <v>624.4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641</v>
      </c>
      <c r="N262" s="108"/>
      <c r="O262" s="108"/>
      <c r="P262" s="108"/>
      <c r="Q262" s="102" t="n">
        <v>19439.99</v>
      </c>
      <c r="R262" s="102" t="n">
        <v>82.38</v>
      </c>
      <c r="S262" s="102" t="n">
        <v>641.2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1.8568</v>
      </c>
      <c r="N267" s="87" t="n">
        <v>38.9827</v>
      </c>
      <c r="O267" s="87" t="n">
        <v>46.5903</v>
      </c>
      <c r="P267" s="87" t="n">
        <v>44.721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4696</v>
      </c>
      <c r="N268" s="93" t="n">
        <v>37.1314</v>
      </c>
      <c r="O268" s="93" t="n">
        <v>45.1785</v>
      </c>
      <c r="P268" s="93" t="n">
        <v>43.113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464</v>
      </c>
      <c r="N269" s="93" t="n">
        <v>35.2354</v>
      </c>
      <c r="O269" s="93" t="n">
        <v>43.6618</v>
      </c>
      <c r="P269" s="93" t="n">
        <v>41.803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024</v>
      </c>
      <c r="N270" s="93" t="n">
        <v>33.2585</v>
      </c>
      <c r="O270" s="93" t="n">
        <v>42.5039</v>
      </c>
      <c r="P270" s="93" t="n">
        <v>40.875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5144</v>
      </c>
      <c r="N271" s="87" t="n">
        <v>38.9127</v>
      </c>
      <c r="O271" s="87" t="n">
        <v>46.4327</v>
      </c>
      <c r="P271" s="87" t="n">
        <v>46.138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2432</v>
      </c>
      <c r="N272" s="93" t="n">
        <v>36.9449</v>
      </c>
      <c r="O272" s="93" t="n">
        <v>45.0034</v>
      </c>
      <c r="P272" s="93" t="n">
        <v>44.716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7192</v>
      </c>
      <c r="N273" s="93" t="n">
        <v>34.9643</v>
      </c>
      <c r="O273" s="93" t="n">
        <v>43.4763</v>
      </c>
      <c r="P273" s="93" t="n">
        <v>43.120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3872</v>
      </c>
      <c r="N274" s="102" t="n">
        <v>32.9471</v>
      </c>
      <c r="O274" s="102" t="n">
        <v>42.3161</v>
      </c>
      <c r="P274" s="102" t="n">
        <v>41.923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7624</v>
      </c>
      <c r="N279" s="87" t="n">
        <v>42.288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024</v>
      </c>
      <c r="N280" s="93" t="n">
        <v>39.709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52</v>
      </c>
      <c r="N281" s="93" t="n">
        <v>36.450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16</v>
      </c>
      <c r="N282" s="93" t="n">
        <v>34.488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3096</v>
      </c>
      <c r="N283" s="87" t="n">
        <v>41.805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408</v>
      </c>
      <c r="N284" s="93" t="n">
        <v>39.074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136</v>
      </c>
      <c r="N285" s="93" t="n">
        <v>36.17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616</v>
      </c>
      <c r="N286" s="93" t="n">
        <v>34.235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15</v>
      </c>
      <c r="O287" s="87" t="n">
        <v>46.6029</v>
      </c>
      <c r="P287" s="87" t="n">
        <v>46.002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1</v>
      </c>
      <c r="O288" s="93" t="n">
        <v>45.1676</v>
      </c>
      <c r="P288" s="93" t="n">
        <v>44.386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814</v>
      </c>
      <c r="O289" s="93" t="n">
        <v>43.6904</v>
      </c>
      <c r="P289" s="93" t="n">
        <v>42.957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8</v>
      </c>
      <c r="O290" s="102" t="n">
        <v>42.5275</v>
      </c>
      <c r="P290" s="102" t="n">
        <v>42.09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99</v>
      </c>
      <c r="O291" s="87" t="n">
        <v>47.3164</v>
      </c>
      <c r="P291" s="87" t="n">
        <v>46.880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62</v>
      </c>
      <c r="O292" s="93" t="n">
        <v>45.6939</v>
      </c>
      <c r="P292" s="93" t="n">
        <v>45.154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1</v>
      </c>
      <c r="O293" s="93" t="n">
        <v>44.0026</v>
      </c>
      <c r="P293" s="93" t="n">
        <v>43.490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49</v>
      </c>
      <c r="O294" s="102" t="n">
        <v>42.7447</v>
      </c>
      <c r="P294" s="102" t="n">
        <v>42.46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55</v>
      </c>
      <c r="O295" s="87" t="n">
        <v>47.5663</v>
      </c>
      <c r="P295" s="87" t="n">
        <v>47.195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71</v>
      </c>
      <c r="O296" s="93" t="n">
        <v>46.0102</v>
      </c>
      <c r="P296" s="93" t="n">
        <v>45.595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6</v>
      </c>
      <c r="O297" s="93" t="n">
        <v>44.1714</v>
      </c>
      <c r="P297" s="93" t="n">
        <v>43.786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89</v>
      </c>
      <c r="O298" s="102" t="n">
        <v>42.8935</v>
      </c>
      <c r="P298" s="102" t="n">
        <v>42.536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97</v>
      </c>
      <c r="O299" s="87" t="n">
        <v>47.4888</v>
      </c>
      <c r="P299" s="87" t="n">
        <v>47.011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34</v>
      </c>
      <c r="O300" s="93" t="n">
        <v>45.912</v>
      </c>
      <c r="P300" s="93" t="n">
        <v>45.388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7</v>
      </c>
      <c r="O301" s="93" t="n">
        <v>44.0722</v>
      </c>
      <c r="P301" s="93" t="n">
        <v>43.550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25</v>
      </c>
      <c r="O302" s="102" t="n">
        <v>42.7587</v>
      </c>
      <c r="P302" s="102" t="n">
        <v>42.275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41</v>
      </c>
      <c r="O303" s="87" t="n">
        <v>47.0367</v>
      </c>
      <c r="P303" s="87" t="n">
        <v>46.820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02</v>
      </c>
      <c r="O304" s="93" t="n">
        <v>45.5487</v>
      </c>
      <c r="P304" s="93" t="n">
        <v>45.21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17</v>
      </c>
      <c r="O305" s="93" t="n">
        <v>43.7512</v>
      </c>
      <c r="P305" s="93" t="n">
        <v>43.393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22</v>
      </c>
      <c r="O306" s="102" t="n">
        <v>42.485</v>
      </c>
      <c r="P306" s="102" t="n">
        <v>42.07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19</v>
      </c>
      <c r="O307" s="87" t="n">
        <v>46.204</v>
      </c>
      <c r="P307" s="87" t="n">
        <v>46.401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24</v>
      </c>
      <c r="O308" s="93" t="n">
        <v>44.9179</v>
      </c>
      <c r="P308" s="93" t="n">
        <v>44.892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25</v>
      </c>
      <c r="O309" s="93" t="n">
        <v>43.3424</v>
      </c>
      <c r="P309" s="93" t="n">
        <v>43.199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64</v>
      </c>
      <c r="O310" s="102" t="n">
        <v>42.1755</v>
      </c>
      <c r="P310" s="102" t="n">
        <v>41.947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6.9336</v>
      </c>
      <c r="N311" s="106"/>
      <c r="O311" s="106"/>
      <c r="P311" s="106"/>
      <c r="Q311" s="87" t="n">
        <v>43676.52</v>
      </c>
      <c r="R311" s="87" t="n">
        <v>114.75</v>
      </c>
      <c r="S311" s="87" t="n">
        <v>833.71</v>
      </c>
      <c r="U311" s="47"/>
      <c r="V311" s="48"/>
      <c r="W311" s="49"/>
      <c r="X311" s="67"/>
      <c r="Y311" s="20" t="n">
        <f aca="false">GEOMEAN(Q311:Q314)/GEOMEAN(I311:I314)</f>
        <v>0.995925235405925</v>
      </c>
      <c r="Z311" s="20" t="n">
        <f aca="false">GEOMEAN(R311:R314)/GEOMEAN(J311:J314)</f>
        <v>0.99573101212086</v>
      </c>
      <c r="AA311" s="26" t="n">
        <f aca="false">GEOMEAN(S311:S314)/GEOMEAN(K311:K314)</f>
        <v>1.0008025237304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4.3576</v>
      </c>
      <c r="N312" s="106"/>
      <c r="O312" s="106"/>
      <c r="P312" s="106"/>
      <c r="Q312" s="93" t="n">
        <v>33546.51</v>
      </c>
      <c r="R312" s="93" t="n">
        <v>103.9</v>
      </c>
      <c r="S312" s="93" t="n">
        <v>878.5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8448</v>
      </c>
      <c r="N313" s="106"/>
      <c r="O313" s="106"/>
      <c r="P313" s="106"/>
      <c r="Q313" s="93" t="n">
        <v>29491.56</v>
      </c>
      <c r="R313" s="93" t="n">
        <v>103.07</v>
      </c>
      <c r="S313" s="93" t="n">
        <v>829.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5536</v>
      </c>
      <c r="N314" s="108"/>
      <c r="O314" s="108"/>
      <c r="P314" s="108"/>
      <c r="Q314" s="102" t="n">
        <v>26293.79</v>
      </c>
      <c r="R314" s="102" t="n">
        <v>97.68</v>
      </c>
      <c r="S314" s="102" t="n">
        <v>781.8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0.5376</v>
      </c>
      <c r="N319" s="87" t="n">
        <v>37.9786</v>
      </c>
      <c r="O319" s="87" t="n">
        <v>46.5632</v>
      </c>
      <c r="P319" s="87" t="n">
        <v>45.97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4944</v>
      </c>
      <c r="N320" s="93" t="n">
        <v>35.35</v>
      </c>
      <c r="O320" s="93" t="n">
        <v>45.1213</v>
      </c>
      <c r="P320" s="93" t="n">
        <v>44.597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312</v>
      </c>
      <c r="N321" s="93" t="n">
        <v>32.951</v>
      </c>
      <c r="O321" s="93" t="n">
        <v>43.828</v>
      </c>
      <c r="P321" s="93" t="n">
        <v>43.401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8712</v>
      </c>
      <c r="N322" s="93" t="n">
        <v>30.7383</v>
      </c>
      <c r="O322" s="93" t="n">
        <v>43.0553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5208</v>
      </c>
      <c r="N323" s="87" t="n">
        <v>38.1455</v>
      </c>
      <c r="O323" s="87" t="n">
        <v>46.5069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5856</v>
      </c>
      <c r="N324" s="93" t="n">
        <v>35.5334</v>
      </c>
      <c r="O324" s="93" t="n">
        <v>45.0489</v>
      </c>
      <c r="P324" s="93" t="n">
        <v>44.433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584</v>
      </c>
      <c r="N325" s="93" t="n">
        <v>33.1424</v>
      </c>
      <c r="O325" s="93" t="n">
        <v>43.7339</v>
      </c>
      <c r="P325" s="93" t="n">
        <v>43.248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616</v>
      </c>
      <c r="N326" s="102" t="n">
        <v>30.9116</v>
      </c>
      <c r="O326" s="102" t="n">
        <v>42.9669</v>
      </c>
      <c r="P326" s="102" t="n">
        <v>42.51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556</v>
      </c>
      <c r="N331" s="87" t="n">
        <v>46.163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024</v>
      </c>
      <c r="N332" s="93" t="n">
        <v>41.786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9296</v>
      </c>
      <c r="N333" s="93" t="n">
        <v>38.295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904</v>
      </c>
      <c r="N334" s="93" t="n">
        <v>34.723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4.0488</v>
      </c>
      <c r="N335" s="87" t="n">
        <v>46.377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6512</v>
      </c>
      <c r="N336" s="93" t="n">
        <v>41.89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768</v>
      </c>
      <c r="N337" s="93" t="n">
        <v>38.363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432</v>
      </c>
      <c r="N338" s="93" t="n">
        <v>34.867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74</v>
      </c>
      <c r="O339" s="87" t="n">
        <v>46.5716</v>
      </c>
      <c r="P339" s="87" t="n">
        <v>45.571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23</v>
      </c>
      <c r="O340" s="93" t="n">
        <v>45.2102</v>
      </c>
      <c r="P340" s="93" t="n">
        <v>44.471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4</v>
      </c>
      <c r="O341" s="93" t="n">
        <v>43.9712</v>
      </c>
      <c r="P341" s="93" t="n">
        <v>43.471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64</v>
      </c>
      <c r="O342" s="102" t="n">
        <v>43.2593</v>
      </c>
      <c r="P342" s="102" t="n">
        <v>42.783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51</v>
      </c>
      <c r="O343" s="87" t="n">
        <v>46.9272</v>
      </c>
      <c r="P343" s="87" t="n">
        <v>46.004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6</v>
      </c>
      <c r="O344" s="93" t="n">
        <v>45.5221</v>
      </c>
      <c r="P344" s="93" t="n">
        <v>44.808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707</v>
      </c>
      <c r="O345" s="93" t="n">
        <v>44.1645</v>
      </c>
      <c r="P345" s="93" t="n">
        <v>43.703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34</v>
      </c>
      <c r="O346" s="102" t="n">
        <v>43.4175</v>
      </c>
      <c r="P346" s="102" t="n">
        <v>42.995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06</v>
      </c>
      <c r="O347" s="87" t="n">
        <v>47.3865</v>
      </c>
      <c r="P347" s="87" t="n">
        <v>46.807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48</v>
      </c>
      <c r="O348" s="93" t="n">
        <v>45.8249</v>
      </c>
      <c r="P348" s="93" t="n">
        <v>45.30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29</v>
      </c>
      <c r="O349" s="93" t="n">
        <v>44.3714</v>
      </c>
      <c r="P349" s="93" t="n">
        <v>43.94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9</v>
      </c>
      <c r="O350" s="102" t="n">
        <v>43.5436</v>
      </c>
      <c r="P350" s="102" t="n">
        <v>43.151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16</v>
      </c>
      <c r="O351" s="87" t="n">
        <v>47.3124</v>
      </c>
      <c r="P351" s="87" t="n">
        <v>46.807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48</v>
      </c>
      <c r="O352" s="93" t="n">
        <v>45.7475</v>
      </c>
      <c r="P352" s="93" t="n">
        <v>45.272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93</v>
      </c>
      <c r="O353" s="93" t="n">
        <v>44.2956</v>
      </c>
      <c r="P353" s="93" t="n">
        <v>43.895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78</v>
      </c>
      <c r="O354" s="102" t="n">
        <v>43.4744</v>
      </c>
      <c r="P354" s="102" t="n">
        <v>43.082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5</v>
      </c>
      <c r="O355" s="87" t="n">
        <v>46.4388</v>
      </c>
      <c r="P355" s="87" t="n">
        <v>46.548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71</v>
      </c>
      <c r="O356" s="93" t="n">
        <v>45.0439</v>
      </c>
      <c r="P356" s="93" t="n">
        <v>44.984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198</v>
      </c>
      <c r="O357" s="93" t="n">
        <v>43.7433</v>
      </c>
      <c r="P357" s="93" t="n">
        <v>43.491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38</v>
      </c>
      <c r="O358" s="102" t="n">
        <v>43.006</v>
      </c>
      <c r="P358" s="102" t="n">
        <v>42.593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52</v>
      </c>
      <c r="O359" s="87" t="n">
        <v>46.1059</v>
      </c>
      <c r="P359" s="87" t="n">
        <v>46.244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08</v>
      </c>
      <c r="O360" s="93" t="n">
        <v>44.7363</v>
      </c>
      <c r="P360" s="93" t="n">
        <v>44.759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17</v>
      </c>
      <c r="O361" s="93" t="n">
        <v>43.533</v>
      </c>
      <c r="P361" s="93" t="n">
        <v>43.298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31</v>
      </c>
      <c r="O362" s="102" t="n">
        <v>42.8664</v>
      </c>
      <c r="P362" s="102" t="n">
        <v>42.394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4.5568</v>
      </c>
      <c r="N363" s="106"/>
      <c r="O363" s="106"/>
      <c r="P363" s="106"/>
      <c r="Q363" s="87" t="n">
        <v>50227.9</v>
      </c>
      <c r="R363" s="87" t="n">
        <v>117.35</v>
      </c>
      <c r="S363" s="87" t="n">
        <v>844.71</v>
      </c>
      <c r="U363" s="47"/>
      <c r="V363" s="48"/>
      <c r="W363" s="49"/>
      <c r="X363" s="67"/>
      <c r="Y363" s="20" t="n">
        <f aca="false">GEOMEAN(Q363:Q366)/GEOMEAN(I363:I366)</f>
        <v>1.00352389857202</v>
      </c>
      <c r="Z363" s="20" t="n">
        <f aca="false">GEOMEAN(R363:R366)/GEOMEAN(J363:J366)</f>
        <v>0.972075614557359</v>
      </c>
      <c r="AA363" s="26" t="n">
        <f aca="false">GEOMEAN(S363:S366)/GEOMEAN(K363:K366)</f>
        <v>0.98921393264454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5.268</v>
      </c>
      <c r="N364" s="106"/>
      <c r="O364" s="106"/>
      <c r="P364" s="106"/>
      <c r="Q364" s="93" t="n">
        <v>38923.61</v>
      </c>
      <c r="R364" s="93" t="n">
        <v>123.94</v>
      </c>
      <c r="S364" s="93" t="n">
        <v>832.1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2.2464</v>
      </c>
      <c r="N365" s="106"/>
      <c r="O365" s="106"/>
      <c r="P365" s="106"/>
      <c r="Q365" s="93" t="n">
        <v>32827.06</v>
      </c>
      <c r="R365" s="93" t="n">
        <v>110.84</v>
      </c>
      <c r="S365" s="93" t="n">
        <v>795.8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8776</v>
      </c>
      <c r="N366" s="108"/>
      <c r="O366" s="108"/>
      <c r="P366" s="108"/>
      <c r="Q366" s="102" t="n">
        <v>29386.7</v>
      </c>
      <c r="R366" s="102" t="n">
        <v>97.74</v>
      </c>
      <c r="S366" s="102" t="n">
        <v>831.6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1632</v>
      </c>
      <c r="N371" s="87" t="n">
        <v>40.9153</v>
      </c>
      <c r="O371" s="87" t="n">
        <v>46.5112</v>
      </c>
      <c r="P371" s="87" t="n">
        <v>45.798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14</v>
      </c>
      <c r="N372" s="93" t="n">
        <v>38.0731</v>
      </c>
      <c r="O372" s="93" t="n">
        <v>44.8387</v>
      </c>
      <c r="P372" s="93" t="n">
        <v>43.93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632</v>
      </c>
      <c r="N373" s="93" t="n">
        <v>35.3841</v>
      </c>
      <c r="O373" s="93" t="n">
        <v>43.2497</v>
      </c>
      <c r="P373" s="93" t="n">
        <v>42.164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3984</v>
      </c>
      <c r="N374" s="93" t="n">
        <v>32.973</v>
      </c>
      <c r="O374" s="93" t="n">
        <v>42.2627</v>
      </c>
      <c r="P374" s="93" t="n">
        <v>40.870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1608</v>
      </c>
      <c r="N375" s="87" t="n">
        <v>40.9226</v>
      </c>
      <c r="O375" s="87" t="n">
        <v>46.5014</v>
      </c>
      <c r="P375" s="87" t="n">
        <v>45.802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032</v>
      </c>
      <c r="N376" s="93" t="n">
        <v>38.083</v>
      </c>
      <c r="O376" s="93" t="n">
        <v>44.8272</v>
      </c>
      <c r="P376" s="93" t="n">
        <v>43.947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992</v>
      </c>
      <c r="N377" s="93" t="n">
        <v>35.3955</v>
      </c>
      <c r="O377" s="93" t="n">
        <v>43.2355</v>
      </c>
      <c r="P377" s="93" t="n">
        <v>42.170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224</v>
      </c>
      <c r="N378" s="102" t="n">
        <v>32.9803</v>
      </c>
      <c r="O378" s="102" t="n">
        <v>42.2397</v>
      </c>
      <c r="P378" s="102" t="n">
        <v>40.875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6584</v>
      </c>
      <c r="N383" s="87" t="n">
        <v>37.722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1232</v>
      </c>
      <c r="N384" s="93" t="n">
        <v>34.826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016</v>
      </c>
      <c r="N385" s="93" t="n">
        <v>32.397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5928</v>
      </c>
      <c r="N386" s="93" t="n">
        <v>29.92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168</v>
      </c>
      <c r="N387" s="87" t="n">
        <v>37.516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3168</v>
      </c>
      <c r="N388" s="93" t="n">
        <v>34.579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776</v>
      </c>
      <c r="N389" s="93" t="n">
        <v>32.156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856</v>
      </c>
      <c r="N390" s="93" t="n">
        <v>29.677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4</v>
      </c>
      <c r="O391" s="87" t="n">
        <v>46.6083</v>
      </c>
      <c r="P391" s="87" t="n">
        <v>46.353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11</v>
      </c>
      <c r="O392" s="93" t="n">
        <v>45.0612</v>
      </c>
      <c r="P392" s="93" t="n">
        <v>44.490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63</v>
      </c>
      <c r="O393" s="93" t="n">
        <v>43.4345</v>
      </c>
      <c r="P393" s="93" t="n">
        <v>42.584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69</v>
      </c>
      <c r="O394" s="102" t="n">
        <v>42.3715</v>
      </c>
      <c r="P394" s="102" t="n">
        <v>41.234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72</v>
      </c>
      <c r="O395" s="87" t="n">
        <v>47.0945</v>
      </c>
      <c r="P395" s="87" t="n">
        <v>46.495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9</v>
      </c>
      <c r="O396" s="93" t="n">
        <v>45.428</v>
      </c>
      <c r="P396" s="93" t="n">
        <v>44.593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1</v>
      </c>
      <c r="O397" s="93" t="n">
        <v>43.6879</v>
      </c>
      <c r="P397" s="93" t="n">
        <v>42.665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4</v>
      </c>
      <c r="O398" s="102" t="n">
        <v>42.5026</v>
      </c>
      <c r="P398" s="102" t="n">
        <v>41.313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594</v>
      </c>
      <c r="O399" s="87" t="n">
        <v>47.6225</v>
      </c>
      <c r="P399" s="87" t="n">
        <v>47.206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38</v>
      </c>
      <c r="O400" s="93" t="n">
        <v>45.7878</v>
      </c>
      <c r="P400" s="93" t="n">
        <v>45.124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16</v>
      </c>
      <c r="O401" s="93" t="n">
        <v>43.9668</v>
      </c>
      <c r="P401" s="93" t="n">
        <v>43.058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37</v>
      </c>
      <c r="O402" s="102" t="n">
        <v>42.7462</v>
      </c>
      <c r="P402" s="102" t="n">
        <v>41.602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22</v>
      </c>
      <c r="O403" s="87" t="n">
        <v>47.6826</v>
      </c>
      <c r="P403" s="87" t="n">
        <v>47.228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3</v>
      </c>
      <c r="O404" s="93" t="n">
        <v>45.8537</v>
      </c>
      <c r="P404" s="93" t="n">
        <v>45.15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</v>
      </c>
      <c r="O405" s="93" t="n">
        <v>44.0366</v>
      </c>
      <c r="P405" s="93" t="n">
        <v>43.091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4</v>
      </c>
      <c r="O406" s="102" t="n">
        <v>42.8376</v>
      </c>
      <c r="P406" s="102" t="n">
        <v>41.616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81</v>
      </c>
      <c r="O407" s="87" t="n">
        <v>46.7981</v>
      </c>
      <c r="P407" s="87" t="n">
        <v>46.661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15</v>
      </c>
      <c r="O408" s="93" t="n">
        <v>45.2241</v>
      </c>
      <c r="P408" s="93" t="n">
        <v>44.718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4</v>
      </c>
      <c r="O409" s="93" t="n">
        <v>43.5956</v>
      </c>
      <c r="P409" s="93" t="n">
        <v>42.753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69</v>
      </c>
      <c r="O410" s="102" t="n">
        <v>42.4722</v>
      </c>
      <c r="P410" s="102" t="n">
        <v>41.315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04</v>
      </c>
      <c r="O411" s="87" t="n">
        <v>46.6226</v>
      </c>
      <c r="P411" s="87" t="n">
        <v>46.592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58</v>
      </c>
      <c r="O412" s="93" t="n">
        <v>45.0765</v>
      </c>
      <c r="P412" s="93" t="n">
        <v>44.628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6</v>
      </c>
      <c r="O413" s="93" t="n">
        <v>43.5055</v>
      </c>
      <c r="P413" s="93" t="n">
        <v>42.695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16</v>
      </c>
      <c r="O414" s="102" t="n">
        <v>42.4409</v>
      </c>
      <c r="P414" s="102" t="n">
        <v>41.279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6.5336</v>
      </c>
      <c r="N415" s="106"/>
      <c r="O415" s="106"/>
      <c r="P415" s="106"/>
      <c r="Q415" s="87" t="n">
        <v>65960.88</v>
      </c>
      <c r="R415" s="87" t="n">
        <v>151.4</v>
      </c>
      <c r="S415" s="87" t="n">
        <v>976.18</v>
      </c>
      <c r="U415" s="47"/>
      <c r="V415" s="48"/>
      <c r="W415" s="49"/>
      <c r="X415" s="67"/>
      <c r="Y415" s="20" t="n">
        <f aca="false">GEOMEAN(Q415:Q418)/GEOMEAN(I415:I418)</f>
        <v>1.00673617042879</v>
      </c>
      <c r="Z415" s="20" t="n">
        <f aca="false">GEOMEAN(R415:R418)/GEOMEAN(J415:J418)</f>
        <v>1.11234476617129</v>
      </c>
      <c r="AA415" s="26" t="n">
        <f aca="false">GEOMEAN(S415:S418)/GEOMEAN(K415:K418)</f>
        <v>1.0502785451996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3.7248</v>
      </c>
      <c r="N416" s="106"/>
      <c r="O416" s="106"/>
      <c r="P416" s="106"/>
      <c r="Q416" s="93" t="n">
        <v>49394.71</v>
      </c>
      <c r="R416" s="93" t="n">
        <v>141.56</v>
      </c>
      <c r="S416" s="93" t="n">
        <v>996.5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636</v>
      </c>
      <c r="N417" s="106"/>
      <c r="O417" s="106"/>
      <c r="P417" s="106"/>
      <c r="Q417" s="93" t="n">
        <v>40587.98</v>
      </c>
      <c r="R417" s="93" t="n">
        <v>144.47</v>
      </c>
      <c r="S417" s="93" t="n">
        <v>1021.1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0648</v>
      </c>
      <c r="N418" s="108"/>
      <c r="O418" s="108"/>
      <c r="P418" s="108"/>
      <c r="Q418" s="102" t="n">
        <v>34211.75</v>
      </c>
      <c r="R418" s="102" t="n">
        <v>136.62</v>
      </c>
      <c r="S418" s="102" t="n">
        <v>961.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603.5610898798</v>
      </c>
      <c r="R420" s="117" t="n">
        <f aca="false">GEOMEAN(R51:R54,R103:R106,R155:R158)</f>
        <v>46.5315096968396</v>
      </c>
      <c r="S420" s="118" t="n">
        <f aca="false">GEOMEAN(S51:S54,S103:S106,S155:S158)</f>
        <v>341.48480250680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751.8451968354</v>
      </c>
      <c r="R421" s="119" t="n">
        <f aca="false">GEOMEAN(R207:R210,R259:R262,R311:R314,R363:R366)</f>
        <v>99.7172234879983</v>
      </c>
      <c r="S421" s="120" t="n">
        <f aca="false">GEOMEAN(S207:S210,S259:S262,S311:S314,S363:S366)</f>
        <v>778.6737371513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6851.4125417542</v>
      </c>
      <c r="R422" s="122" t="n">
        <f aca="false">GEOMEAN(R51:R54,R103:R106,R155:R158,R207:R210,R259:R262,R311:R314,R363:R366)</f>
        <v>71.9288576227938</v>
      </c>
      <c r="S422" s="123" t="n">
        <f aca="false">GEOMEAN(S51:S54,S103:S106,S155:S158,S207:S210,S259:S262,S311:S314,S363:S366)</f>
        <v>546.93252409453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29989560052</v>
      </c>
      <c r="R423" s="124" t="n">
        <f aca="false">R420/J420</f>
        <v>1.00350914620962</v>
      </c>
      <c r="S423" s="125" t="n">
        <f aca="false">S420/K420</f>
        <v>1.0088648422107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31112198471</v>
      </c>
      <c r="R424" s="124" t="n">
        <f aca="false">R421/J421</f>
        <v>0.975336858827604</v>
      </c>
      <c r="S424" s="125" t="n">
        <f aca="false">S421/K421</f>
        <v>1.0015651984042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03413135543</v>
      </c>
      <c r="R425" s="126" t="n">
        <f aca="false">R422/J422</f>
        <v>0.987312533914579</v>
      </c>
      <c r="S425" s="127" t="n">
        <f aca="false">S422/K422</f>
        <v>1.0046871274596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0192</v>
      </c>
      <c r="N430" s="105" t="n">
        <f aca="false">AVERAGE(N3,N7)</f>
        <v>42.65425</v>
      </c>
      <c r="O430" s="105" t="n">
        <f aca="false">AVERAGE(O3,O7)</f>
        <v>43.2593</v>
      </c>
      <c r="P430" s="105" t="n">
        <f aca="false">AVERAGE(P3,P7)</f>
        <v>43.556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44</v>
      </c>
      <c r="N431" s="106" t="n">
        <f aca="false">AVERAGE(N4,N8)</f>
        <v>40.4753</v>
      </c>
      <c r="O431" s="106" t="n">
        <f aca="false">AVERAGE(O4,O8)</f>
        <v>41.984</v>
      </c>
      <c r="P431" s="106" t="n">
        <f aca="false">AVERAGE(P4,P8)</f>
        <v>41.937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0568</v>
      </c>
      <c r="N432" s="106" t="n">
        <f aca="false">AVERAGE(N5,N9)</f>
        <v>37.8795</v>
      </c>
      <c r="O432" s="106" t="n">
        <f aca="false">AVERAGE(O5,O9)</f>
        <v>40.61825</v>
      </c>
      <c r="P432" s="106" t="n">
        <f aca="false">AVERAGE(P5,P9)</f>
        <v>40.2857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08</v>
      </c>
      <c r="N433" s="108" t="n">
        <f aca="false">AVERAGE(N6,N10)</f>
        <v>35.1074</v>
      </c>
      <c r="O433" s="108" t="n">
        <f aca="false">AVERAGE(O6,O10)</f>
        <v>39.52215</v>
      </c>
      <c r="P433" s="108" t="n">
        <f aca="false">AVERAGE(P6,P10)</f>
        <v>39.0299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0384</v>
      </c>
      <c r="N434" s="105" t="n">
        <f aca="false">AVERAGE(N3,N7,N11)</f>
        <v>42.3994333333333</v>
      </c>
      <c r="O434" s="105" t="n">
        <f aca="false">AVERAGE(O3,O7,O11)</f>
        <v>43.0204</v>
      </c>
      <c r="P434" s="105" t="n">
        <f aca="false">AVERAGE(P3,P7,P11)</f>
        <v>43.325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1704</v>
      </c>
      <c r="N435" s="106" t="n">
        <f aca="false">AVERAGE(N4,N8,N12)</f>
        <v>40.2030666666667</v>
      </c>
      <c r="O435" s="106" t="n">
        <f aca="false">AVERAGE(O4,O8,O12)</f>
        <v>41.7294333333333</v>
      </c>
      <c r="P435" s="106" t="n">
        <f aca="false">AVERAGE(P4,P8,P12)</f>
        <v>41.7221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74</v>
      </c>
      <c r="N436" s="106" t="n">
        <f aca="false">AVERAGE(N5,N9,N13)</f>
        <v>37.6213333333333</v>
      </c>
      <c r="O436" s="106" t="n">
        <f aca="false">AVERAGE(O5,O9,O13)</f>
        <v>40.4382666666667</v>
      </c>
      <c r="P436" s="106" t="n">
        <f aca="false">AVERAGE(P5,P9,P13)</f>
        <v>40.1461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28</v>
      </c>
      <c r="N437" s="108" t="n">
        <f aca="false">AVERAGE(N6,N10,N14)</f>
        <v>34.8679</v>
      </c>
      <c r="O437" s="108" t="n">
        <f aca="false">AVERAGE(O6,O10,O14)</f>
        <v>39.3517666666667</v>
      </c>
      <c r="P437" s="108" t="n">
        <f aca="false">AVERAGE(P6,P10,P14)</f>
        <v>38.8892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5288</v>
      </c>
      <c r="N438" s="105" t="n">
        <f aca="false">AVERAGE(N27,N31,N35)</f>
        <v>42.7672</v>
      </c>
      <c r="O438" s="105" t="n">
        <f aca="false">AVERAGE(O27,O31,O35)</f>
        <v>45.6330666666667</v>
      </c>
      <c r="P438" s="105" t="n">
        <f aca="false">AVERAGE(P27,P31,P35)</f>
        <v>45.5272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448</v>
      </c>
      <c r="N439" s="106" t="n">
        <f aca="false">AVERAGE(N28,N32,N36)</f>
        <v>40.5490666666667</v>
      </c>
      <c r="O439" s="106" t="n">
        <f aca="false">AVERAGE(O28,O32,O36)</f>
        <v>43.9657</v>
      </c>
      <c r="P439" s="106" t="n">
        <f aca="false">AVERAGE(P28,P32,P36)</f>
        <v>43.5157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69.9496</v>
      </c>
      <c r="N440" s="106" t="n">
        <f aca="false">AVERAGE(N29,N33,N37)</f>
        <v>37.9903666666667</v>
      </c>
      <c r="O440" s="106" t="n">
        <f aca="false">AVERAGE(O29,O33,O37)</f>
        <v>42.2037666666667</v>
      </c>
      <c r="P440" s="106" t="n">
        <f aca="false">AVERAGE(P29,P33,P37)</f>
        <v>41.5200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056</v>
      </c>
      <c r="N441" s="108" t="n">
        <f aca="false">AVERAGE(N30,N34,N38)</f>
        <v>35.2550666666667</v>
      </c>
      <c r="O441" s="108" t="n">
        <f aca="false">AVERAGE(O30,O34,O38)</f>
        <v>40.8291666666667</v>
      </c>
      <c r="P441" s="108" t="n">
        <f aca="false">AVERAGE(P30,P34,P38)</f>
        <v>40.036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8216</v>
      </c>
      <c r="N442" s="105" t="n">
        <f aca="false">AVERAGE(N27,N31,N35,N39,N43,N47)</f>
        <v>42.6843833333333</v>
      </c>
      <c r="O442" s="105" t="n">
        <f aca="false">AVERAGE(O27,O31,O35,O39,O43,O47)</f>
        <v>45.5871333333333</v>
      </c>
      <c r="P442" s="105" t="n">
        <f aca="false">AVERAGE(P27,P31,P35,P39,P43,P47)</f>
        <v>45.464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6072</v>
      </c>
      <c r="N443" s="106" t="n">
        <f aca="false">AVERAGE(N28,N32,N36,N40,N44,N48)</f>
        <v>40.4820333333333</v>
      </c>
      <c r="O443" s="106" t="n">
        <f aca="false">AVERAGE(O28,O32,O36,O40,O44,O48)</f>
        <v>43.9041</v>
      </c>
      <c r="P443" s="106" t="n">
        <f aca="false">AVERAGE(P28,P32,P36,P40,P44,P48)</f>
        <v>43.4479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5536</v>
      </c>
      <c r="N444" s="106" t="n">
        <f aca="false">AVERAGE(N29,N33,N37,N41,N45,N49)</f>
        <v>37.9424833333333</v>
      </c>
      <c r="O444" s="106" t="n">
        <f aca="false">AVERAGE(O29,O33,O37,O41,O45,O49)</f>
        <v>42.1565666666667</v>
      </c>
      <c r="P444" s="106" t="n">
        <f aca="false">AVERAGE(P29,P33,P37,P41,P45,P49)</f>
        <v>41.4810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312</v>
      </c>
      <c r="N445" s="108" t="n">
        <f aca="false">AVERAGE(N30,N34,N38,N42,N46,N50)</f>
        <v>35.1991833333333</v>
      </c>
      <c r="O445" s="108" t="n">
        <f aca="false">AVERAGE(O30,O34,O38,O42,O46,O50)</f>
        <v>40.8073333333333</v>
      </c>
      <c r="P445" s="108" t="n">
        <f aca="false">AVERAGE(P30,P34,P38,P42,P46,P50)</f>
        <v>39.975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5288</v>
      </c>
      <c r="N446" s="105" t="n">
        <f aca="false">AVERAGE(N3,N7,N27,N31,N35)</f>
        <v>42.72202</v>
      </c>
      <c r="O446" s="105" t="n">
        <f aca="false">AVERAGE(O3,O7,O27,O31,O35)</f>
        <v>44.68356</v>
      </c>
      <c r="P446" s="105" t="n">
        <f aca="false">AVERAGE(P3,P7,P27,P31,P35)</f>
        <v>44.7390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448</v>
      </c>
      <c r="N447" s="106" t="n">
        <f aca="false">AVERAGE(N4,N8,N28,N32,N36)</f>
        <v>40.51956</v>
      </c>
      <c r="O447" s="106" t="n">
        <f aca="false">AVERAGE(O4,O8,O28,O32,O36)</f>
        <v>43.17302</v>
      </c>
      <c r="P447" s="106" t="n">
        <f aca="false">AVERAGE(P4,P8,P28,P32,P36)</f>
        <v>42.8845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69.9496</v>
      </c>
      <c r="N448" s="106" t="n">
        <f aca="false">AVERAGE(N5,N9,N29,N33,N37)</f>
        <v>37.94602</v>
      </c>
      <c r="O448" s="106" t="n">
        <f aca="false">AVERAGE(O5,O9,O29,O33,O37)</f>
        <v>41.56956</v>
      </c>
      <c r="P448" s="106" t="n">
        <f aca="false">AVERAGE(P5,P9,P29,P33,P37)</f>
        <v>41.0263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056</v>
      </c>
      <c r="N449" s="108" t="n">
        <f aca="false">AVERAGE(N6,N10,N30,N34,N38)</f>
        <v>35.196</v>
      </c>
      <c r="O449" s="108" t="n">
        <f aca="false">AVERAGE(O6,O10,O30,O34,O38)</f>
        <v>40.30636</v>
      </c>
      <c r="P449" s="108" t="n">
        <f aca="false">AVERAGE(P6,P10,P30,P34,P38)</f>
        <v>39.6337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8216</v>
      </c>
      <c r="N450" s="105" t="n">
        <f aca="false">AVERAGE(N3,N7,N11,N27,N31,N35,N39,N43,N47)</f>
        <v>42.5894</v>
      </c>
      <c r="O450" s="105" t="n">
        <f aca="false">AVERAGE(O3,O7,O11,O27,O31,O35,O39,O43,O47)</f>
        <v>44.7315555555556</v>
      </c>
      <c r="P450" s="105" t="n">
        <f aca="false">AVERAGE(P3,P7,P11,P27,P31,P35,P39,P43,P47)</f>
        <v>44.7513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6072</v>
      </c>
      <c r="N451" s="106" t="n">
        <f aca="false">AVERAGE(N4,N8,N12,N28,N32,N36,N40,N44,N48)</f>
        <v>40.3890444444444</v>
      </c>
      <c r="O451" s="106" t="n">
        <f aca="false">AVERAGE(O4,O8,O12,O28,O32,O36,O40,O44,O48)</f>
        <v>43.1792111111111</v>
      </c>
      <c r="P451" s="106" t="n">
        <f aca="false">AVERAGE(P4,P8,P12,P28,P32,P36,P40,P44,P48)</f>
        <v>42.8726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5536</v>
      </c>
      <c r="N452" s="106" t="n">
        <f aca="false">AVERAGE(N5,N9,N13,N29,N33,N37,N41,N45,N49)</f>
        <v>37.8354333333333</v>
      </c>
      <c r="O452" s="106" t="n">
        <f aca="false">AVERAGE(O5,O9,O13,O29,O33,O37,O41,O45,O49)</f>
        <v>41.5838</v>
      </c>
      <c r="P452" s="106" t="n">
        <f aca="false">AVERAGE(P5,P9,P13,P29,P33,P37,P41,P45,P49)</f>
        <v>41.0360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312</v>
      </c>
      <c r="N453" s="108" t="n">
        <f aca="false">AVERAGE(N6,N10,N14,N30,N34,N38,N42,N46,N50)</f>
        <v>35.0887555555556</v>
      </c>
      <c r="O453" s="108" t="n">
        <f aca="false">AVERAGE(O6,O10,O14,O30,O34,O38,O42,O46,O50)</f>
        <v>40.3221444444444</v>
      </c>
      <c r="P453" s="108" t="n">
        <f aca="false">AVERAGE(P6,P10,P14,P30,P34,P38,P42,P46,P50)</f>
        <v>39.6135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5056</v>
      </c>
      <c r="N454" s="105" t="n">
        <f aca="false">AVERAGE(N55,N59)</f>
        <v>43.14795</v>
      </c>
      <c r="O454" s="105" t="n">
        <f aca="false">AVERAGE(O55,O59)</f>
        <v>44.84475</v>
      </c>
      <c r="P454" s="105" t="n">
        <f aca="false">AVERAGE(P55,P59)</f>
        <v>44.546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4392</v>
      </c>
      <c r="N455" s="106" t="n">
        <f aca="false">AVERAGE(N56,N60)</f>
        <v>40.89585</v>
      </c>
      <c r="O455" s="106" t="n">
        <f aca="false">AVERAGE(O56,O60)</f>
        <v>43.95725</v>
      </c>
      <c r="P455" s="106" t="n">
        <f aca="false">AVERAGE(P56,P60)</f>
        <v>43.049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432</v>
      </c>
      <c r="N456" s="106" t="n">
        <f aca="false">AVERAGE(N57,N61)</f>
        <v>38.4346</v>
      </c>
      <c r="O456" s="106" t="n">
        <f aca="false">AVERAGE(O57,O61)</f>
        <v>42.9722</v>
      </c>
      <c r="P456" s="106" t="n">
        <f aca="false">AVERAGE(P57,P61)</f>
        <v>41.542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336</v>
      </c>
      <c r="N457" s="108" t="n">
        <f aca="false">AVERAGE(N58,N62)</f>
        <v>35.8396</v>
      </c>
      <c r="O457" s="108" t="n">
        <f aca="false">AVERAGE(O58,O62)</f>
        <v>42.13115</v>
      </c>
      <c r="P457" s="108" t="n">
        <f aca="false">AVERAGE(P58,P62)</f>
        <v>40.229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09.848</v>
      </c>
      <c r="N458" s="105" t="n">
        <f aca="false">AVERAGE(N55,N59,N63)</f>
        <v>42.8746</v>
      </c>
      <c r="O458" s="105" t="n">
        <f aca="false">AVERAGE(O55,O59,O63)</f>
        <v>44.5441666666667</v>
      </c>
      <c r="P458" s="105" t="n">
        <f aca="false">AVERAGE(P55,P59,P63)</f>
        <v>44.3325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2.0408</v>
      </c>
      <c r="N459" s="106" t="n">
        <f aca="false">AVERAGE(N56,N60,N64)</f>
        <v>40.6340333333333</v>
      </c>
      <c r="O459" s="106" t="n">
        <f aca="false">AVERAGE(O56,O60,O64)</f>
        <v>43.6281333333333</v>
      </c>
      <c r="P459" s="106" t="n">
        <f aca="false">AVERAGE(P56,P60,P64)</f>
        <v>42.849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756</v>
      </c>
      <c r="N460" s="106" t="n">
        <f aca="false">AVERAGE(N57,N61,N65)</f>
        <v>38.1999</v>
      </c>
      <c r="O460" s="106" t="n">
        <f aca="false">AVERAGE(O57,O61,O65)</f>
        <v>42.7052333333333</v>
      </c>
      <c r="P460" s="106" t="n">
        <f aca="false">AVERAGE(P57,P61,P65)</f>
        <v>41.4293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3256</v>
      </c>
      <c r="N461" s="108" t="n">
        <f aca="false">AVERAGE(N58,N62,N66)</f>
        <v>35.6326333333333</v>
      </c>
      <c r="O461" s="108" t="n">
        <f aca="false">AVERAGE(O58,O62,O66)</f>
        <v>41.8984333333333</v>
      </c>
      <c r="P461" s="108" t="n">
        <f aca="false">AVERAGE(P58,P62,P66)</f>
        <v>40.1417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9192</v>
      </c>
      <c r="N462" s="105" t="n">
        <f aca="false">AVERAGE(N79,N83,N87)</f>
        <v>43.2858666666667</v>
      </c>
      <c r="O462" s="105" t="n">
        <f aca="false">AVERAGE(O79,O83,O87)</f>
        <v>47.2072666666667</v>
      </c>
      <c r="P462" s="105" t="n">
        <f aca="false">AVERAGE(P79,P83,P87)</f>
        <v>46.316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1088</v>
      </c>
      <c r="N463" s="106" t="n">
        <f aca="false">AVERAGE(N80,N84,N88)</f>
        <v>40.9827</v>
      </c>
      <c r="O463" s="106" t="n">
        <f aca="false">AVERAGE(O80,O84,O88)</f>
        <v>46.0566</v>
      </c>
      <c r="P463" s="106" t="n">
        <f aca="false">AVERAGE(P80,P84,P88)</f>
        <v>44.5212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392</v>
      </c>
      <c r="N464" s="106" t="n">
        <f aca="false">AVERAGE(N81,N85,N89)</f>
        <v>38.5341</v>
      </c>
      <c r="O464" s="106" t="n">
        <f aca="false">AVERAGE(O81,O85,O89)</f>
        <v>44.7571</v>
      </c>
      <c r="P464" s="106" t="n">
        <f aca="false">AVERAGE(P81,P85,P89)</f>
        <v>42.8117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688</v>
      </c>
      <c r="N465" s="108" t="n">
        <f aca="false">AVERAGE(N82,N86,N90)</f>
        <v>35.9625</v>
      </c>
      <c r="O465" s="108" t="n">
        <f aca="false">AVERAGE(O82,O86,O90)</f>
        <v>43.7696333333333</v>
      </c>
      <c r="P465" s="108" t="n">
        <f aca="false">AVERAGE(P82,P86,P90)</f>
        <v>41.3270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0424</v>
      </c>
      <c r="N466" s="105" t="n">
        <f aca="false">AVERAGE(N79,N83,N87,N91,N95,N99)</f>
        <v>43.1707333333333</v>
      </c>
      <c r="O466" s="105" t="n">
        <f aca="false">AVERAGE(O79,O83,O87,O91,O95,O99)</f>
        <v>47.0428</v>
      </c>
      <c r="P466" s="105" t="n">
        <f aca="false">AVERAGE(P79,P83,P87,P91,P95,P99)</f>
        <v>46.3181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908</v>
      </c>
      <c r="N467" s="106" t="n">
        <f aca="false">AVERAGE(N80,N84,N88,N92,N96,N100)</f>
        <v>40.878</v>
      </c>
      <c r="O467" s="106" t="n">
        <f aca="false">AVERAGE(O80,O84,O88,O92,O96,O100)</f>
        <v>45.9194166666667</v>
      </c>
      <c r="P467" s="106" t="n">
        <f aca="false">AVERAGE(P80,P84,P88,P92,P96,P100)</f>
        <v>44.5267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72</v>
      </c>
      <c r="N468" s="106" t="n">
        <f aca="false">AVERAGE(N81,N85,N89,N93,N97,N101)</f>
        <v>38.4361666666667</v>
      </c>
      <c r="O468" s="106" t="n">
        <f aca="false">AVERAGE(O81,O85,O89,O93,O97,O101)</f>
        <v>44.68535</v>
      </c>
      <c r="P468" s="106" t="n">
        <f aca="false">AVERAGE(P81,P85,P89,P93,P97,P101)</f>
        <v>42.8140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6488</v>
      </c>
      <c r="N469" s="108" t="n">
        <f aca="false">AVERAGE(N82,N86,N90,N94,N98,N102)</f>
        <v>35.8635166666667</v>
      </c>
      <c r="O469" s="108" t="n">
        <f aca="false">AVERAGE(O82,O86,O90,O94,O98,O102)</f>
        <v>43.71835</v>
      </c>
      <c r="P469" s="108" t="n">
        <f aca="false">AVERAGE(P82,P86,P90,P94,P98,P102)</f>
        <v>41.3047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9192</v>
      </c>
      <c r="N470" s="105" t="n">
        <f aca="false">AVERAGE(N55,N59,N79,N83,N87)</f>
        <v>43.2307</v>
      </c>
      <c r="O470" s="105" t="n">
        <f aca="false">AVERAGE(O55,O59,O79,O83,O87)</f>
        <v>46.26226</v>
      </c>
      <c r="P470" s="105" t="n">
        <f aca="false">AVERAGE(P55,P59,P79,P83,P87)</f>
        <v>45.608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1088</v>
      </c>
      <c r="N471" s="106" t="n">
        <f aca="false">AVERAGE(N56,N60,N80,N84,N88)</f>
        <v>40.94796</v>
      </c>
      <c r="O471" s="106" t="n">
        <f aca="false">AVERAGE(O56,O60,O80,O84,O88)</f>
        <v>45.21686</v>
      </c>
      <c r="P471" s="106" t="n">
        <f aca="false">AVERAGE(P56,P60,P80,P84,P88)</f>
        <v>43.9324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392</v>
      </c>
      <c r="N472" s="106" t="n">
        <f aca="false">AVERAGE(N57,N61,N81,N85,N89)</f>
        <v>38.4943</v>
      </c>
      <c r="O472" s="106" t="n">
        <f aca="false">AVERAGE(O57,O61,O81,O85,O89)</f>
        <v>44.04314</v>
      </c>
      <c r="P472" s="106" t="n">
        <f aca="false">AVERAGE(P57,P61,P81,P85,P89)</f>
        <v>42.30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688</v>
      </c>
      <c r="N473" s="108" t="n">
        <f aca="false">AVERAGE(N58,N62,N82,N86,N90)</f>
        <v>35.91334</v>
      </c>
      <c r="O473" s="108" t="n">
        <f aca="false">AVERAGE(O58,O62,O82,O86,O90)</f>
        <v>43.11424</v>
      </c>
      <c r="P473" s="108" t="n">
        <f aca="false">AVERAGE(P58,P62,P82,P86,P90)</f>
        <v>40.8880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0424</v>
      </c>
      <c r="N474" s="105" t="n">
        <f aca="false">AVERAGE(N55,N59,N63,N79,N83,N87,N91,N95,N99)</f>
        <v>43.0720222222222</v>
      </c>
      <c r="O474" s="105" t="n">
        <f aca="false">AVERAGE(O55,O59,O63,O79,O83,O87,O91,O95,O99)</f>
        <v>46.2099222222222</v>
      </c>
      <c r="P474" s="105" t="n">
        <f aca="false">AVERAGE(P55,P59,P63,P79,P83,P87,P91,P95,P99)</f>
        <v>45.6563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908</v>
      </c>
      <c r="N475" s="106" t="n">
        <f aca="false">AVERAGE(N56,N60,N64,N80,N84,N88,N92,N96,N100)</f>
        <v>40.7966777777778</v>
      </c>
      <c r="O475" s="106" t="n">
        <f aca="false">AVERAGE(O56,O60,O64,O80,O84,O88,O92,O96,O100)</f>
        <v>45.1556555555556</v>
      </c>
      <c r="P475" s="106" t="n">
        <f aca="false">AVERAGE(P56,P60,P64,P80,P84,P88,P92,P96,P100)</f>
        <v>43.9678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72</v>
      </c>
      <c r="N476" s="106" t="n">
        <f aca="false">AVERAGE(N57,N61,N65,N81,N85,N89,N93,N97,N101)</f>
        <v>38.3574111111111</v>
      </c>
      <c r="O476" s="106" t="n">
        <f aca="false">AVERAGE(O57,O61,O65,O81,O85,O89,O93,O97,O101)</f>
        <v>44.0253111111111</v>
      </c>
      <c r="P476" s="106" t="n">
        <f aca="false">AVERAGE(P57,P61,P65,P81,P85,P89,P93,P97,P101)</f>
        <v>42.3524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6488</v>
      </c>
      <c r="N477" s="108" t="n">
        <f aca="false">AVERAGE(N58,N62,N66,N82,N86,N90,N94,N98,N102)</f>
        <v>35.7865555555556</v>
      </c>
      <c r="O477" s="108" t="n">
        <f aca="false">AVERAGE(O58,O62,O66,O82,O86,O90,O94,O98,O102)</f>
        <v>43.1117111111111</v>
      </c>
      <c r="P477" s="108" t="n">
        <f aca="false">AVERAGE(P58,P62,P66,P82,P86,P90,P94,P98,P102)</f>
        <v>40.9170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3128</v>
      </c>
      <c r="N478" s="105" t="n">
        <f aca="false">AVERAGE(N107,N111)</f>
        <v>40.8283</v>
      </c>
      <c r="O478" s="105" t="n">
        <f aca="false">AVERAGE(O107,O111)</f>
        <v>43.54915</v>
      </c>
      <c r="P478" s="105" t="n">
        <f aca="false">AVERAGE(P107,P111)</f>
        <v>43.643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0864</v>
      </c>
      <c r="N479" s="106" t="n">
        <f aca="false">AVERAGE(N108,N112)</f>
        <v>38.48035</v>
      </c>
      <c r="O479" s="106" t="n">
        <f aca="false">AVERAGE(O108,O112)</f>
        <v>41.90855</v>
      </c>
      <c r="P479" s="106" t="n">
        <f aca="false">AVERAGE(P108,P112)</f>
        <v>42.000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28</v>
      </c>
      <c r="N480" s="106" t="n">
        <f aca="false">AVERAGE(N109,N113)</f>
        <v>35.9861</v>
      </c>
      <c r="O480" s="106" t="n">
        <f aca="false">AVERAGE(O109,O113)</f>
        <v>40.3985</v>
      </c>
      <c r="P480" s="106" t="n">
        <f aca="false">AVERAGE(P109,P113)</f>
        <v>40.379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2</v>
      </c>
      <c r="N481" s="108" t="n">
        <f aca="false">AVERAGE(N110,N114)</f>
        <v>33.4941</v>
      </c>
      <c r="O481" s="108" t="n">
        <f aca="false">AVERAGE(O110,O114)</f>
        <v>39.2382</v>
      </c>
      <c r="P481" s="108" t="n">
        <f aca="false">AVERAGE(P110,P114)</f>
        <v>39.1752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78</v>
      </c>
      <c r="N482" s="105" t="n">
        <f aca="false">AVERAGE(N107,N111,N115)</f>
        <v>40.5192666666667</v>
      </c>
      <c r="O482" s="105" t="n">
        <f aca="false">AVERAGE(O107,O111,O115)</f>
        <v>43.3200666666667</v>
      </c>
      <c r="P482" s="105" t="n">
        <f aca="false">AVERAGE(P107,P111,P115)</f>
        <v>43.345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724</v>
      </c>
      <c r="N483" s="106" t="n">
        <f aca="false">AVERAGE(N108,N112,N116)</f>
        <v>38.1602666666667</v>
      </c>
      <c r="O483" s="106" t="n">
        <f aca="false">AVERAGE(O108,O112,O116)</f>
        <v>41.7295333333333</v>
      </c>
      <c r="P483" s="106" t="n">
        <f aca="false">AVERAGE(P108,P112,P116)</f>
        <v>41.7045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4072</v>
      </c>
      <c r="N484" s="106" t="n">
        <f aca="false">AVERAGE(N109,N113,N117)</f>
        <v>35.679</v>
      </c>
      <c r="O484" s="106" t="n">
        <f aca="false">AVERAGE(O109,O113,O117)</f>
        <v>40.2958</v>
      </c>
      <c r="P484" s="106" t="n">
        <f aca="false">AVERAGE(P109,P113,P117)</f>
        <v>40.1425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048</v>
      </c>
      <c r="N485" s="108" t="n">
        <f aca="false">AVERAGE(N110,N114,N118)</f>
        <v>33.1788333333333</v>
      </c>
      <c r="O485" s="108" t="n">
        <f aca="false">AVERAGE(O110,O114,O118)</f>
        <v>39.1875333333333</v>
      </c>
      <c r="P485" s="108" t="n">
        <f aca="false">AVERAGE(P110,P114,P118)</f>
        <v>38.9822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2344</v>
      </c>
      <c r="N486" s="105" t="n">
        <f aca="false">AVERAGE(N131,N135,N139)</f>
        <v>40.4438333333333</v>
      </c>
      <c r="O486" s="105" t="n">
        <f aca="false">AVERAGE(O131,O135,O139)</f>
        <v>45.8004666666667</v>
      </c>
      <c r="P486" s="105" t="n">
        <f aca="false">AVERAGE(P131,P135,P139)</f>
        <v>45.898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2224</v>
      </c>
      <c r="N487" s="106" t="n">
        <f aca="false">AVERAGE(N132,N136,N140)</f>
        <v>38.2054</v>
      </c>
      <c r="O487" s="106" t="n">
        <f aca="false">AVERAGE(O132,O136,O140)</f>
        <v>43.9886666666667</v>
      </c>
      <c r="P487" s="106" t="n">
        <f aca="false">AVERAGE(P132,P136,P140)</f>
        <v>44.037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456</v>
      </c>
      <c r="N488" s="106" t="n">
        <f aca="false">AVERAGE(N133,N137,N141)</f>
        <v>35.8349333333333</v>
      </c>
      <c r="O488" s="106" t="n">
        <f aca="false">AVERAGE(O133,O137,O141)</f>
        <v>42.2155</v>
      </c>
      <c r="P488" s="106" t="n">
        <f aca="false">AVERAGE(P133,P137,P141)</f>
        <v>42.122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352</v>
      </c>
      <c r="N489" s="108" t="n">
        <f aca="false">AVERAGE(N134,N138,N142)</f>
        <v>33.3758666666667</v>
      </c>
      <c r="O489" s="108" t="n">
        <f aca="false">AVERAGE(O134,O138,O142)</f>
        <v>40.7565</v>
      </c>
      <c r="P489" s="108" t="n">
        <f aca="false">AVERAGE(P134,P138,P142)</f>
        <v>40.656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16</v>
      </c>
      <c r="N490" s="105" t="n">
        <f aca="false">AVERAGE(N131,N135,N139,N143,N147,N151)</f>
        <v>40.4107333333333</v>
      </c>
      <c r="O490" s="105" t="n">
        <f aca="false">AVERAGE(O131,O135,O139,O143,O147,O151)</f>
        <v>45.7038666666667</v>
      </c>
      <c r="P490" s="105" t="n">
        <f aca="false">AVERAGE(P131,P135,P139,P143,P147,P151)</f>
        <v>45.7561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1208</v>
      </c>
      <c r="N491" s="106" t="n">
        <f aca="false">AVERAGE(N132,N136,N140,N144,N148,N152)</f>
        <v>38.1297166666667</v>
      </c>
      <c r="O491" s="106" t="n">
        <f aca="false">AVERAGE(O132,O136,O140,O144,O148,O152)</f>
        <v>43.9121666666667</v>
      </c>
      <c r="P491" s="106" t="n">
        <f aca="false">AVERAGE(P132,P136,P140,P144,P148,P152)</f>
        <v>43.8677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7208</v>
      </c>
      <c r="N492" s="106" t="n">
        <f aca="false">AVERAGE(N133,N137,N141,N145,N149,N153)</f>
        <v>35.7299166666667</v>
      </c>
      <c r="O492" s="106" t="n">
        <f aca="false">AVERAGE(O133,O137,O141,O145,O149,O153)</f>
        <v>42.1380166666667</v>
      </c>
      <c r="P492" s="106" t="n">
        <f aca="false">AVERAGE(P133,P137,P141,P145,P149,P153)</f>
        <v>41.9244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8072</v>
      </c>
      <c r="N493" s="108" t="n">
        <f aca="false">AVERAGE(N134,N138,N142,N146,N150,N154)</f>
        <v>33.2513666666667</v>
      </c>
      <c r="O493" s="108" t="n">
        <f aca="false">AVERAGE(O134,O138,O142,O146,O150,O154)</f>
        <v>40.71525</v>
      </c>
      <c r="P493" s="108" t="n">
        <f aca="false">AVERAGE(P134,P138,P142,P146,P150,P154)</f>
        <v>40.4718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2344</v>
      </c>
      <c r="N494" s="105" t="n">
        <f aca="false">AVERAGE(N107,N111,N131,N135,N139)</f>
        <v>40.59762</v>
      </c>
      <c r="O494" s="105" t="n">
        <f aca="false">AVERAGE(O107,O111,O131,O135,O139)</f>
        <v>44.89994</v>
      </c>
      <c r="P494" s="105" t="n">
        <f aca="false">AVERAGE(P107,P111,P131,P135,P139)</f>
        <v>44.9967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2224</v>
      </c>
      <c r="N495" s="106" t="n">
        <f aca="false">AVERAGE(N108,N112,N132,N136,N140)</f>
        <v>38.31538</v>
      </c>
      <c r="O495" s="106" t="n">
        <f aca="false">AVERAGE(O108,O112,O132,O136,O140)</f>
        <v>43.15662</v>
      </c>
      <c r="P495" s="106" t="n">
        <f aca="false">AVERAGE(P108,P112,P132,P136,P140)</f>
        <v>43.2227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456</v>
      </c>
      <c r="N496" s="106" t="n">
        <f aca="false">AVERAGE(N109,N113,N133,N137,N141)</f>
        <v>35.8954</v>
      </c>
      <c r="O496" s="106" t="n">
        <f aca="false">AVERAGE(O109,O113,O133,O137,O141)</f>
        <v>41.4887</v>
      </c>
      <c r="P496" s="106" t="n">
        <f aca="false">AVERAGE(P109,P113,P133,P137,P141)</f>
        <v>41.4249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352</v>
      </c>
      <c r="N497" s="108" t="n">
        <f aca="false">AVERAGE(N110,N114,N134,N138,N142)</f>
        <v>33.42316</v>
      </c>
      <c r="O497" s="108" t="n">
        <f aca="false">AVERAGE(O110,O114,O134,O138,O142)</f>
        <v>40.14918</v>
      </c>
      <c r="P497" s="108" t="n">
        <f aca="false">AVERAGE(P110,P114,P134,P138,P142)</f>
        <v>40.0639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16</v>
      </c>
      <c r="N498" s="105" t="n">
        <f aca="false">AVERAGE(N107,N111,N115,N131,N135,N139,N143,N147,N151)</f>
        <v>40.4469111111111</v>
      </c>
      <c r="O498" s="105" t="n">
        <f aca="false">AVERAGE(O107,O111,O115,O131,O135,O139,O143,O147,O151)</f>
        <v>44.9092666666667</v>
      </c>
      <c r="P498" s="105" t="n">
        <f aca="false">AVERAGE(P107,P111,P115,P131,P135,P139,P143,P147,P151)</f>
        <v>44.9526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1208</v>
      </c>
      <c r="N499" s="106" t="n">
        <f aca="false">AVERAGE(N108,N112,N116,N132,N136,N140,N144,N148,N152)</f>
        <v>38.1399</v>
      </c>
      <c r="O499" s="106" t="n">
        <f aca="false">AVERAGE(O108,O112,O116,O132,O136,O140,O144,O148,O152)</f>
        <v>43.1846222222222</v>
      </c>
      <c r="P499" s="106" t="n">
        <f aca="false">AVERAGE(P108,P112,P116,P132,P136,P140,P144,P148,P152)</f>
        <v>43.1466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7208</v>
      </c>
      <c r="N500" s="106" t="n">
        <f aca="false">AVERAGE(N109,N113,N117,N133,N137,N141,N145,N149,N153)</f>
        <v>35.7129444444444</v>
      </c>
      <c r="O500" s="106" t="n">
        <f aca="false">AVERAGE(O109,O113,O117,O133,O137,O141,O145,O149,O153)</f>
        <v>41.5239444444444</v>
      </c>
      <c r="P500" s="106" t="n">
        <f aca="false">AVERAGE(P109,P113,P117,P133,P137,P141,P145,P149,P153)</f>
        <v>41.3304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8072</v>
      </c>
      <c r="N501" s="108" t="n">
        <f aca="false">AVERAGE(N110,N114,N118,N134,N138,N142,N146,N150,N154)</f>
        <v>33.2271888888889</v>
      </c>
      <c r="O501" s="108" t="n">
        <f aca="false">AVERAGE(O110,O114,O118,O134,O138,O142,O146,O150,O154)</f>
        <v>40.2060111111111</v>
      </c>
      <c r="P501" s="108" t="n">
        <f aca="false">AVERAGE(P110,P114,P118,P134,P138,P142,P146,P150,P154)</f>
        <v>39.9753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4232</v>
      </c>
      <c r="N502" s="105" t="n">
        <f aca="false">AVERAGE(N159,N163)</f>
        <v>39.9962</v>
      </c>
      <c r="O502" s="105" t="n">
        <f aca="false">AVERAGE(O159,O163)</f>
        <v>45.39245</v>
      </c>
      <c r="P502" s="105" t="n">
        <f aca="false">AVERAGE(P159,P163)</f>
        <v>46.2369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4912</v>
      </c>
      <c r="N503" s="106" t="n">
        <f aca="false">AVERAGE(N160,N164)</f>
        <v>37.6454</v>
      </c>
      <c r="O503" s="106" t="n">
        <f aca="false">AVERAGE(O160,O164)</f>
        <v>43.6106</v>
      </c>
      <c r="P503" s="106" t="n">
        <f aca="false">AVERAGE(P160,P164)</f>
        <v>44.4299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824</v>
      </c>
      <c r="N504" s="106" t="n">
        <f aca="false">AVERAGE(N161,N165)</f>
        <v>35.5022</v>
      </c>
      <c r="O504" s="106" t="n">
        <f aca="false">AVERAGE(O161,O165)</f>
        <v>41.7886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536</v>
      </c>
      <c r="N505" s="108" t="n">
        <f aca="false">AVERAGE(N162,N166)</f>
        <v>33.3783</v>
      </c>
      <c r="O505" s="108" t="n">
        <f aca="false">AVERAGE(O162,O166)</f>
        <v>40.56995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8.9664</v>
      </c>
      <c r="N506" s="105" t="n">
        <f aca="false">AVERAGE(N159,N163,N167)</f>
        <v>39.8985333333333</v>
      </c>
      <c r="O506" s="105" t="n">
        <f aca="false">AVERAGE(O159,O163,O167)</f>
        <v>45.3575</v>
      </c>
      <c r="P506" s="105" t="n">
        <f aca="false">AVERAGE(P159,P163,P167)</f>
        <v>46.2056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0608</v>
      </c>
      <c r="N507" s="106" t="n">
        <f aca="false">AVERAGE(N160,N164,N168)</f>
        <v>37.5729</v>
      </c>
      <c r="O507" s="106" t="n">
        <f aca="false">AVERAGE(O160,O164,O168)</f>
        <v>43.5866666666667</v>
      </c>
      <c r="P507" s="106" t="n">
        <f aca="false">AVERAGE(P160,P164,P168)</f>
        <v>44.410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1032</v>
      </c>
      <c r="N508" s="106" t="n">
        <f aca="false">AVERAGE(N161,N165,N169)</f>
        <v>35.4456666666667</v>
      </c>
      <c r="O508" s="106" t="n">
        <f aca="false">AVERAGE(O161,O165,O169)</f>
        <v>41.7750333333333</v>
      </c>
      <c r="P508" s="106" t="n">
        <f aca="false">AVERAGE(P161,P165,P169)</f>
        <v>42.615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28</v>
      </c>
      <c r="N509" s="108" t="n">
        <f aca="false">AVERAGE(N162,N166,N170)</f>
        <v>33.3345666666667</v>
      </c>
      <c r="O509" s="108" t="n">
        <f aca="false">AVERAGE(O162,O166,O170)</f>
        <v>40.5559</v>
      </c>
      <c r="P509" s="108" t="n">
        <f aca="false">AVERAGE(P162,P166,P170)</f>
        <v>41.3908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384</v>
      </c>
      <c r="N510" s="105" t="n">
        <f aca="false">AVERAGE(N183,N187,N191)</f>
        <v>40.0372333333333</v>
      </c>
      <c r="O510" s="105" t="n">
        <f aca="false">AVERAGE(O183,O187,O191)</f>
        <v>46.6033</v>
      </c>
      <c r="P510" s="105" t="n">
        <f aca="false">AVERAGE(P183,P187,P191)</f>
        <v>47.002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1168</v>
      </c>
      <c r="N511" s="106" t="n">
        <f aca="false">AVERAGE(N184,N188,N192)</f>
        <v>37.7265</v>
      </c>
      <c r="O511" s="106" t="n">
        <f aca="false">AVERAGE(O184,O188,O192)</f>
        <v>44.8369666666667</v>
      </c>
      <c r="P511" s="106" t="n">
        <f aca="false">AVERAGE(P184,P188,P192)</f>
        <v>45.3498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072</v>
      </c>
      <c r="N512" s="106" t="n">
        <f aca="false">AVERAGE(N185,N189,N193)</f>
        <v>35.5963333333333</v>
      </c>
      <c r="O512" s="106" t="n">
        <f aca="false">AVERAGE(O185,O189,O193)</f>
        <v>42.8599333333333</v>
      </c>
      <c r="P512" s="106" t="n">
        <f aca="false">AVERAGE(P185,P189,P193)</f>
        <v>43.5430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1504</v>
      </c>
      <c r="N513" s="108" t="n">
        <f aca="false">AVERAGE(N186,N190,N194)</f>
        <v>33.4636333333333</v>
      </c>
      <c r="O513" s="108" t="n">
        <f aca="false">AVERAGE(O186,O190,O194)</f>
        <v>41.5286</v>
      </c>
      <c r="P513" s="108" t="n">
        <f aca="false">AVERAGE(P186,P190,P194)</f>
        <v>42.2363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6456</v>
      </c>
      <c r="N514" s="105" t="n">
        <f aca="false">AVERAGE(N183,N187,N191,N195,N199,N203)</f>
        <v>40.0328333333333</v>
      </c>
      <c r="O514" s="105" t="n">
        <f aca="false">AVERAGE(O183,O187,O191,O195,O199,O203)</f>
        <v>46.5646</v>
      </c>
      <c r="P514" s="105" t="n">
        <f aca="false">AVERAGE(P183,P187,P191,P195,P199,P203)</f>
        <v>47.0652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4184</v>
      </c>
      <c r="N515" s="106" t="n">
        <f aca="false">AVERAGE(N184,N188,N192,N196,N200,N204)</f>
        <v>37.7133333333333</v>
      </c>
      <c r="O515" s="106" t="n">
        <f aca="false">AVERAGE(O184,O188,O192,O196,O200,O204)</f>
        <v>44.80375</v>
      </c>
      <c r="P515" s="106" t="n">
        <f aca="false">AVERAGE(P184,P188,P192,P196,P200,P204)</f>
        <v>45.3874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7816</v>
      </c>
      <c r="N516" s="106" t="n">
        <f aca="false">AVERAGE(N185,N189,N193,N197,N201,N205)</f>
        <v>35.5806166666667</v>
      </c>
      <c r="O516" s="106" t="n">
        <f aca="false">AVERAGE(O185,O189,O193,O197,O201,O205)</f>
        <v>42.8322166666667</v>
      </c>
      <c r="P516" s="106" t="n">
        <f aca="false">AVERAGE(P185,P189,P193,P197,P201,P205)</f>
        <v>43.5278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92</v>
      </c>
      <c r="N517" s="108" t="n">
        <f aca="false">AVERAGE(N186,N190,N194,N198,N202,N206)</f>
        <v>33.4514166666667</v>
      </c>
      <c r="O517" s="108" t="n">
        <f aca="false">AVERAGE(O186,O190,O194,O198,O202,O206)</f>
        <v>41.5097666666667</v>
      </c>
      <c r="P517" s="108" t="n">
        <f aca="false">AVERAGE(P186,P190,P194,P198,P202,P206)</f>
        <v>42.2153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384</v>
      </c>
      <c r="N518" s="105" t="n">
        <f aca="false">AVERAGE(N159,N163,N183,N187,N191)</f>
        <v>40.02082</v>
      </c>
      <c r="O518" s="105" t="n">
        <f aca="false">AVERAGE(O159,O163,O183,O187,O191)</f>
        <v>46.11896</v>
      </c>
      <c r="P518" s="105" t="n">
        <f aca="false">AVERAGE(P159,P163,P183,P187,P191)</f>
        <v>46.6964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1168</v>
      </c>
      <c r="N519" s="106" t="n">
        <f aca="false">AVERAGE(N160,N164,N184,N188,N192)</f>
        <v>37.69406</v>
      </c>
      <c r="O519" s="106" t="n">
        <f aca="false">AVERAGE(O160,O164,O184,O188,O192)</f>
        <v>44.34642</v>
      </c>
      <c r="P519" s="106" t="n">
        <f aca="false">AVERAGE(P160,P164,P184,P188,P192)</f>
        <v>44.9819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072</v>
      </c>
      <c r="N520" s="106" t="n">
        <f aca="false">AVERAGE(N161,N165,N185,N189,N193)</f>
        <v>35.55868</v>
      </c>
      <c r="O520" s="106" t="n">
        <f aca="false">AVERAGE(O161,O165,O185,O189,O193)</f>
        <v>42.4314</v>
      </c>
      <c r="P520" s="106" t="n">
        <f aca="false">AVERAGE(P161,P165,P185,P189,P193)</f>
        <v>43.1770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1504</v>
      </c>
      <c r="N521" s="108" t="n">
        <f aca="false">AVERAGE(N162,N166,N186,N190,N194)</f>
        <v>33.4295</v>
      </c>
      <c r="O521" s="108" t="n">
        <f aca="false">AVERAGE(O162,O166,O186,O190,O194)</f>
        <v>41.14514</v>
      </c>
      <c r="P521" s="108" t="n">
        <f aca="false">AVERAGE(P162,P166,P186,P190,P194)</f>
        <v>41.9027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6456</v>
      </c>
      <c r="N522" s="105" t="n">
        <f aca="false">AVERAGE(N159,N163,N167,N183,N187,N191,N195,N199,N203)</f>
        <v>39.9880666666667</v>
      </c>
      <c r="O522" s="105" t="n">
        <f aca="false">AVERAGE(O159,O163,O167,O183,O187,O191,O195,O199,O203)</f>
        <v>46.1622333333333</v>
      </c>
      <c r="P522" s="105" t="n">
        <f aca="false">AVERAGE(P159,P163,P167,P183,P187,P191,P195,P199,P203)</f>
        <v>46.7787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4184</v>
      </c>
      <c r="N523" s="106" t="n">
        <f aca="false">AVERAGE(N160,N164,N168,N184,N188,N192,N196,N200,N204)</f>
        <v>37.6665222222222</v>
      </c>
      <c r="O523" s="106" t="n">
        <f aca="false">AVERAGE(O160,O164,O168,O184,O188,O192,O196,O200,O204)</f>
        <v>44.3980555555556</v>
      </c>
      <c r="P523" s="106" t="n">
        <f aca="false">AVERAGE(P160,P164,P168,P184,P188,P192,P196,P200,P204)</f>
        <v>45.061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7816</v>
      </c>
      <c r="N524" s="106" t="n">
        <f aca="false">AVERAGE(N161,N165,N169,N185,N189,N193,N197,N201,N205)</f>
        <v>35.5356333333333</v>
      </c>
      <c r="O524" s="106" t="n">
        <f aca="false">AVERAGE(O161,O165,O169,O185,O189,O193,O197,O201,O205)</f>
        <v>42.4798222222222</v>
      </c>
      <c r="P524" s="106" t="n">
        <f aca="false">AVERAGE(P161,P165,P169,P185,P189,P193,P197,P201,P205)</f>
        <v>43.2237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92</v>
      </c>
      <c r="N525" s="108" t="n">
        <f aca="false">AVERAGE(N162,N166,N170,N186,N190,N194,N198,N202,N206)</f>
        <v>33.4124666666667</v>
      </c>
      <c r="O525" s="108" t="n">
        <f aca="false">AVERAGE(O162,O166,O170,O186,O190,O194,O198,O202,O206)</f>
        <v>41.1918111111111</v>
      </c>
      <c r="P525" s="108" t="n">
        <f aca="false">AVERAGE(P162,P166,P170,P186,P190,P194,P198,P202,P206)</f>
        <v>41.9405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783</v>
      </c>
      <c r="N526" s="105" t="n">
        <f aca="false">AVERAGE(N211,N215)</f>
        <v>41.97425</v>
      </c>
      <c r="O526" s="105" t="n">
        <f aca="false">AVERAGE(O211,O215)</f>
        <v>48.29525</v>
      </c>
      <c r="P526" s="105" t="n">
        <f aca="false">AVERAGE(P211,P215)</f>
        <v>47.816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214</v>
      </c>
      <c r="N527" s="106" t="n">
        <f aca="false">AVERAGE(N212,N216)</f>
        <v>40.9901</v>
      </c>
      <c r="O527" s="106" t="n">
        <f aca="false">AVERAGE(O212,O216)</f>
        <v>47.2736</v>
      </c>
      <c r="P527" s="106" t="n">
        <f aca="false">AVERAGE(P212,P216)</f>
        <v>46.938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44</v>
      </c>
      <c r="N528" s="106" t="n">
        <f aca="false">AVERAGE(N213,N217)</f>
        <v>39.58225</v>
      </c>
      <c r="O528" s="106" t="n">
        <f aca="false">AVERAGE(O213,O217)</f>
        <v>45.96485</v>
      </c>
      <c r="P528" s="106" t="n">
        <f aca="false">AVERAGE(P213,P217)</f>
        <v>45.753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29</v>
      </c>
      <c r="N529" s="108" t="n">
        <f aca="false">AVERAGE(N214,N218)</f>
        <v>37.8214</v>
      </c>
      <c r="O529" s="108" t="n">
        <f aca="false">AVERAGE(O214,O218)</f>
        <v>44.84785</v>
      </c>
      <c r="P529" s="108" t="n">
        <f aca="false">AVERAGE(P214,P218)</f>
        <v>44.638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88</v>
      </c>
      <c r="N530" s="105" t="n">
        <f aca="false">AVERAGE(N211,N215,N219)</f>
        <v>41.8781666666667</v>
      </c>
      <c r="O530" s="105" t="n">
        <f aca="false">AVERAGE(O211,O215,O219)</f>
        <v>47.9511666666667</v>
      </c>
      <c r="P530" s="105" t="n">
        <f aca="false">AVERAGE(P211,P215,P219)</f>
        <v>47.431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692</v>
      </c>
      <c r="N531" s="106" t="n">
        <f aca="false">AVERAGE(N212,N216,N220)</f>
        <v>40.908</v>
      </c>
      <c r="O531" s="106" t="n">
        <f aca="false">AVERAGE(O212,O216,O220)</f>
        <v>46.9534666666667</v>
      </c>
      <c r="P531" s="106" t="n">
        <f aca="false">AVERAGE(P212,P216,P220)</f>
        <v>46.478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421</v>
      </c>
      <c r="N532" s="106" t="n">
        <f aca="false">AVERAGE(N213,N217,N221)</f>
        <v>39.5173666666667</v>
      </c>
      <c r="O532" s="106" t="n">
        <f aca="false">AVERAGE(O213,O217,O221)</f>
        <v>45.7664</v>
      </c>
      <c r="P532" s="106" t="n">
        <f aca="false">AVERAGE(P213,P217,P221)</f>
        <v>45.363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11</v>
      </c>
      <c r="N533" s="108" t="n">
        <f aca="false">AVERAGE(N214,N218,N222)</f>
        <v>37.7707333333333</v>
      </c>
      <c r="O533" s="108" t="n">
        <f aca="false">AVERAGE(O214,O218,O222)</f>
        <v>44.7022333333333</v>
      </c>
      <c r="P533" s="108" t="n">
        <f aca="false">AVERAGE(P214,P218,P222)</f>
        <v>44.254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16</v>
      </c>
      <c r="N534" s="105" t="n">
        <f aca="false">AVERAGE(N235,N239,N243)</f>
        <v>43.2107</v>
      </c>
      <c r="O534" s="105" t="n">
        <f aca="false">AVERAGE(O235,O239,O243)</f>
        <v>48.8442666666667</v>
      </c>
      <c r="P534" s="105" t="n">
        <f aca="false">AVERAGE(P235,P239,P243)</f>
        <v>48.1766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068</v>
      </c>
      <c r="N535" s="106" t="n">
        <f aca="false">AVERAGE(N236,N240,N244)</f>
        <v>42.0056333333333</v>
      </c>
      <c r="O535" s="106" t="n">
        <f aca="false">AVERAGE(O236,O240,O244)</f>
        <v>47.7128666666667</v>
      </c>
      <c r="P535" s="106" t="n">
        <f aca="false">AVERAGE(P236,P240,P244)</f>
        <v>47.337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97</v>
      </c>
      <c r="N536" s="106" t="n">
        <f aca="false">AVERAGE(N237,N241,N245)</f>
        <v>40.3817333333333</v>
      </c>
      <c r="O536" s="106" t="n">
        <f aca="false">AVERAGE(O237,O241,O245)</f>
        <v>46.3832</v>
      </c>
      <c r="P536" s="106" t="n">
        <f aca="false">AVERAGE(P237,P241,P245)</f>
        <v>46.160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891</v>
      </c>
      <c r="N537" s="108" t="n">
        <f aca="false">AVERAGE(N238,N242,N246)</f>
        <v>38.4189666666667</v>
      </c>
      <c r="O537" s="108" t="n">
        <f aca="false">AVERAGE(O238,O242,O246)</f>
        <v>45.2556666666667</v>
      </c>
      <c r="P537" s="108" t="n">
        <f aca="false">AVERAGE(P238,P242,P246)</f>
        <v>44.980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429</v>
      </c>
      <c r="N538" s="105" t="n">
        <f aca="false">AVERAGE(N235,N239,N243,N247,N251,N255)</f>
        <v>43.2614</v>
      </c>
      <c r="O538" s="105" t="n">
        <f aca="false">AVERAGE(O235,O239,O243,O247,O251,O255)</f>
        <v>48.67345</v>
      </c>
      <c r="P538" s="105" t="n">
        <f aca="false">AVERAGE(P235,P239,P243,P247,P251,P255)</f>
        <v>48.4751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478</v>
      </c>
      <c r="N539" s="106" t="n">
        <f aca="false">AVERAGE(N236,N240,N244,N248,N252,N256)</f>
        <v>42.07105</v>
      </c>
      <c r="O539" s="106" t="n">
        <f aca="false">AVERAGE(O236,O240,O244,O248,O252,O256)</f>
        <v>47.5908833333333</v>
      </c>
      <c r="P539" s="106" t="n">
        <f aca="false">AVERAGE(P236,P240,P244,P248,P252,P256)</f>
        <v>47.5248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219</v>
      </c>
      <c r="N540" s="106" t="n">
        <f aca="false">AVERAGE(N237,N241,N245,N249,N253,N257)</f>
        <v>40.4608</v>
      </c>
      <c r="O540" s="106" t="n">
        <f aca="false">AVERAGE(O237,O241,O245,O249,O253,O257)</f>
        <v>46.3106166666667</v>
      </c>
      <c r="P540" s="106" t="n">
        <f aca="false">AVERAGE(P237,P241,P245,P249,P253,P257)</f>
        <v>46.3354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41</v>
      </c>
      <c r="N541" s="108" t="n">
        <f aca="false">AVERAGE(N238,N242,N246,N250,N254,N258)</f>
        <v>38.5116333333333</v>
      </c>
      <c r="O541" s="108" t="n">
        <f aca="false">AVERAGE(O238,O242,O246,O250,O254,O258)</f>
        <v>45.1935333333333</v>
      </c>
      <c r="P541" s="108" t="n">
        <f aca="false">AVERAGE(P238,P242,P246,P250,P254,P258)</f>
        <v>45.1365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16</v>
      </c>
      <c r="N542" s="105" t="n">
        <f aca="false">AVERAGE(N211,N215,N235,N239,N243)</f>
        <v>42.71612</v>
      </c>
      <c r="O542" s="105" t="n">
        <f aca="false">AVERAGE(O211,O215,O235,O239,O243)</f>
        <v>48.62466</v>
      </c>
      <c r="P542" s="105" t="n">
        <f aca="false">AVERAGE(P211,P215,P235,P239,P243)</f>
        <v>48.0327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068</v>
      </c>
      <c r="N543" s="106" t="n">
        <f aca="false">AVERAGE(N212,N216,N236,N240,N244)</f>
        <v>41.59942</v>
      </c>
      <c r="O543" s="106" t="n">
        <f aca="false">AVERAGE(O212,O216,O236,O240,O244)</f>
        <v>47.53716</v>
      </c>
      <c r="P543" s="106" t="n">
        <f aca="false">AVERAGE(P212,P216,P236,P240,P244)</f>
        <v>47.177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97</v>
      </c>
      <c r="N544" s="106" t="n">
        <f aca="false">AVERAGE(N213,N217,N237,N241,N245)</f>
        <v>40.06194</v>
      </c>
      <c r="O544" s="106" t="n">
        <f aca="false">AVERAGE(O213,O217,O237,O241,O245)</f>
        <v>46.21586</v>
      </c>
      <c r="P544" s="106" t="n">
        <f aca="false">AVERAGE(P213,P217,P237,P241,P245)</f>
        <v>45.997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891</v>
      </c>
      <c r="N545" s="108" t="n">
        <f aca="false">AVERAGE(N214,N218,N238,N242,N246)</f>
        <v>38.17994</v>
      </c>
      <c r="O545" s="108" t="n">
        <f aca="false">AVERAGE(O214,O218,O238,O242,O246)</f>
        <v>45.09254</v>
      </c>
      <c r="P545" s="108" t="n">
        <f aca="false">AVERAGE(P214,P218,P238,P242,P246)</f>
        <v>44.84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429</v>
      </c>
      <c r="N546" s="105" t="n">
        <f aca="false">AVERAGE(N211,N215,N219,N235,N239,N243,N247,N251,N255)</f>
        <v>42.8003222222222</v>
      </c>
      <c r="O546" s="105" t="n">
        <f aca="false">AVERAGE(O211,O215,O219,O235,O239,O243,O247,O251,O255)</f>
        <v>48.4326888888889</v>
      </c>
      <c r="P546" s="105" t="n">
        <f aca="false">AVERAGE(P211,P215,P219,P235,P239,P243,P247,P251,P255)</f>
        <v>48.1270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478</v>
      </c>
      <c r="N547" s="106" t="n">
        <f aca="false">AVERAGE(N212,N216,N220,N236,N240,N244,N248,N252,N256)</f>
        <v>41.6833666666667</v>
      </c>
      <c r="O547" s="106" t="n">
        <f aca="false">AVERAGE(O212,O216,O220,O236,O240,O244,O248,O252,O256)</f>
        <v>47.3784111111111</v>
      </c>
      <c r="P547" s="106" t="n">
        <f aca="false">AVERAGE(P212,P216,P220,P236,P240,P244,P248,P252,P256)</f>
        <v>47.175944444444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219</v>
      </c>
      <c r="N548" s="106" t="n">
        <f aca="false">AVERAGE(N213,N217,N221,N237,N241,N245,N249,N253,N257)</f>
        <v>40.1463222222222</v>
      </c>
      <c r="O548" s="106" t="n">
        <f aca="false">AVERAGE(O213,O217,O221,O237,O241,O245,O249,O253,O257)</f>
        <v>46.1292111111111</v>
      </c>
      <c r="P548" s="106" t="n">
        <f aca="false">AVERAGE(P213,P217,P221,P237,P241,P245,P249,P253,P257)</f>
        <v>46.011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41</v>
      </c>
      <c r="N549" s="108" t="n">
        <f aca="false">AVERAGE(N214,N218,N222,N238,N242,N246,N250,N254,N258)</f>
        <v>38.2646666666667</v>
      </c>
      <c r="O549" s="108" t="n">
        <f aca="false">AVERAGE(O214,O218,O222,O238,O242,O246,O250,O254,O258)</f>
        <v>45.0297666666667</v>
      </c>
      <c r="P549" s="108" t="n">
        <f aca="false">AVERAGE(P214,P218,P222,P238,P242,P246,P250,P254,P258)</f>
        <v>44.8425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0.7552</v>
      </c>
      <c r="N550" s="105" t="n">
        <f aca="false">AVERAGE(N263,N267)</f>
        <v>39.4222</v>
      </c>
      <c r="O550" s="105" t="n">
        <f aca="false">AVERAGE(O263,O267)</f>
        <v>46.67135</v>
      </c>
      <c r="P550" s="105" t="n">
        <f aca="false">AVERAGE(P263,P267)</f>
        <v>45.379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4312</v>
      </c>
      <c r="N551" s="106" t="n">
        <f aca="false">AVERAGE(N264,N268)</f>
        <v>37.5164</v>
      </c>
      <c r="O551" s="106" t="n">
        <f aca="false">AVERAGE(O264,O268)</f>
        <v>45.2499</v>
      </c>
      <c r="P551" s="106" t="n">
        <f aca="false">AVERAGE(P264,P268)</f>
        <v>43.8373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504</v>
      </c>
      <c r="N552" s="106" t="n">
        <f aca="false">AVERAGE(N265,N269)</f>
        <v>35.55755</v>
      </c>
      <c r="O552" s="106" t="n">
        <f aca="false">AVERAGE(O265,O269)</f>
        <v>43.60595</v>
      </c>
      <c r="P552" s="106" t="n">
        <f aca="false">AVERAGE(P265,P269)</f>
        <v>42.313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112</v>
      </c>
      <c r="N553" s="108" t="n">
        <f aca="false">AVERAGE(N266,N270)</f>
        <v>33.51145</v>
      </c>
      <c r="O553" s="108" t="n">
        <f aca="false">AVERAGE(O266,O270)</f>
        <v>42.4082</v>
      </c>
      <c r="P553" s="108" t="n">
        <f aca="false">AVERAGE(P266,P270)</f>
        <v>41.246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2696</v>
      </c>
      <c r="N554" s="105" t="n">
        <f aca="false">AVERAGE(N263,N267,N271)</f>
        <v>39.2523666666667</v>
      </c>
      <c r="O554" s="105" t="n">
        <f aca="false">AVERAGE(O263,O267,O271)</f>
        <v>46.5918</v>
      </c>
      <c r="P554" s="105" t="n">
        <f aca="false">AVERAGE(P263,P267,P271)</f>
        <v>45.6325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6744</v>
      </c>
      <c r="N555" s="106" t="n">
        <f aca="false">AVERAGE(N264,N268,N272)</f>
        <v>37.3259</v>
      </c>
      <c r="O555" s="106" t="n">
        <f aca="false">AVERAGE(O264,O268,O272)</f>
        <v>45.1677333333333</v>
      </c>
      <c r="P555" s="106" t="n">
        <f aca="false">AVERAGE(P264,P268,P272)</f>
        <v>44.130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2696</v>
      </c>
      <c r="N556" s="106" t="n">
        <f aca="false">AVERAGE(N265,N269,N273)</f>
        <v>35.3598</v>
      </c>
      <c r="O556" s="106" t="n">
        <f aca="false">AVERAGE(O265,O269,O273)</f>
        <v>43.5627333333333</v>
      </c>
      <c r="P556" s="106" t="n">
        <f aca="false">AVERAGE(P265,P269,P273)</f>
        <v>42.5822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8984</v>
      </c>
      <c r="N557" s="108" t="n">
        <f aca="false">AVERAGE(N266,N270,N274)</f>
        <v>33.3233333333333</v>
      </c>
      <c r="O557" s="108" t="n">
        <f aca="false">AVERAGE(O266,O270,O274)</f>
        <v>42.3775</v>
      </c>
      <c r="P557" s="108" t="n">
        <f aca="false">AVERAGE(P266,P270,P274)</f>
        <v>41.472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2792</v>
      </c>
      <c r="N558" s="105" t="n">
        <f aca="false">AVERAGE(N287,N291,N295)</f>
        <v>40.4423</v>
      </c>
      <c r="O558" s="105" t="n">
        <f aca="false">AVERAGE(O287,O291,O295)</f>
        <v>47.1618666666667</v>
      </c>
      <c r="P558" s="105" t="n">
        <f aca="false">AVERAGE(P287,P291,P295)</f>
        <v>46.6927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876</v>
      </c>
      <c r="N559" s="106" t="n">
        <f aca="false">AVERAGE(N288,N292,N296)</f>
        <v>38.2501333333333</v>
      </c>
      <c r="O559" s="106" t="n">
        <f aca="false">AVERAGE(O288,O292,O296)</f>
        <v>45.6239</v>
      </c>
      <c r="P559" s="106" t="n">
        <f aca="false">AVERAGE(P288,P292,P296)</f>
        <v>45.0457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816</v>
      </c>
      <c r="N560" s="106" t="n">
        <f aca="false">AVERAGE(N289,N293,N297)</f>
        <v>36.1226666666667</v>
      </c>
      <c r="O560" s="106" t="n">
        <f aca="false">AVERAGE(O289,O293,O297)</f>
        <v>43.9548</v>
      </c>
      <c r="P560" s="106" t="n">
        <f aca="false">AVERAGE(P289,P293,P297)</f>
        <v>43.4113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744</v>
      </c>
      <c r="N561" s="108" t="n">
        <f aca="false">AVERAGE(N290,N294,N298)</f>
        <v>33.9472666666667</v>
      </c>
      <c r="O561" s="108" t="n">
        <f aca="false">AVERAGE(O290,O294,O298)</f>
        <v>42.7219</v>
      </c>
      <c r="P561" s="108" t="n">
        <f aca="false">AVERAGE(P290,P294,P298)</f>
        <v>42.3651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6.9336</v>
      </c>
      <c r="N562" s="105" t="n">
        <f aca="false">AVERAGE(N287,N291,N295,N299,N303,N307)</f>
        <v>40.4004333333333</v>
      </c>
      <c r="O562" s="105" t="n">
        <f aca="false">AVERAGE(O287,O291,O295,O299,O303,O307)</f>
        <v>47.03585</v>
      </c>
      <c r="P562" s="105" t="n">
        <f aca="false">AVERAGE(P287,P291,P295,P299,P303,P307)</f>
        <v>46.7186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3576</v>
      </c>
      <c r="N563" s="106" t="n">
        <f aca="false">AVERAGE(N288,N292,N296,N300,N304,N308)</f>
        <v>38.1860666666667</v>
      </c>
      <c r="O563" s="106" t="n">
        <f aca="false">AVERAGE(O288,O292,O296,O300,O304,O308)</f>
        <v>45.5417166666667</v>
      </c>
      <c r="P563" s="106" t="n">
        <f aca="false">AVERAGE(P288,P292,P296,P300,P304,P308)</f>
        <v>45.1051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8448</v>
      </c>
      <c r="N564" s="106" t="n">
        <f aca="false">AVERAGE(N289,N293,N297,N301,N305,N309)</f>
        <v>36.0454833333333</v>
      </c>
      <c r="O564" s="106" t="n">
        <f aca="false">AVERAGE(O289,O293,O297,O301,O305,O309)</f>
        <v>43.8383666666667</v>
      </c>
      <c r="P564" s="106" t="n">
        <f aca="false">AVERAGE(P289,P293,P297,P301,P305,P309)</f>
        <v>43.3963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5536</v>
      </c>
      <c r="N565" s="108" t="n">
        <f aca="false">AVERAGE(N290,N294,N298,N302,N306,N310)</f>
        <v>33.8688166666667</v>
      </c>
      <c r="O565" s="108" t="n">
        <f aca="false">AVERAGE(O290,O294,O298,O302,O306,O310)</f>
        <v>42.5974833333333</v>
      </c>
      <c r="P565" s="108" t="n">
        <f aca="false">AVERAGE(P290,P294,P298,P302,P306,P310)</f>
        <v>42.2315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2792</v>
      </c>
      <c r="N566" s="105" t="n">
        <f aca="false">AVERAGE(N263,N267,N287,N291,N295)</f>
        <v>40.03426</v>
      </c>
      <c r="O566" s="105" t="n">
        <f aca="false">AVERAGE(O263,O267,O287,O291,O295)</f>
        <v>46.96566</v>
      </c>
      <c r="P566" s="105" t="n">
        <f aca="false">AVERAGE(P263,P267,P287,P291,P295)</f>
        <v>46.1674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876</v>
      </c>
      <c r="N567" s="106" t="n">
        <f aca="false">AVERAGE(N264,N268,N288,N292,N296)</f>
        <v>37.95664</v>
      </c>
      <c r="O567" s="106" t="n">
        <f aca="false">AVERAGE(O264,O268,O288,O292,O296)</f>
        <v>45.4743</v>
      </c>
      <c r="P567" s="106" t="n">
        <f aca="false">AVERAGE(P264,P268,P288,P292,P296)</f>
        <v>44.562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816</v>
      </c>
      <c r="N568" s="106" t="n">
        <f aca="false">AVERAGE(N265,N269,N289,N293,N297)</f>
        <v>35.89662</v>
      </c>
      <c r="O568" s="106" t="n">
        <f aca="false">AVERAGE(O265,O269,O289,O293,O297)</f>
        <v>43.81526</v>
      </c>
      <c r="P568" s="106" t="n">
        <f aca="false">AVERAGE(P265,P269,P289,P293,P297)</f>
        <v>42.9721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744</v>
      </c>
      <c r="N569" s="108" t="n">
        <f aca="false">AVERAGE(N266,N270,N290,N294,N298)</f>
        <v>33.77294</v>
      </c>
      <c r="O569" s="108" t="n">
        <f aca="false">AVERAGE(O266,O270,O290,O294,O298)</f>
        <v>42.59642</v>
      </c>
      <c r="P569" s="108" t="n">
        <f aca="false">AVERAGE(P266,P270,P290,P294,P298)</f>
        <v>41.9177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6.9336</v>
      </c>
      <c r="N570" s="105" t="n">
        <f aca="false">AVERAGE(N263,N267,N271,N287,N291,N295,N299,N303,N307)</f>
        <v>40.0177444444444</v>
      </c>
      <c r="O570" s="105" t="n">
        <f aca="false">AVERAGE(O263,O267,O271,O287,O291,O295,O299,O303,O307)</f>
        <v>46.8878333333333</v>
      </c>
      <c r="P570" s="105" t="n">
        <f aca="false">AVERAGE(P263,P267,P271,P287,P291,P295,P299,P303,P307)</f>
        <v>46.356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3576</v>
      </c>
      <c r="N571" s="106" t="n">
        <f aca="false">AVERAGE(N264,N268,N272,N288,N292,N296,N300,N304,N308)</f>
        <v>37.8993444444444</v>
      </c>
      <c r="O571" s="106" t="n">
        <f aca="false">AVERAGE(O264,O268,O272,O288,O292,O296,O300,O304,O308)</f>
        <v>45.4170555555556</v>
      </c>
      <c r="P571" s="106" t="n">
        <f aca="false">AVERAGE(P264,P268,P272,P288,P292,P296,P300,P304,P308)</f>
        <v>44.7801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8448</v>
      </c>
      <c r="N572" s="106" t="n">
        <f aca="false">AVERAGE(N265,N269,N273,N289,N293,N297,N301,N305,N309)</f>
        <v>35.8169222222222</v>
      </c>
      <c r="O572" s="106" t="n">
        <f aca="false">AVERAGE(O265,O269,O273,O289,O293,O297,O301,O305,O309)</f>
        <v>43.7464888888889</v>
      </c>
      <c r="P572" s="106" t="n">
        <f aca="false">AVERAGE(P265,P269,P273,P289,P293,P297,P301,P305,P309)</f>
        <v>43.1249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5536</v>
      </c>
      <c r="N573" s="108" t="n">
        <f aca="false">AVERAGE(N266,N270,N274,N290,N294,N298,N302,N306,N310)</f>
        <v>33.6869888888889</v>
      </c>
      <c r="O573" s="108" t="n">
        <f aca="false">AVERAGE(O266,O270,O274,O290,O294,O298,O302,O306,O310)</f>
        <v>42.5241555555556</v>
      </c>
      <c r="P573" s="108" t="n">
        <f aca="false">AVERAGE(P266,P270,P274,P290,P294,P298,P302,P306,P310)</f>
        <v>41.9785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6.9776</v>
      </c>
      <c r="N574" s="105" t="n">
        <f aca="false">AVERAGE(N315,N319)</f>
        <v>38.39175</v>
      </c>
      <c r="O574" s="105" t="n">
        <f aca="false">AVERAGE(O315,O319)</f>
        <v>46.60425</v>
      </c>
      <c r="P574" s="105" t="n">
        <f aca="false">AVERAGE(P315,P319)</f>
        <v>45.9668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3912</v>
      </c>
      <c r="N575" s="106" t="n">
        <f aca="false">AVERAGE(N316,N320)</f>
        <v>35.6298</v>
      </c>
      <c r="O575" s="106" t="n">
        <f aca="false">AVERAGE(O316,O320)</f>
        <v>45.1388</v>
      </c>
      <c r="P575" s="106" t="n">
        <f aca="false">AVERAGE(P316,P320)</f>
        <v>44.588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5528</v>
      </c>
      <c r="N576" s="106" t="n">
        <f aca="false">AVERAGE(N317,N321)</f>
        <v>33.1637</v>
      </c>
      <c r="O576" s="106" t="n">
        <f aca="false">AVERAGE(O317,O321)</f>
        <v>43.79875</v>
      </c>
      <c r="P576" s="106" t="n">
        <f aca="false">AVERAGE(P317,P321)</f>
        <v>43.364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1976</v>
      </c>
      <c r="N577" s="108" t="n">
        <f aca="false">AVERAGE(N318,N322)</f>
        <v>30.911</v>
      </c>
      <c r="O577" s="108" t="n">
        <f aca="false">AVERAGE(O318,O322)</f>
        <v>43.0259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4.4984</v>
      </c>
      <c r="N578" s="105" t="n">
        <f aca="false">AVERAGE(N315,N319,N323)</f>
        <v>38.3096666666667</v>
      </c>
      <c r="O578" s="105" t="n">
        <f aca="false">AVERAGE(O315,O319,O323)</f>
        <v>46.5718</v>
      </c>
      <c r="P578" s="105" t="n">
        <f aca="false">AVERAGE(P315,P319,P323)</f>
        <v>45.904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768</v>
      </c>
      <c r="N579" s="106" t="n">
        <f aca="false">AVERAGE(N316,N320,N324)</f>
        <v>35.5976666666667</v>
      </c>
      <c r="O579" s="106" t="n">
        <f aca="false">AVERAGE(O316,O320,O324)</f>
        <v>45.1088333333333</v>
      </c>
      <c r="P579" s="106" t="n">
        <f aca="false">AVERAGE(P316,P320,P324)</f>
        <v>44.5369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1112</v>
      </c>
      <c r="N580" s="106" t="n">
        <f aca="false">AVERAGE(N317,N321,N325)</f>
        <v>33.1566</v>
      </c>
      <c r="O580" s="106" t="n">
        <f aca="false">AVERAGE(O317,O321,O325)</f>
        <v>43.7771333333333</v>
      </c>
      <c r="P580" s="106" t="n">
        <f aca="false">AVERAGE(P317,P321,P325)</f>
        <v>43.3257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592</v>
      </c>
      <c r="N581" s="108" t="n">
        <f aca="false">AVERAGE(N318,N322,N326)</f>
        <v>30.9112</v>
      </c>
      <c r="O581" s="108" t="n">
        <f aca="false">AVERAGE(O318,O322,O326)</f>
        <v>43.0062333333333</v>
      </c>
      <c r="P581" s="108" t="n">
        <f aca="false">AVERAGE(P318,P322,P326)</f>
        <v>42.5869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1568</v>
      </c>
      <c r="N582" s="105" t="n">
        <f aca="false">AVERAGE(N339,N343,N347)</f>
        <v>38.8043666666667</v>
      </c>
      <c r="O582" s="105" t="n">
        <f aca="false">AVERAGE(O339,O343,O347)</f>
        <v>46.9617666666667</v>
      </c>
      <c r="P582" s="105" t="n">
        <f aca="false">AVERAGE(P339,P343,P347)</f>
        <v>46.1278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2008</v>
      </c>
      <c r="N583" s="106" t="n">
        <f aca="false">AVERAGE(N340,N344,N348)</f>
        <v>35.9043666666667</v>
      </c>
      <c r="O583" s="106" t="n">
        <f aca="false">AVERAGE(O340,O344,O348)</f>
        <v>45.5190666666667</v>
      </c>
      <c r="P583" s="106" t="n">
        <f aca="false">AVERAGE(P340,P344,P348)</f>
        <v>44.8604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0896</v>
      </c>
      <c r="N584" s="106" t="n">
        <f aca="false">AVERAGE(N341,N345,N349)</f>
        <v>33.3243333333333</v>
      </c>
      <c r="O584" s="106" t="n">
        <f aca="false">AVERAGE(O341,O345,O349)</f>
        <v>44.1690333333333</v>
      </c>
      <c r="P584" s="106" t="n">
        <f aca="false">AVERAGE(P341,P345,P349)</f>
        <v>43.707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424</v>
      </c>
      <c r="N585" s="108" t="n">
        <f aca="false">AVERAGE(N342,N346,N350)</f>
        <v>30.9762666666667</v>
      </c>
      <c r="O585" s="108" t="n">
        <f aca="false">AVERAGE(O342,O346,O350)</f>
        <v>43.4068</v>
      </c>
      <c r="P585" s="108" t="n">
        <f aca="false">AVERAGE(P342,P346,P350)</f>
        <v>42.976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4.5568</v>
      </c>
      <c r="N586" s="105" t="n">
        <f aca="false">AVERAGE(N339,N343,N347,N351,N355,N359)</f>
        <v>38.8274833333333</v>
      </c>
      <c r="O586" s="105" t="n">
        <f aca="false">AVERAGE(O339,O343,O347,O351,O355,O359)</f>
        <v>46.7904</v>
      </c>
      <c r="P586" s="105" t="n">
        <f aca="false">AVERAGE(P339,P343,P347,P351,P355,P359)</f>
        <v>46.3307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268</v>
      </c>
      <c r="N587" s="106" t="n">
        <f aca="false">AVERAGE(N340,N344,N348,N352,N356,N360)</f>
        <v>35.9326333333333</v>
      </c>
      <c r="O587" s="106" t="n">
        <f aca="false">AVERAGE(O340,O344,O348,O352,O356,O360)</f>
        <v>45.3474833333333</v>
      </c>
      <c r="P587" s="106" t="n">
        <f aca="false">AVERAGE(P340,P344,P348,P352,P356,P360)</f>
        <v>44.9328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2464</v>
      </c>
      <c r="N588" s="106" t="n">
        <f aca="false">AVERAGE(N341,N345,N349,N353,N357,N361)</f>
        <v>33.3523</v>
      </c>
      <c r="O588" s="106" t="n">
        <f aca="false">AVERAGE(O341,O345,O349,O353,O357,O361)</f>
        <v>44.0131666666667</v>
      </c>
      <c r="P588" s="106" t="n">
        <f aca="false">AVERAGE(P341,P345,P349,P353,P357,P361)</f>
        <v>43.6346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776</v>
      </c>
      <c r="N589" s="108" t="n">
        <f aca="false">AVERAGE(N342,N346,N350,N354,N358,N362)</f>
        <v>31.0039166666667</v>
      </c>
      <c r="O589" s="108" t="n">
        <f aca="false">AVERAGE(O342,O346,O350,O354,O358,O362)</f>
        <v>43.2612</v>
      </c>
      <c r="P589" s="108" t="n">
        <f aca="false">AVERAGE(P342,P346,P350,P354,P358,P362)</f>
        <v>42.8335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1568</v>
      </c>
      <c r="N590" s="105" t="n">
        <f aca="false">AVERAGE(N315,N319,N339,N343,N347)</f>
        <v>38.63932</v>
      </c>
      <c r="O590" s="105" t="n">
        <f aca="false">AVERAGE(O315,O319,O339,O343,O347)</f>
        <v>46.81876</v>
      </c>
      <c r="P590" s="105" t="n">
        <f aca="false">AVERAGE(P315,P319,P339,P343,P347)</f>
        <v>46.063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2008</v>
      </c>
      <c r="N591" s="106" t="n">
        <f aca="false">AVERAGE(N316,N320,N340,N344,N348)</f>
        <v>35.79454</v>
      </c>
      <c r="O591" s="106" t="n">
        <f aca="false">AVERAGE(O316,O320,O340,O344,O348)</f>
        <v>45.36696</v>
      </c>
      <c r="P591" s="106" t="n">
        <f aca="false">AVERAGE(P316,P320,P340,P344,P348)</f>
        <v>44.7516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0896</v>
      </c>
      <c r="N592" s="106" t="n">
        <f aca="false">AVERAGE(N317,N321,N341,N345,N349)</f>
        <v>33.26008</v>
      </c>
      <c r="O592" s="106" t="n">
        <f aca="false">AVERAGE(O317,O321,O341,O345,O349)</f>
        <v>44.02092</v>
      </c>
      <c r="P592" s="106" t="n">
        <f aca="false">AVERAGE(P317,P321,P341,P345,P349)</f>
        <v>43.5701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424</v>
      </c>
      <c r="N593" s="108" t="n">
        <f aca="false">AVERAGE(N318,N322,N342,N346,N350)</f>
        <v>30.95016</v>
      </c>
      <c r="O593" s="108" t="n">
        <f aca="false">AVERAGE(O318,O322,O342,O346,O350)</f>
        <v>43.25444</v>
      </c>
      <c r="P593" s="108" t="n">
        <f aca="false">AVERAGE(P318,P322,P342,P346,P350)</f>
        <v>42.8354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4.5568</v>
      </c>
      <c r="N594" s="105" t="n">
        <f aca="false">AVERAGE(N315,N319,N323,N339,N343,N347,N351,N355,N359)</f>
        <v>38.6548777777778</v>
      </c>
      <c r="O594" s="105" t="n">
        <f aca="false">AVERAGE(O315,O319,O323,O339,O343,O347,O351,O355,O359)</f>
        <v>46.7175333333333</v>
      </c>
      <c r="P594" s="105" t="n">
        <f aca="false">AVERAGE(P315,P319,P323,P339,P343,P347,P351,P355,P359)</f>
        <v>46.1886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268</v>
      </c>
      <c r="N595" s="106" t="n">
        <f aca="false">AVERAGE(N316,N320,N324,N340,N344,N348,N352,N356,N360)</f>
        <v>35.8209777777778</v>
      </c>
      <c r="O595" s="106" t="n">
        <f aca="false">AVERAGE(O316,O320,O324,O340,O344,O348,O352,O356,O360)</f>
        <v>45.2679333333333</v>
      </c>
      <c r="P595" s="106" t="n">
        <f aca="false">AVERAGE(P316,P320,P324,P340,P344,P348,P352,P356,P360)</f>
        <v>44.8008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2464</v>
      </c>
      <c r="N596" s="106" t="n">
        <f aca="false">AVERAGE(N317,N321,N325,N341,N345,N349,N353,N357,N361)</f>
        <v>33.2870666666667</v>
      </c>
      <c r="O596" s="106" t="n">
        <f aca="false">AVERAGE(O317,O321,O325,O341,O345,O349,O353,O357,O361)</f>
        <v>43.9344888888889</v>
      </c>
      <c r="P596" s="106" t="n">
        <f aca="false">AVERAGE(P317,P321,P325,P341,P345,P349,P353,P357,P361)</f>
        <v>43.5316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776</v>
      </c>
      <c r="N597" s="108" t="n">
        <f aca="false">AVERAGE(N318,N322,N326,N342,N346,N350,N354,N358,N362)</f>
        <v>30.9730111111111</v>
      </c>
      <c r="O597" s="108" t="n">
        <f aca="false">AVERAGE(O318,O322,O326,O342,O346,O350,O354,O358,O362)</f>
        <v>43.1762111111111</v>
      </c>
      <c r="P597" s="108" t="n">
        <f aca="false">AVERAGE(P318,P322,P326,P342,P346,P350,P354,P358,P362)</f>
        <v>42.7513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4528</v>
      </c>
      <c r="N598" s="105" t="n">
        <f aca="false">AVERAGE(N367,N371)</f>
        <v>41.20015</v>
      </c>
      <c r="O598" s="105" t="n">
        <f aca="false">AVERAGE(O367,O371)</f>
        <v>46.55605</v>
      </c>
      <c r="P598" s="105" t="n">
        <f aca="false">AVERAGE(P367,P371)</f>
        <v>45.9206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7152</v>
      </c>
      <c r="N599" s="106" t="n">
        <f aca="false">AVERAGE(N368,N372)</f>
        <v>38.2833</v>
      </c>
      <c r="O599" s="106" t="n">
        <f aca="false">AVERAGE(O368,O372)</f>
        <v>44.8663</v>
      </c>
      <c r="P599" s="106" t="n">
        <f aca="false">AVERAGE(P368,P372)</f>
        <v>44.020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192</v>
      </c>
      <c r="N600" s="106" t="n">
        <f aca="false">AVERAGE(N369,N373)</f>
        <v>35.52675</v>
      </c>
      <c r="O600" s="106" t="n">
        <f aca="false">AVERAGE(O369,O373)</f>
        <v>43.25135</v>
      </c>
      <c r="P600" s="106" t="n">
        <f aca="false">AVERAGE(P369,P373)</f>
        <v>42.19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088</v>
      </c>
      <c r="N601" s="108" t="n">
        <f aca="false">AVERAGE(N370,N374)</f>
        <v>33.08295</v>
      </c>
      <c r="O601" s="108" t="n">
        <f aca="false">AVERAGE(O370,O374)</f>
        <v>42.26875</v>
      </c>
      <c r="P601" s="108" t="n">
        <f aca="false">AVERAGE(P370,P374)</f>
        <v>40.9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6136</v>
      </c>
      <c r="N602" s="105" t="n">
        <f aca="false">AVERAGE(N367,N371,N375)</f>
        <v>41.1076333333333</v>
      </c>
      <c r="O602" s="105" t="n">
        <f aca="false">AVERAGE(O367,O371,O375)</f>
        <v>46.5378333333333</v>
      </c>
      <c r="P602" s="105" t="n">
        <f aca="false">AVERAGE(P367,P371,P375)</f>
        <v>45.8811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472</v>
      </c>
      <c r="N603" s="106" t="n">
        <f aca="false">AVERAGE(N368,N372,N376)</f>
        <v>38.2165333333333</v>
      </c>
      <c r="O603" s="106" t="n">
        <f aca="false">AVERAGE(O368,O372,O376)</f>
        <v>44.8532666666667</v>
      </c>
      <c r="P603" s="106" t="n">
        <f aca="false">AVERAGE(P368,P372,P376)</f>
        <v>43.9964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184</v>
      </c>
      <c r="N604" s="106" t="n">
        <f aca="false">AVERAGE(N369,N373,N377)</f>
        <v>35.483</v>
      </c>
      <c r="O604" s="106" t="n">
        <f aca="false">AVERAGE(O369,O373,O377)</f>
        <v>43.2460666666667</v>
      </c>
      <c r="P604" s="106" t="n">
        <f aca="false">AVERAGE(P369,P373,P377)</f>
        <v>42.189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2312</v>
      </c>
      <c r="N605" s="108" t="n">
        <f aca="false">AVERAGE(N370,N374,N378)</f>
        <v>33.0487333333333</v>
      </c>
      <c r="O605" s="108" t="n">
        <f aca="false">AVERAGE(O370,O374,O378)</f>
        <v>42.2590666666667</v>
      </c>
      <c r="P605" s="108" t="n">
        <f aca="false">AVERAGE(P370,P374,P378)</f>
        <v>40.906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4144</v>
      </c>
      <c r="N606" s="105" t="n">
        <f aca="false">AVERAGE(N391,N395,N399)</f>
        <v>40.8568666666667</v>
      </c>
      <c r="O606" s="105" t="n">
        <f aca="false">AVERAGE(O391,O395,O399)</f>
        <v>47.1084333333333</v>
      </c>
      <c r="P606" s="105" t="n">
        <f aca="false">AVERAGE(P391,P395,P399)</f>
        <v>46.6852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5856</v>
      </c>
      <c r="N607" s="106" t="n">
        <f aca="false">AVERAGE(N392,N396,N400)</f>
        <v>38.0269333333333</v>
      </c>
      <c r="O607" s="106" t="n">
        <f aca="false">AVERAGE(O392,O396,O400)</f>
        <v>45.4256666666667</v>
      </c>
      <c r="P607" s="106" t="n">
        <f aca="false">AVERAGE(P392,P396,P400)</f>
        <v>44.7362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688</v>
      </c>
      <c r="N608" s="106" t="n">
        <f aca="false">AVERAGE(N393,N397,N401)</f>
        <v>35.3323333333333</v>
      </c>
      <c r="O608" s="106" t="n">
        <f aca="false">AVERAGE(O393,O397,O401)</f>
        <v>43.6964</v>
      </c>
      <c r="P608" s="106" t="n">
        <f aca="false">AVERAGE(P393,P397,P401)</f>
        <v>42.7694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7664</v>
      </c>
      <c r="N609" s="108" t="n">
        <f aca="false">AVERAGE(N394,N398,N402)</f>
        <v>32.9113333333333</v>
      </c>
      <c r="O609" s="108" t="n">
        <f aca="false">AVERAGE(O394,O398,O402)</f>
        <v>42.5401</v>
      </c>
      <c r="P609" s="108" t="n">
        <f aca="false">AVERAGE(P394,P398,P402)</f>
        <v>41.3835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5336</v>
      </c>
      <c r="N610" s="105" t="n">
        <f aca="false">AVERAGE(N391,N395,N399,N403,N407,N411)</f>
        <v>40.86355</v>
      </c>
      <c r="O610" s="105" t="n">
        <f aca="false">AVERAGE(O391,O395,O399,O403,O407,O411)</f>
        <v>47.0714333333333</v>
      </c>
      <c r="P610" s="105" t="n">
        <f aca="false">AVERAGE(P391,P395,P399,P403,P407,P411)</f>
        <v>46.7562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7248</v>
      </c>
      <c r="N611" s="106" t="n">
        <f aca="false">AVERAGE(N392,N396,N400,N404,N408,N412)</f>
        <v>38.0332333333333</v>
      </c>
      <c r="O611" s="106" t="n">
        <f aca="false">AVERAGE(O392,O396,O400,O404,O408,O412)</f>
        <v>45.4052166666667</v>
      </c>
      <c r="P611" s="106" t="n">
        <f aca="false">AVERAGE(P392,P396,P400,P404,P408,P412)</f>
        <v>44.7847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636</v>
      </c>
      <c r="N612" s="106" t="n">
        <f aca="false">AVERAGE(N393,N397,N401,N405,N409,N413)</f>
        <v>35.3366</v>
      </c>
      <c r="O612" s="106" t="n">
        <f aca="false">AVERAGE(O393,O397,O401,O405,O409,O413)</f>
        <v>43.7044833333333</v>
      </c>
      <c r="P612" s="106" t="n">
        <f aca="false">AVERAGE(P393,P397,P401,P405,P409,P413)</f>
        <v>42.8080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0648</v>
      </c>
      <c r="N613" s="108" t="n">
        <f aca="false">AVERAGE(N394,N398,N402,N406,N410,N414)</f>
        <v>32.9083166666667</v>
      </c>
      <c r="O613" s="108" t="n">
        <f aca="false">AVERAGE(O394,O398,O402,O406,O410,O414)</f>
        <v>42.5618333333333</v>
      </c>
      <c r="P613" s="108" t="n">
        <f aca="false">AVERAGE(P394,P398,P402,P406,P410,P414)</f>
        <v>41.3935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4144</v>
      </c>
      <c r="N614" s="105" t="n">
        <f aca="false">AVERAGE(N367,N371,N391,N395,N399)</f>
        <v>40.99418</v>
      </c>
      <c r="O614" s="105" t="n">
        <f aca="false">AVERAGE(O367,O371,O391,O395,O399)</f>
        <v>46.88748</v>
      </c>
      <c r="P614" s="105" t="n">
        <f aca="false">AVERAGE(P367,P371,P391,P395,P399)</f>
        <v>46.3793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5856</v>
      </c>
      <c r="N615" s="106" t="n">
        <f aca="false">AVERAGE(N368,N372,N392,N396,N400)</f>
        <v>38.12948</v>
      </c>
      <c r="O615" s="106" t="n">
        <f aca="false">AVERAGE(O368,O372,O392,O396,O400)</f>
        <v>45.20192</v>
      </c>
      <c r="P615" s="106" t="n">
        <f aca="false">AVERAGE(P368,P372,P392,P396,P400)</f>
        <v>44.4500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688</v>
      </c>
      <c r="N616" s="106" t="n">
        <f aca="false">AVERAGE(N369,N373,N393,N397,N401)</f>
        <v>35.4101</v>
      </c>
      <c r="O616" s="106" t="n">
        <f aca="false">AVERAGE(O369,O373,O393,O397,O401)</f>
        <v>43.51838</v>
      </c>
      <c r="P616" s="106" t="n">
        <f aca="false">AVERAGE(P369,P373,P393,P397,P401)</f>
        <v>42.5412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7664</v>
      </c>
      <c r="N617" s="108" t="n">
        <f aca="false">AVERAGE(N370,N374,N394,N398,N402)</f>
        <v>32.97998</v>
      </c>
      <c r="O617" s="108" t="n">
        <f aca="false">AVERAGE(O370,O374,O394,O398,O402)</f>
        <v>42.43156</v>
      </c>
      <c r="P617" s="108" t="n">
        <f aca="false">AVERAGE(P370,P374,P394,P398,P402)</f>
        <v>41.1989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5336</v>
      </c>
      <c r="N618" s="105" t="n">
        <f aca="false">AVERAGE(N367,N371,N375,N391,N395,N399,N403,N407,N411)</f>
        <v>40.9449111111111</v>
      </c>
      <c r="O618" s="105" t="n">
        <f aca="false">AVERAGE(O367,O371,O375,O391,O395,O399,O403,O407,O411)</f>
        <v>46.8935666666667</v>
      </c>
      <c r="P618" s="105" t="n">
        <f aca="false">AVERAGE(P367,P371,P375,P391,P395,P399,P403,P407,P411)</f>
        <v>46.4645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7248</v>
      </c>
      <c r="N619" s="106" t="n">
        <f aca="false">AVERAGE(N368,N372,N376,N392,N396,N400,N404,N408,N412)</f>
        <v>38.0943333333333</v>
      </c>
      <c r="O619" s="106" t="n">
        <f aca="false">AVERAGE(O368,O372,O376,O392,O396,O400,O404,O408,O412)</f>
        <v>45.2212333333333</v>
      </c>
      <c r="P619" s="106" t="n">
        <f aca="false">AVERAGE(P368,P372,P376,P392,P396,P400,P404,P408,P412)</f>
        <v>44.5219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636</v>
      </c>
      <c r="N620" s="106" t="n">
        <f aca="false">AVERAGE(N369,N373,N377,N393,N397,N401,N405,N409,N413)</f>
        <v>35.3854</v>
      </c>
      <c r="O620" s="106" t="n">
        <f aca="false">AVERAGE(O369,O373,O377,O393,O397,O401,O405,O409,O413)</f>
        <v>43.5516777777778</v>
      </c>
      <c r="P620" s="106" t="n">
        <f aca="false">AVERAGE(P369,P373,P377,P393,P397,P401,P405,P409,P413)</f>
        <v>42.6018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0648</v>
      </c>
      <c r="N621" s="108" t="n">
        <f aca="false">AVERAGE(N370,N374,N378,N394,N398,N402,N406,N410,N414)</f>
        <v>32.9551222222222</v>
      </c>
      <c r="O621" s="108" t="n">
        <f aca="false">AVERAGE(O370,O374,O378,O394,O398,O402,O406,O410,O414)</f>
        <v>42.4609111111111</v>
      </c>
      <c r="P621" s="108" t="n">
        <f aca="false">AVERAGE(P370,P374,P378,P394,P398,P402,P406,P410,P414)</f>
        <v>41.2311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21T10:40:24Z</dcterms:modified>
  <cp:revision>0</cp:revision>
  <dc:subject/>
  <dc:title/>
</cp:coreProperties>
</file>