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920949332043</v>
      </c>
      <c r="J5" s="19" t="n">
        <f aca="false">'experimental data'!Z51</f>
        <v>1.01805992763686</v>
      </c>
      <c r="K5" s="20" t="n">
        <f aca="false">'experimental data'!AA51</f>
        <v>1.0013774008005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7152271574354</v>
      </c>
      <c r="J6" s="27" t="n">
        <f aca="false">'experimental data'!Z103</f>
        <v>0.964693400478561</v>
      </c>
      <c r="K6" s="28" t="n">
        <f aca="false">'experimental data'!AA103</f>
        <v>0.98947931651511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9763446711419</v>
      </c>
      <c r="J7" s="27" t="n">
        <f aca="false">'experimental data'!Z155</f>
        <v>0.998698242064375</v>
      </c>
      <c r="K7" s="28" t="n">
        <f aca="false">'experimental data'!AA155</f>
        <v>0.99906272500816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4768629289359</v>
      </c>
      <c r="J8" s="27" t="n">
        <f aca="false">'experimental data'!Z207</f>
        <v>0.984511167324157</v>
      </c>
      <c r="K8" s="28" t="n">
        <f aca="false">'experimental data'!AA207</f>
        <v>0.96545457284529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517773663139</v>
      </c>
      <c r="J9" s="27" t="n">
        <f aca="false">'experimental data'!Z259</f>
        <v>1.03133547114577</v>
      </c>
      <c r="K9" s="28" t="n">
        <f aca="false">'experimental data'!AA259</f>
        <v>1.0422138709863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7274496812365</v>
      </c>
      <c r="J10" s="27" t="n">
        <f aca="false">'experimental data'!Z311</f>
        <v>1.16685703149389</v>
      </c>
      <c r="K10" s="28" t="n">
        <f aca="false">'experimental data'!AA311</f>
        <v>1.1612490984994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028644988473</v>
      </c>
      <c r="J11" s="27" t="n">
        <f aca="false">'experimental data'!Z363</f>
        <v>0.982151880872938</v>
      </c>
      <c r="K11" s="28" t="n">
        <f aca="false">'experimental data'!AA363</f>
        <v>1.0807727115226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3279945251913</v>
      </c>
      <c r="J12" s="35" t="n">
        <f aca="false">'experimental data'!Z415</f>
        <v>1.04534380194144</v>
      </c>
      <c r="K12" s="36" t="n">
        <f aca="false">'experimental data'!AA415</f>
        <v>0.9859309205810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8708403868735</v>
      </c>
      <c r="J13" s="19" t="n">
        <f aca="false">AVERAGE(J5:J7)</f>
        <v>0.993817190059932</v>
      </c>
      <c r="K13" s="20" t="n">
        <f aca="false">AVERAGE(K5:K7)</f>
        <v>0.99663981410794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8157451573951</v>
      </c>
      <c r="J14" s="35" t="n">
        <f aca="false">AVERAGE(J8:J12)</f>
        <v>1.04203987055564</v>
      </c>
      <c r="K14" s="36" t="n">
        <f aca="false">AVERAGE(K8:K12)</f>
        <v>1.0471242348869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8364058684495</v>
      </c>
      <c r="J15" s="46" t="n">
        <f aca="false">AVERAGE(J5:J12)</f>
        <v>1.02395636536975</v>
      </c>
      <c r="K15" s="47" t="n">
        <f aca="false">AVERAGE(K5:K12)</f>
        <v>1.02819257709482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4.4264</v>
      </c>
      <c r="N15" s="77" t="n">
        <v>43.5257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59.4536</v>
      </c>
      <c r="N16" s="83" t="n">
        <v>38.6313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8.4688</v>
      </c>
      <c r="N17" s="83" t="n">
        <v>35.2596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5408</v>
      </c>
      <c r="N18" s="83" t="n">
        <v>31.7141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67.5688</v>
      </c>
      <c r="N19" s="77" t="n">
        <v>41.9728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19.528</v>
      </c>
      <c r="N20" s="83" t="n">
        <v>37.3075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8.0576</v>
      </c>
      <c r="N21" s="83" t="n">
        <v>34.034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4568</v>
      </c>
      <c r="N22" s="83" t="n">
        <v>30.7298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5.4136</v>
      </c>
      <c r="N23" s="77" t="n">
        <v>41.034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2.52</v>
      </c>
      <c r="N24" s="83" t="n">
        <v>36.4304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4.8768</v>
      </c>
      <c r="N25" s="83" t="n">
        <v>33.224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7272</v>
      </c>
      <c r="N26" s="83" t="n">
        <v>30.0473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386</v>
      </c>
      <c r="O27" s="77" t="n">
        <v>46.2237</v>
      </c>
      <c r="P27" s="77" t="n">
        <v>46.224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901</v>
      </c>
      <c r="O28" s="83" t="n">
        <v>44.372</v>
      </c>
      <c r="P28" s="83" t="n">
        <v>44.0242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297</v>
      </c>
      <c r="O29" s="83" t="n">
        <v>42.3532</v>
      </c>
      <c r="P29" s="83" t="n">
        <v>41.7239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709</v>
      </c>
      <c r="O30" s="92" t="n">
        <v>40.9392</v>
      </c>
      <c r="P30" s="92" t="n">
        <v>40.084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261</v>
      </c>
      <c r="O31" s="77" t="n">
        <v>46.8259</v>
      </c>
      <c r="P31" s="77" t="n">
        <v>46.8959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605</v>
      </c>
      <c r="O32" s="83" t="n">
        <v>44.8638</v>
      </c>
      <c r="P32" s="83" t="n">
        <v>44.5923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006</v>
      </c>
      <c r="O33" s="83" t="n">
        <v>42.7748</v>
      </c>
      <c r="P33" s="83" t="n">
        <v>42.2143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832</v>
      </c>
      <c r="O34" s="92" t="n">
        <v>41.3056</v>
      </c>
      <c r="P34" s="92" t="n">
        <v>40.5097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239</v>
      </c>
      <c r="O35" s="77" t="n">
        <v>46.1108</v>
      </c>
      <c r="P35" s="77" t="n">
        <v>46.3706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855</v>
      </c>
      <c r="O36" s="83" t="n">
        <v>44.2636</v>
      </c>
      <c r="P36" s="83" t="n">
        <v>44.1822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296</v>
      </c>
      <c r="O37" s="83" t="n">
        <v>42.292</v>
      </c>
      <c r="P37" s="83" t="n">
        <v>41.903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496</v>
      </c>
      <c r="O38" s="92" t="n">
        <v>40.9183</v>
      </c>
      <c r="P38" s="92" t="n">
        <v>40.2571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097</v>
      </c>
      <c r="O39" s="77" t="n">
        <v>46.1456</v>
      </c>
      <c r="P39" s="77" t="n">
        <v>46.3306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5884</v>
      </c>
      <c r="O40" s="83" t="n">
        <v>44.2988</v>
      </c>
      <c r="P40" s="83" t="n">
        <v>44.165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602</v>
      </c>
      <c r="O41" s="83" t="n">
        <v>42.3353</v>
      </c>
      <c r="P41" s="83" t="n">
        <v>41.89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7956</v>
      </c>
      <c r="O42" s="92" t="n">
        <v>40.9539</v>
      </c>
      <c r="P42" s="92" t="n">
        <v>40.267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733</v>
      </c>
      <c r="O43" s="77" t="n">
        <v>46.8419</v>
      </c>
      <c r="P43" s="77" t="n">
        <v>46.7802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722</v>
      </c>
      <c r="O44" s="83" t="n">
        <v>44.8949</v>
      </c>
      <c r="P44" s="83" t="n">
        <v>44.524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122</v>
      </c>
      <c r="O45" s="83" t="n">
        <v>42.8296</v>
      </c>
      <c r="P45" s="83" t="n">
        <v>42.170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518</v>
      </c>
      <c r="O46" s="92" t="n">
        <v>41.3871</v>
      </c>
      <c r="P46" s="92" t="n">
        <v>40.503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234</v>
      </c>
      <c r="O47" s="77" t="n">
        <v>46.2251</v>
      </c>
      <c r="P47" s="77" t="n">
        <v>46.0111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78</v>
      </c>
      <c r="O48" s="83" t="n">
        <v>44.3946</v>
      </c>
      <c r="P48" s="83" t="n">
        <v>43.8844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48</v>
      </c>
      <c r="O49" s="83" t="n">
        <v>42.4062</v>
      </c>
      <c r="P49" s="83" t="n">
        <v>41.6323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597</v>
      </c>
      <c r="O50" s="92" t="n">
        <v>41.0201</v>
      </c>
      <c r="P50" s="92" t="n">
        <v>40.0564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57757.6</v>
      </c>
      <c r="J51" s="77" t="n">
        <v>85.9</v>
      </c>
      <c r="K51" s="77" t="n">
        <v>390.45</v>
      </c>
      <c r="L51" s="57"/>
      <c r="M51" s="77" t="n">
        <v>22337.2504</v>
      </c>
      <c r="N51" s="96"/>
      <c r="O51" s="96"/>
      <c r="P51" s="96"/>
      <c r="Q51" s="77" t="n">
        <v>57500.97</v>
      </c>
      <c r="R51" s="77" t="n">
        <v>91.48</v>
      </c>
      <c r="S51" s="77" t="n">
        <v>389.585</v>
      </c>
      <c r="U51" s="14"/>
      <c r="V51" s="15"/>
      <c r="W51" s="16"/>
      <c r="X51" s="57"/>
      <c r="Y51" s="21" t="n">
        <f aca="false">GEOMEAN(Q51:Q54)/GEOMEAN(I51:I54)</f>
        <v>0.99920949332043</v>
      </c>
      <c r="Z51" s="21" t="n">
        <f aca="false">GEOMEAN(R51:R54)/GEOMEAN(J51:J54)</f>
        <v>1.01805992763686</v>
      </c>
      <c r="AA51" s="28" t="n">
        <f aca="false">GEOMEAN(S51:S54)/GEOMEAN(K51:K54)</f>
        <v>1.0013774008005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59553.03</v>
      </c>
      <c r="J52" s="83" t="n">
        <v>74.81</v>
      </c>
      <c r="K52" s="83" t="n">
        <v>389.34</v>
      </c>
      <c r="L52" s="57"/>
      <c r="M52" s="83" t="n">
        <v>13458.6344</v>
      </c>
      <c r="N52" s="96"/>
      <c r="O52" s="96"/>
      <c r="P52" s="96"/>
      <c r="Q52" s="83" t="n">
        <v>59313.68</v>
      </c>
      <c r="R52" s="83" t="n">
        <v>75.1</v>
      </c>
      <c r="S52" s="83" t="n">
        <v>388.29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0445.11</v>
      </c>
      <c r="J53" s="83" t="n">
        <v>67.22</v>
      </c>
      <c r="K53" s="83" t="n">
        <v>388.58</v>
      </c>
      <c r="L53" s="57"/>
      <c r="M53" s="83" t="n">
        <v>8160.848</v>
      </c>
      <c r="N53" s="96"/>
      <c r="O53" s="96"/>
      <c r="P53" s="96"/>
      <c r="Q53" s="83" t="n">
        <v>60301.32</v>
      </c>
      <c r="R53" s="83" t="n">
        <v>67.51</v>
      </c>
      <c r="S53" s="83" t="n">
        <v>393.21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64347.95</v>
      </c>
      <c r="J54" s="92" t="n">
        <v>61.88</v>
      </c>
      <c r="K54" s="92" t="n">
        <v>387.455</v>
      </c>
      <c r="L54" s="57"/>
      <c r="M54" s="92" t="n">
        <v>5039.5176</v>
      </c>
      <c r="N54" s="98"/>
      <c r="O54" s="98"/>
      <c r="P54" s="98"/>
      <c r="Q54" s="92" t="n">
        <v>64845.26</v>
      </c>
      <c r="R54" s="92" t="n">
        <v>61.91</v>
      </c>
      <c r="S54" s="92" t="n">
        <v>386.9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8.1288</v>
      </c>
      <c r="N67" s="77" t="n">
        <v>44.510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3.456</v>
      </c>
      <c r="N68" s="83" t="n">
        <v>39.3015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4.7312</v>
      </c>
      <c r="N69" s="83" t="n">
        <v>35.7535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304</v>
      </c>
      <c r="N70" s="83" t="n">
        <v>32.394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69.3248</v>
      </c>
      <c r="N71" s="77" t="n">
        <v>42.49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8.6008</v>
      </c>
      <c r="N72" s="83" t="n">
        <v>37.4686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19.5328</v>
      </c>
      <c r="N73" s="83" t="n">
        <v>33.9655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5888</v>
      </c>
      <c r="N74" s="83" t="n">
        <v>30.4896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4.044</v>
      </c>
      <c r="N75" s="77" t="n">
        <v>41.978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4.0728</v>
      </c>
      <c r="N76" s="83" t="n">
        <v>36.9635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8.9784</v>
      </c>
      <c r="N77" s="83" t="n">
        <v>33.3981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8816</v>
      </c>
      <c r="N78" s="83" t="n">
        <v>29.9186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1</v>
      </c>
      <c r="O79" s="77" t="n">
        <v>47.7328</v>
      </c>
      <c r="P79" s="77" t="n">
        <v>47.1138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461</v>
      </c>
      <c r="O80" s="83" t="n">
        <v>46.5703</v>
      </c>
      <c r="P80" s="83" t="n">
        <v>45.34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246</v>
      </c>
      <c r="O81" s="83" t="n">
        <v>45.1128</v>
      </c>
      <c r="P81" s="83" t="n">
        <v>43.2127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312</v>
      </c>
      <c r="O82" s="92" t="n">
        <v>43.9491</v>
      </c>
      <c r="P82" s="92" t="n">
        <v>41.5057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547</v>
      </c>
      <c r="O83" s="77" t="n">
        <v>48.3122</v>
      </c>
      <c r="P83" s="77" t="n">
        <v>47.9206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576</v>
      </c>
      <c r="O84" s="83" t="n">
        <v>47.0772</v>
      </c>
      <c r="P84" s="83" t="n">
        <v>46.07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846</v>
      </c>
      <c r="O85" s="83" t="n">
        <v>45.569</v>
      </c>
      <c r="P85" s="83" t="n">
        <v>43.888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3</v>
      </c>
      <c r="O86" s="92" t="n">
        <v>44.3276</v>
      </c>
      <c r="P86" s="92" t="n">
        <v>42.084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672</v>
      </c>
      <c r="O87" s="77" t="n">
        <v>47.4644</v>
      </c>
      <c r="P87" s="77" t="n">
        <v>47.41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669</v>
      </c>
      <c r="O88" s="83" t="n">
        <v>46.3488</v>
      </c>
      <c r="P88" s="83" t="n">
        <v>45.6446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805</v>
      </c>
      <c r="O89" s="83" t="n">
        <v>44.9356</v>
      </c>
      <c r="P89" s="83" t="n">
        <v>43.5208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202</v>
      </c>
      <c r="O90" s="92" t="n">
        <v>43.7692</v>
      </c>
      <c r="P90" s="92" t="n">
        <v>41.7658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446</v>
      </c>
      <c r="O91" s="77" t="n">
        <v>47.4456</v>
      </c>
      <c r="P91" s="77" t="n">
        <v>47.411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265</v>
      </c>
      <c r="O92" s="83" t="n">
        <v>46.3525</v>
      </c>
      <c r="P92" s="83" t="n">
        <v>45.643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45</v>
      </c>
      <c r="O93" s="83" t="n">
        <v>44.9635</v>
      </c>
      <c r="P93" s="83" t="n">
        <v>43.5278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915</v>
      </c>
      <c r="O94" s="92" t="n">
        <v>43.7925</v>
      </c>
      <c r="P94" s="92" t="n">
        <v>41.7503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44</v>
      </c>
      <c r="O95" s="77" t="n">
        <v>47.9729</v>
      </c>
      <c r="P95" s="77" t="n">
        <v>47.8918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392</v>
      </c>
      <c r="O96" s="83" t="n">
        <v>46.8392</v>
      </c>
      <c r="P96" s="83" t="n">
        <v>46.0785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868</v>
      </c>
      <c r="O97" s="83" t="n">
        <v>45.4546</v>
      </c>
      <c r="P97" s="83" t="n">
        <v>43.917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14</v>
      </c>
      <c r="O98" s="92" t="n">
        <v>44.2314</v>
      </c>
      <c r="P98" s="92" t="n">
        <v>42.0865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689</v>
      </c>
      <c r="O99" s="77" t="n">
        <v>47.1891</v>
      </c>
      <c r="P99" s="77" t="n">
        <v>47.0659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117</v>
      </c>
      <c r="O100" s="83" t="n">
        <v>46.101</v>
      </c>
      <c r="P100" s="83" t="n">
        <v>45.344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295</v>
      </c>
      <c r="O101" s="83" t="n">
        <v>44.7714</v>
      </c>
      <c r="P101" s="83" t="n">
        <v>43.2553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514</v>
      </c>
      <c r="O102" s="92" t="n">
        <v>43.6406</v>
      </c>
      <c r="P102" s="92" t="n">
        <v>41.5196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4940.35</v>
      </c>
      <c r="J103" s="77" t="n">
        <v>74</v>
      </c>
      <c r="K103" s="77" t="n">
        <v>385.355</v>
      </c>
      <c r="L103" s="57"/>
      <c r="M103" s="77" t="n">
        <v>14547.7584</v>
      </c>
      <c r="N103" s="96"/>
      <c r="O103" s="96"/>
      <c r="P103" s="96"/>
      <c r="Q103" s="77" t="n">
        <v>54269.56</v>
      </c>
      <c r="R103" s="77" t="n">
        <v>75.28</v>
      </c>
      <c r="S103" s="77" t="n">
        <v>390.335</v>
      </c>
      <c r="U103" s="14"/>
      <c r="V103" s="15"/>
      <c r="W103" s="16"/>
      <c r="X103" s="57"/>
      <c r="Y103" s="21" t="n">
        <f aca="false">GEOMEAN(Q103:Q106)/GEOMEAN(I103:I106)</f>
        <v>0.997152271574354</v>
      </c>
      <c r="Z103" s="21" t="n">
        <f aca="false">GEOMEAN(R103:R106)/GEOMEAN(J103:J106)</f>
        <v>0.964693400478561</v>
      </c>
      <c r="AA103" s="28" t="n">
        <f aca="false">GEOMEAN(S103:S106)/GEOMEAN(K103:K106)</f>
        <v>0.989479316515111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56806.75</v>
      </c>
      <c r="J104" s="83" t="n">
        <v>67.34</v>
      </c>
      <c r="K104" s="83" t="n">
        <v>402.83</v>
      </c>
      <c r="L104" s="57"/>
      <c r="M104" s="83" t="n">
        <v>8558.86</v>
      </c>
      <c r="N104" s="96"/>
      <c r="O104" s="96"/>
      <c r="P104" s="96"/>
      <c r="Q104" s="83" t="n">
        <v>56899.44</v>
      </c>
      <c r="R104" s="83" t="n">
        <v>67.23</v>
      </c>
      <c r="S104" s="83" t="n">
        <v>388.8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58197.86</v>
      </c>
      <c r="J105" s="83" t="n">
        <v>70.64</v>
      </c>
      <c r="K105" s="83" t="n">
        <v>390.4</v>
      </c>
      <c r="L105" s="57"/>
      <c r="M105" s="83" t="n">
        <v>5118.1984</v>
      </c>
      <c r="N105" s="96"/>
      <c r="O105" s="96"/>
      <c r="P105" s="96"/>
      <c r="Q105" s="83" t="n">
        <v>57889.07</v>
      </c>
      <c r="R105" s="83" t="n">
        <v>62.6</v>
      </c>
      <c r="S105" s="83" t="n">
        <v>388.47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1197.15</v>
      </c>
      <c r="J106" s="92" t="n">
        <v>61.22</v>
      </c>
      <c r="K106" s="92" t="n">
        <v>391.965</v>
      </c>
      <c r="L106" s="57"/>
      <c r="M106" s="92" t="n">
        <v>3152.3536</v>
      </c>
      <c r="N106" s="98"/>
      <c r="O106" s="98"/>
      <c r="P106" s="98"/>
      <c r="Q106" s="92" t="n">
        <v>61477.28</v>
      </c>
      <c r="R106" s="92" t="n">
        <v>58.91</v>
      </c>
      <c r="S106" s="92" t="n">
        <v>386.17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1.9656</v>
      </c>
      <c r="N119" s="77" t="n">
        <v>41.149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78.8424</v>
      </c>
      <c r="N120" s="83" t="n">
        <v>36.009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4.0128</v>
      </c>
      <c r="N121" s="83" t="n">
        <v>32.568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09.6056</v>
      </c>
      <c r="N122" s="83" t="n">
        <v>29.3881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52.744</v>
      </c>
      <c r="N123" s="77" t="n">
        <v>41.20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19.1936</v>
      </c>
      <c r="N124" s="83" t="n">
        <v>36.5243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88.0592</v>
      </c>
      <c r="N125" s="83" t="n">
        <v>33.3865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1.232</v>
      </c>
      <c r="N126" s="83" t="n">
        <v>30.0722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59.628</v>
      </c>
      <c r="N127" s="77" t="n">
        <v>41.595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2.9904</v>
      </c>
      <c r="N128" s="83" t="n">
        <v>36.6809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1.0688</v>
      </c>
      <c r="N129" s="83" t="n">
        <v>33.3567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0288</v>
      </c>
      <c r="N130" s="83" t="n">
        <v>30.26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396</v>
      </c>
      <c r="O131" s="77" t="n">
        <v>46.2846</v>
      </c>
      <c r="P131" s="77" t="n">
        <v>46.367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584</v>
      </c>
      <c r="O132" s="83" t="n">
        <v>44.3467</v>
      </c>
      <c r="P132" s="83" t="n">
        <v>44.3742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063</v>
      </c>
      <c r="O133" s="83" t="n">
        <v>42.2479</v>
      </c>
      <c r="P133" s="83" t="n">
        <v>42.149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81</v>
      </c>
      <c r="O134" s="92" t="n">
        <v>40.6269</v>
      </c>
      <c r="P134" s="92" t="n">
        <v>40.5215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424</v>
      </c>
      <c r="O135" s="77" t="n">
        <v>46.86</v>
      </c>
      <c r="P135" s="77" t="n">
        <v>46.8583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495</v>
      </c>
      <c r="O136" s="83" t="n">
        <v>44.8258</v>
      </c>
      <c r="P136" s="83" t="n">
        <v>44.7757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084</v>
      </c>
      <c r="O137" s="83" t="n">
        <v>42.6704</v>
      </c>
      <c r="P137" s="83" t="n">
        <v>42.475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333</v>
      </c>
      <c r="O138" s="92" t="n">
        <v>41.0062</v>
      </c>
      <c r="P138" s="92" t="n">
        <v>40.7903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778</v>
      </c>
      <c r="O139" s="77" t="n">
        <v>46.2904</v>
      </c>
      <c r="P139" s="77" t="n">
        <v>46.3168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572</v>
      </c>
      <c r="O140" s="83" t="n">
        <v>44.2971</v>
      </c>
      <c r="P140" s="83" t="n">
        <v>44.2806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898</v>
      </c>
      <c r="O141" s="83" t="n">
        <v>42.1907</v>
      </c>
      <c r="P141" s="83" t="n">
        <v>42.0476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1984</v>
      </c>
      <c r="O142" s="92" t="n">
        <v>40.6023</v>
      </c>
      <c r="P142" s="92" t="n">
        <v>40.397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718</v>
      </c>
      <c r="O143" s="77" t="n">
        <v>46.1307</v>
      </c>
      <c r="P143" s="77" t="n">
        <v>46.236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6003</v>
      </c>
      <c r="O144" s="83" t="n">
        <v>44.123</v>
      </c>
      <c r="P144" s="83" t="n">
        <v>44.174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38</v>
      </c>
      <c r="O145" s="83" t="n">
        <v>42.0269</v>
      </c>
      <c r="P145" s="83" t="n">
        <v>41.9151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26</v>
      </c>
      <c r="O146" s="92" t="n">
        <v>40.4686</v>
      </c>
      <c r="P146" s="92" t="n">
        <v>40.2358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4697</v>
      </c>
      <c r="O147" s="77" t="n">
        <v>46.6384</v>
      </c>
      <c r="P147" s="77" t="n">
        <v>46.6658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655</v>
      </c>
      <c r="O148" s="83" t="n">
        <v>44.5693</v>
      </c>
      <c r="P148" s="83" t="n">
        <v>44.5168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815</v>
      </c>
      <c r="O149" s="83" t="n">
        <v>42.4319</v>
      </c>
      <c r="P149" s="83" t="n">
        <v>42.1802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847</v>
      </c>
      <c r="O150" s="92" t="n">
        <v>40.8189</v>
      </c>
      <c r="P150" s="92" t="n">
        <v>40.450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0905</v>
      </c>
      <c r="O151" s="77" t="n">
        <v>45.99</v>
      </c>
      <c r="P151" s="77" t="n">
        <v>46.023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571</v>
      </c>
      <c r="O152" s="83" t="n">
        <v>43.9975</v>
      </c>
      <c r="P152" s="83" t="n">
        <v>43.913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753</v>
      </c>
      <c r="O153" s="83" t="n">
        <v>41.9496</v>
      </c>
      <c r="P153" s="83" t="n">
        <v>41.6337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384</v>
      </c>
      <c r="O154" s="92" t="n">
        <v>40.4046</v>
      </c>
      <c r="P154" s="92" t="n">
        <v>39.9709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2310.32</v>
      </c>
      <c r="J155" s="77" t="n">
        <v>100.47</v>
      </c>
      <c r="K155" s="77" t="n">
        <v>388.355</v>
      </c>
      <c r="L155" s="57"/>
      <c r="M155" s="77" t="n">
        <v>36149.6768</v>
      </c>
      <c r="N155" s="96"/>
      <c r="O155" s="96"/>
      <c r="P155" s="96"/>
      <c r="Q155" s="77" t="n">
        <v>72258.93</v>
      </c>
      <c r="R155" s="77" t="n">
        <v>100.3</v>
      </c>
      <c r="S155" s="77" t="n">
        <v>387.13</v>
      </c>
      <c r="T155" s="53"/>
      <c r="U155" s="14"/>
      <c r="V155" s="15"/>
      <c r="W155" s="16"/>
      <c r="X155" s="57"/>
      <c r="Y155" s="21" t="n">
        <f aca="false">GEOMEAN(Q155:Q158)/GEOMEAN(I155:I158)</f>
        <v>0.999763446711419</v>
      </c>
      <c r="Z155" s="21" t="n">
        <f aca="false">GEOMEAN(R155:R158)/GEOMEAN(J155:J158)</f>
        <v>0.998698242064375</v>
      </c>
      <c r="AA155" s="28" t="n">
        <f aca="false">GEOMEAN(S155:S158)/GEOMEAN(K155:K158)</f>
        <v>0.99906272500816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74177.06</v>
      </c>
      <c r="J156" s="83" t="n">
        <v>80.5</v>
      </c>
      <c r="K156" s="83" t="n">
        <v>386.105</v>
      </c>
      <c r="L156" s="57"/>
      <c r="M156" s="83" t="n">
        <v>19746.7896</v>
      </c>
      <c r="N156" s="96"/>
      <c r="O156" s="96"/>
      <c r="P156" s="96"/>
      <c r="Q156" s="83" t="n">
        <v>73775.38</v>
      </c>
      <c r="R156" s="83" t="n">
        <v>80.34</v>
      </c>
      <c r="S156" s="83" t="n">
        <v>386.09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2940.96</v>
      </c>
      <c r="J157" s="83" t="n">
        <v>71.26</v>
      </c>
      <c r="K157" s="83" t="n">
        <v>387.15</v>
      </c>
      <c r="L157" s="57"/>
      <c r="M157" s="83" t="n">
        <v>10955.1528</v>
      </c>
      <c r="N157" s="96"/>
      <c r="O157" s="96"/>
      <c r="P157" s="96"/>
      <c r="Q157" s="83" t="n">
        <v>73212.76</v>
      </c>
      <c r="R157" s="83" t="n">
        <v>70.93</v>
      </c>
      <c r="S157" s="83" t="n">
        <v>386.2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75051.14</v>
      </c>
      <c r="J158" s="92" t="n">
        <v>64.12</v>
      </c>
      <c r="K158" s="92" t="n">
        <v>385.635</v>
      </c>
      <c r="L158" s="57"/>
      <c r="M158" s="92" t="n">
        <v>6267.7488</v>
      </c>
      <c r="N158" s="98"/>
      <c r="O158" s="98"/>
      <c r="P158" s="98"/>
      <c r="Q158" s="92" t="n">
        <v>75161.93</v>
      </c>
      <c r="R158" s="92" t="n">
        <v>64.32</v>
      </c>
      <c r="S158" s="92" t="n">
        <v>386.35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81.7904</v>
      </c>
      <c r="N171" s="77" t="n">
        <v>45.799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39.5648</v>
      </c>
      <c r="N172" s="83" t="n">
        <v>39.4978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0.876</v>
      </c>
      <c r="N173" s="83" t="n">
        <v>35.918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08.8488</v>
      </c>
      <c r="N174" s="83" t="n">
        <v>33.16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69.0128</v>
      </c>
      <c r="N175" s="77" t="n">
        <v>45.177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35.8144</v>
      </c>
      <c r="N176" s="83" t="n">
        <v>39.145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1.8456</v>
      </c>
      <c r="N177" s="83" t="n">
        <v>35.609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09.9072</v>
      </c>
      <c r="N178" s="83" t="n">
        <v>32.9814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204.1816</v>
      </c>
      <c r="N179" s="77" t="n">
        <v>45.170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51.8016</v>
      </c>
      <c r="N180" s="83" t="n">
        <v>39.1497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06.0616</v>
      </c>
      <c r="N181" s="83" t="n">
        <v>35.5774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09.8352</v>
      </c>
      <c r="N182" s="83" t="n">
        <v>32.8702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2949</v>
      </c>
      <c r="O183" s="77" t="n">
        <v>46.2818</v>
      </c>
      <c r="P183" s="77" t="n">
        <v>46.8986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434</v>
      </c>
      <c r="O184" s="83" t="n">
        <v>44.4143</v>
      </c>
      <c r="P184" s="83" t="n">
        <v>45.2029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773</v>
      </c>
      <c r="O185" s="83" t="n">
        <v>42.4626</v>
      </c>
      <c r="P185" s="83" t="n">
        <v>43.2715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7</v>
      </c>
      <c r="O186" s="92" t="n">
        <v>40.9494</v>
      </c>
      <c r="P186" s="92" t="n">
        <v>41.883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373</v>
      </c>
      <c r="O187" s="77" t="n">
        <v>46.958</v>
      </c>
      <c r="P187" s="77" t="n">
        <v>47.488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796</v>
      </c>
      <c r="O188" s="83" t="n">
        <v>45.0252</v>
      </c>
      <c r="P188" s="83" t="n">
        <v>45.6728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661</v>
      </c>
      <c r="O189" s="83" t="n">
        <v>43.0048</v>
      </c>
      <c r="P189" s="83" t="n">
        <v>43.7181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53</v>
      </c>
      <c r="O190" s="92" t="n">
        <v>41.4587</v>
      </c>
      <c r="P190" s="92" t="n">
        <v>42.2516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361</v>
      </c>
      <c r="O191" s="77" t="n">
        <v>47.2949</v>
      </c>
      <c r="P191" s="77" t="n">
        <v>48.061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11</v>
      </c>
      <c r="O192" s="83" t="n">
        <v>45.1626</v>
      </c>
      <c r="P192" s="83" t="n">
        <v>45.9413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457</v>
      </c>
      <c r="O193" s="83" t="n">
        <v>42.9577</v>
      </c>
      <c r="P193" s="83" t="n">
        <v>43.722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103</v>
      </c>
      <c r="O194" s="92" t="n">
        <v>41.3404</v>
      </c>
      <c r="P194" s="92" t="n">
        <v>42.1311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203</v>
      </c>
      <c r="O195" s="77" t="n">
        <v>47.3055</v>
      </c>
      <c r="P195" s="77" t="n">
        <v>48.0289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799</v>
      </c>
      <c r="O196" s="83" t="n">
        <v>45.1693</v>
      </c>
      <c r="P196" s="83" t="n">
        <v>45.9074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363</v>
      </c>
      <c r="O197" s="83" t="n">
        <v>42.9583</v>
      </c>
      <c r="P197" s="83" t="n">
        <v>43.688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3992</v>
      </c>
      <c r="O198" s="92" t="n">
        <v>41.3375</v>
      </c>
      <c r="P198" s="92" t="n">
        <v>42.09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478</v>
      </c>
      <c r="O199" s="77" t="n">
        <v>46.9003</v>
      </c>
      <c r="P199" s="77" t="n">
        <v>47.465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735</v>
      </c>
      <c r="O200" s="83" t="n">
        <v>45.0189</v>
      </c>
      <c r="P200" s="83" t="n">
        <v>45.6381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555</v>
      </c>
      <c r="O201" s="83" t="n">
        <v>42.9577</v>
      </c>
      <c r="P201" s="83" t="n">
        <v>43.6364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88</v>
      </c>
      <c r="O202" s="92" t="n">
        <v>41.4143</v>
      </c>
      <c r="P202" s="92" t="n">
        <v>42.1298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814</v>
      </c>
      <c r="O203" s="77" t="n">
        <v>46.2038</v>
      </c>
      <c r="P203" s="77" t="n">
        <v>46.8754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064</v>
      </c>
      <c r="O204" s="83" t="n">
        <v>44.3943</v>
      </c>
      <c r="P204" s="83" t="n">
        <v>45.1163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409</v>
      </c>
      <c r="O205" s="83" t="n">
        <v>42.4226</v>
      </c>
      <c r="P205" s="83" t="n">
        <v>43.166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68</v>
      </c>
      <c r="O206" s="92" t="n">
        <v>40.9019</v>
      </c>
      <c r="P206" s="92" t="n">
        <v>41.7464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34304.33</v>
      </c>
      <c r="J207" s="77" t="n">
        <v>217.57</v>
      </c>
      <c r="K207" s="77" t="n">
        <v>1123.905</v>
      </c>
      <c r="L207" s="57"/>
      <c r="M207" s="77" t="n">
        <v>59104.3856</v>
      </c>
      <c r="N207" s="96"/>
      <c r="O207" s="96"/>
      <c r="P207" s="96"/>
      <c r="Q207" s="77" t="n">
        <v>131850.03</v>
      </c>
      <c r="R207" s="77" t="n">
        <v>195.21</v>
      </c>
      <c r="S207" s="77" t="n">
        <v>872.665</v>
      </c>
      <c r="U207" s="14"/>
      <c r="V207" s="15"/>
      <c r="W207" s="16"/>
      <c r="X207" s="57"/>
      <c r="Y207" s="21" t="n">
        <f aca="false">GEOMEAN(Q207:Q210)/GEOMEAN(I207:I210)</f>
        <v>0.994768629289359</v>
      </c>
      <c r="Z207" s="21" t="n">
        <f aca="false">GEOMEAN(R207:R210)/GEOMEAN(J207:J210)</f>
        <v>0.984511167324157</v>
      </c>
      <c r="AA207" s="28" t="n">
        <f aca="false">GEOMEAN(S207:S210)/GEOMEAN(K207:K210)</f>
        <v>0.96545457284529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36125.85</v>
      </c>
      <c r="J208" s="83" t="n">
        <v>163.57</v>
      </c>
      <c r="K208" s="83" t="n">
        <v>877.7</v>
      </c>
      <c r="L208" s="57"/>
      <c r="M208" s="83" t="n">
        <v>30524.3672</v>
      </c>
      <c r="N208" s="96"/>
      <c r="O208" s="96"/>
      <c r="P208" s="96"/>
      <c r="Q208" s="83" t="n">
        <v>135920.18</v>
      </c>
      <c r="R208" s="83" t="n">
        <v>172.65</v>
      </c>
      <c r="S208" s="83" t="n">
        <v>970.29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26052.5</v>
      </c>
      <c r="J209" s="83" t="n">
        <v>144.15</v>
      </c>
      <c r="K209" s="83" t="n">
        <v>882.71</v>
      </c>
      <c r="L209" s="57"/>
      <c r="M209" s="83" t="n">
        <v>15046.1784</v>
      </c>
      <c r="N209" s="96"/>
      <c r="O209" s="96"/>
      <c r="P209" s="96"/>
      <c r="Q209" s="83" t="n">
        <v>125917.94</v>
      </c>
      <c r="R209" s="83" t="n">
        <v>144.97</v>
      </c>
      <c r="S209" s="83" t="n">
        <v>873.37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26627.73</v>
      </c>
      <c r="J210" s="92" t="n">
        <v>134.56</v>
      </c>
      <c r="K210" s="92" t="n">
        <v>882.345</v>
      </c>
      <c r="L210" s="57"/>
      <c r="M210" s="92" t="n">
        <v>7231.54</v>
      </c>
      <c r="N210" s="98"/>
      <c r="O210" s="98"/>
      <c r="P210" s="98"/>
      <c r="Q210" s="92" t="n">
        <v>126633.16</v>
      </c>
      <c r="R210" s="92" t="n">
        <v>132.73</v>
      </c>
      <c r="S210" s="92" t="n">
        <v>902.63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7.767</v>
      </c>
      <c r="N223" s="77" t="n">
        <v>49.7521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043</v>
      </c>
      <c r="N224" s="83" t="n">
        <v>44.8499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7.714</v>
      </c>
      <c r="N225" s="83" t="n">
        <v>41.073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511</v>
      </c>
      <c r="N226" s="83" t="n">
        <v>36.5656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0.1</v>
      </c>
      <c r="N227" s="77" t="n">
        <v>49.349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296</v>
      </c>
      <c r="N228" s="83" t="n">
        <v>44.526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548</v>
      </c>
      <c r="N229" s="83" t="n">
        <v>40.950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768</v>
      </c>
      <c r="N230" s="83" t="n">
        <v>36.4326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2.396</v>
      </c>
      <c r="N231" s="77" t="n">
        <v>49.4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9.408</v>
      </c>
      <c r="N232" s="83" t="n">
        <v>44.548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19</v>
      </c>
      <c r="N233" s="83" t="n">
        <v>40.8721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3.04</v>
      </c>
      <c r="N234" s="83" t="n">
        <v>36.456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57</v>
      </c>
      <c r="O235" s="77" t="n">
        <v>48.603</v>
      </c>
      <c r="P235" s="77" t="n">
        <v>47.747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162</v>
      </c>
      <c r="O236" s="83" t="n">
        <v>47.5074</v>
      </c>
      <c r="P236" s="83" t="n">
        <v>46.8629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31</v>
      </c>
      <c r="O237" s="83" t="n">
        <v>45.9283</v>
      </c>
      <c r="P237" s="83" t="n">
        <v>45.562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52</v>
      </c>
      <c r="O238" s="92" t="n">
        <v>44.6517</v>
      </c>
      <c r="P238" s="92" t="n">
        <v>44.4311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125</v>
      </c>
      <c r="O239" s="77" t="n">
        <v>49.6029</v>
      </c>
      <c r="P239" s="77" t="n">
        <v>49.0323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803</v>
      </c>
      <c r="O240" s="83" t="n">
        <v>48.4384</v>
      </c>
      <c r="P240" s="83" t="n">
        <v>48.025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12</v>
      </c>
      <c r="O241" s="83" t="n">
        <v>46.8602</v>
      </c>
      <c r="P241" s="83" t="n">
        <v>46.5785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4993</v>
      </c>
      <c r="O242" s="92" t="n">
        <v>45.4444</v>
      </c>
      <c r="P242" s="92" t="n">
        <v>45.3093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72</v>
      </c>
      <c r="O243" s="77" t="n">
        <v>49.3565</v>
      </c>
      <c r="P243" s="77" t="n">
        <v>48.9051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81</v>
      </c>
      <c r="O244" s="83" t="n">
        <v>48.2089</v>
      </c>
      <c r="P244" s="83" t="n">
        <v>47.8613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767</v>
      </c>
      <c r="O245" s="83" t="n">
        <v>46.6105</v>
      </c>
      <c r="P245" s="83" t="n">
        <v>46.407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66</v>
      </c>
      <c r="O246" s="92" t="n">
        <v>45.1991</v>
      </c>
      <c r="P246" s="92" t="n">
        <v>45.1168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5</v>
      </c>
      <c r="O247" s="77" t="n">
        <v>49.2113</v>
      </c>
      <c r="P247" s="77" t="n">
        <v>49.1029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61</v>
      </c>
      <c r="O248" s="83" t="n">
        <v>48.1222</v>
      </c>
      <c r="P248" s="83" t="n">
        <v>48.0212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29</v>
      </c>
      <c r="O249" s="83" t="n">
        <v>46.5546</v>
      </c>
      <c r="P249" s="83" t="n">
        <v>46.5542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627</v>
      </c>
      <c r="O250" s="92" t="n">
        <v>45.1943</v>
      </c>
      <c r="P250" s="92" t="n">
        <v>45.252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882</v>
      </c>
      <c r="O251" s="77" t="n">
        <v>49.3224</v>
      </c>
      <c r="P251" s="77" t="n">
        <v>49.7425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832</v>
      </c>
      <c r="O252" s="83" t="n">
        <v>48.2139</v>
      </c>
      <c r="P252" s="83" t="n">
        <v>48.583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83</v>
      </c>
      <c r="O253" s="83" t="n">
        <v>46.6864</v>
      </c>
      <c r="P253" s="83" t="n">
        <v>47.022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95</v>
      </c>
      <c r="O254" s="92" t="n">
        <v>45.3228</v>
      </c>
      <c r="P254" s="92" t="n">
        <v>45.685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4</v>
      </c>
      <c r="O255" s="77" t="n">
        <v>48.0586</v>
      </c>
      <c r="P255" s="77" t="n">
        <v>48.7876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198</v>
      </c>
      <c r="O256" s="83" t="n">
        <v>47.1004</v>
      </c>
      <c r="P256" s="83" t="n">
        <v>47.7141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63</v>
      </c>
      <c r="O257" s="83" t="n">
        <v>45.6369</v>
      </c>
      <c r="P257" s="83" t="n">
        <v>46.2416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69</v>
      </c>
      <c r="O258" s="92" t="n">
        <v>44.4808</v>
      </c>
      <c r="P258" s="92" t="n">
        <v>45.0287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01821.61</v>
      </c>
      <c r="J259" s="77" t="n">
        <v>134.78</v>
      </c>
      <c r="K259" s="77" t="n">
        <v>694.94</v>
      </c>
      <c r="L259" s="57"/>
      <c r="M259" s="77" t="n">
        <v>17851.06</v>
      </c>
      <c r="N259" s="96"/>
      <c r="O259" s="96"/>
      <c r="P259" s="96"/>
      <c r="Q259" s="77" t="n">
        <v>101808.97</v>
      </c>
      <c r="R259" s="77" t="n">
        <v>134.75</v>
      </c>
      <c r="S259" s="77" t="n">
        <v>698.55</v>
      </c>
      <c r="U259" s="14"/>
      <c r="V259" s="15"/>
      <c r="W259" s="16"/>
      <c r="X259" s="57"/>
      <c r="Y259" s="21" t="n">
        <f aca="false">GEOMEAN(Q259:Q262)/GEOMEAN(I259:I262)</f>
        <v>1.00517773663139</v>
      </c>
      <c r="Z259" s="21" t="n">
        <f aca="false">GEOMEAN(R259:R262)/GEOMEAN(J259:J262)</f>
        <v>1.03133547114577</v>
      </c>
      <c r="AA259" s="28" t="n">
        <f aca="false">GEOMEAN(S259:S262)/GEOMEAN(K259:K262)</f>
        <v>1.0422138709863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04507.13</v>
      </c>
      <c r="J260" s="83" t="n">
        <v>108.6</v>
      </c>
      <c r="K260" s="83" t="n">
        <v>697.2</v>
      </c>
      <c r="L260" s="57"/>
      <c r="M260" s="83" t="n">
        <v>9093.788</v>
      </c>
      <c r="N260" s="96"/>
      <c r="O260" s="96"/>
      <c r="P260" s="96"/>
      <c r="Q260" s="83" t="n">
        <v>104767.88</v>
      </c>
      <c r="R260" s="83" t="n">
        <v>109.47</v>
      </c>
      <c r="S260" s="83" t="n">
        <v>697.08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06579.89</v>
      </c>
      <c r="J261" s="83" t="n">
        <v>100.54</v>
      </c>
      <c r="K261" s="83" t="n">
        <v>696.94</v>
      </c>
      <c r="L261" s="57"/>
      <c r="M261" s="83" t="n">
        <v>4887.141</v>
      </c>
      <c r="N261" s="96"/>
      <c r="O261" s="96"/>
      <c r="P261" s="96"/>
      <c r="Q261" s="83" t="n">
        <v>107414.7</v>
      </c>
      <c r="R261" s="83" t="n">
        <v>107.08</v>
      </c>
      <c r="S261" s="83" t="n">
        <v>772.98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10629.06</v>
      </c>
      <c r="J262" s="92" t="n">
        <v>96.02</v>
      </c>
      <c r="K262" s="92" t="n">
        <v>711.55</v>
      </c>
      <c r="L262" s="57"/>
      <c r="M262" s="92" t="n">
        <v>2755.129</v>
      </c>
      <c r="N262" s="98"/>
      <c r="O262" s="98"/>
      <c r="P262" s="98"/>
      <c r="Q262" s="92" t="n">
        <v>111795.39</v>
      </c>
      <c r="R262" s="92" t="n">
        <v>101.21</v>
      </c>
      <c r="S262" s="92" t="n">
        <v>753.14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39.7448</v>
      </c>
      <c r="N275" s="77" t="n">
        <v>45.455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2.848</v>
      </c>
      <c r="N276" s="83" t="n">
        <v>41.230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1.6728</v>
      </c>
      <c r="N277" s="83" t="n">
        <v>37.2827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4176</v>
      </c>
      <c r="N278" s="83" t="n">
        <v>34.8838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80.164</v>
      </c>
      <c r="N279" s="77" t="n">
        <v>44.795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6.8424</v>
      </c>
      <c r="N280" s="83" t="n">
        <v>40.9341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4.488</v>
      </c>
      <c r="N281" s="83" t="n">
        <v>36.988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5.4744</v>
      </c>
      <c r="N282" s="83" t="n">
        <v>34.7269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797.9424</v>
      </c>
      <c r="N283" s="77" t="n">
        <v>44.3516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6.6088</v>
      </c>
      <c r="N284" s="83" t="n">
        <v>40.50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3.0592</v>
      </c>
      <c r="N285" s="83" t="n">
        <v>36.802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9.444</v>
      </c>
      <c r="N286" s="83" t="n">
        <v>34.4375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42</v>
      </c>
      <c r="O287" s="77" t="n">
        <v>46.9722</v>
      </c>
      <c r="P287" s="77" t="n">
        <v>47.090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3965</v>
      </c>
      <c r="O288" s="83" t="n">
        <v>45.4679</v>
      </c>
      <c r="P288" s="83" t="n">
        <v>45.313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23</v>
      </c>
      <c r="O289" s="83" t="n">
        <v>43.682</v>
      </c>
      <c r="P289" s="83" t="n">
        <v>43.4043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71</v>
      </c>
      <c r="O290" s="92" t="n">
        <v>42.3252</v>
      </c>
      <c r="P290" s="92" t="n">
        <v>42.016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36</v>
      </c>
      <c r="O291" s="77" t="n">
        <v>47.9048</v>
      </c>
      <c r="P291" s="77" t="n">
        <v>47.829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32</v>
      </c>
      <c r="O292" s="83" t="n">
        <v>46.1934</v>
      </c>
      <c r="P292" s="83" t="n">
        <v>45.9746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262</v>
      </c>
      <c r="O293" s="83" t="n">
        <v>44.3085</v>
      </c>
      <c r="P293" s="83" t="n">
        <v>44.003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89</v>
      </c>
      <c r="O294" s="92" t="n">
        <v>42.8408</v>
      </c>
      <c r="P294" s="92" t="n">
        <v>42.5392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14</v>
      </c>
      <c r="O295" s="77" t="n">
        <v>47.6945</v>
      </c>
      <c r="P295" s="77" t="n">
        <v>47.4133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269</v>
      </c>
      <c r="O296" s="83" t="n">
        <v>45.9468</v>
      </c>
      <c r="P296" s="83" t="n">
        <v>45.6006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27</v>
      </c>
      <c r="O297" s="83" t="n">
        <v>44.0177</v>
      </c>
      <c r="P297" s="83" t="n">
        <v>43.6244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29</v>
      </c>
      <c r="O298" s="92" t="n">
        <v>42.5643</v>
      </c>
      <c r="P298" s="92" t="n">
        <v>42.2416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083</v>
      </c>
      <c r="O299" s="77" t="n">
        <v>47.6997</v>
      </c>
      <c r="P299" s="77" t="n">
        <v>47.247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067</v>
      </c>
      <c r="O300" s="83" t="n">
        <v>45.8776</v>
      </c>
      <c r="P300" s="83" t="n">
        <v>45.3731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25</v>
      </c>
      <c r="O301" s="83" t="n">
        <v>43.9248</v>
      </c>
      <c r="P301" s="83" t="n">
        <v>43.3654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32</v>
      </c>
      <c r="O302" s="92" t="n">
        <v>42.4566</v>
      </c>
      <c r="P302" s="92" t="n">
        <v>41.9829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29</v>
      </c>
      <c r="O303" s="77" t="n">
        <v>47.9095</v>
      </c>
      <c r="P303" s="77" t="n">
        <v>47.47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284</v>
      </c>
      <c r="O304" s="83" t="n">
        <v>46.0191</v>
      </c>
      <c r="P304" s="83" t="n">
        <v>45.5648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31</v>
      </c>
      <c r="O305" s="83" t="n">
        <v>44.0781</v>
      </c>
      <c r="P305" s="83" t="n">
        <v>43.5556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39</v>
      </c>
      <c r="O306" s="92" t="n">
        <v>42.5809</v>
      </c>
      <c r="P306" s="92" t="n">
        <v>42.132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762</v>
      </c>
      <c r="O307" s="77" t="n">
        <v>46.9626</v>
      </c>
      <c r="P307" s="77" t="n">
        <v>46.8393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912</v>
      </c>
      <c r="O308" s="83" t="n">
        <v>45.1456</v>
      </c>
      <c r="P308" s="83" t="n">
        <v>44.995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2</v>
      </c>
      <c r="O309" s="83" t="n">
        <v>43.3304</v>
      </c>
      <c r="P309" s="83" t="n">
        <v>43.0184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45</v>
      </c>
      <c r="O310" s="92" t="n">
        <v>41.947</v>
      </c>
      <c r="P310" s="92" t="n">
        <v>41.67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55549.83</v>
      </c>
      <c r="J311" s="77" t="n">
        <v>230.71</v>
      </c>
      <c r="K311" s="77" t="n">
        <v>1111.965</v>
      </c>
      <c r="L311" s="57"/>
      <c r="M311" s="77" t="n">
        <v>69692.092</v>
      </c>
      <c r="N311" s="96"/>
      <c r="O311" s="96"/>
      <c r="P311" s="96"/>
      <c r="Q311" s="77" t="n">
        <v>155069.55</v>
      </c>
      <c r="R311" s="77" t="n">
        <v>249.69</v>
      </c>
      <c r="S311" s="77" t="n">
        <v>1204.56</v>
      </c>
      <c r="U311" s="14"/>
      <c r="V311" s="15"/>
      <c r="W311" s="16"/>
      <c r="X311" s="57"/>
      <c r="Y311" s="21" t="n">
        <f aca="false">GEOMEAN(Q311:Q314)/GEOMEAN(I311:I314)</f>
        <v>0.997274496812365</v>
      </c>
      <c r="Z311" s="21" t="n">
        <f aca="false">GEOMEAN(R311:R314)/GEOMEAN(J311:J314)</f>
        <v>1.16685703149389</v>
      </c>
      <c r="AA311" s="28" t="n">
        <f aca="false">GEOMEAN(S311:S314)/GEOMEAN(K311:K314)</f>
        <v>1.1612490984994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55965.88</v>
      </c>
      <c r="J312" s="83" t="n">
        <v>204.83</v>
      </c>
      <c r="K312" s="83" t="n">
        <v>1167.675</v>
      </c>
      <c r="L312" s="57"/>
      <c r="M312" s="83" t="n">
        <v>34109.68</v>
      </c>
      <c r="N312" s="96"/>
      <c r="O312" s="96"/>
      <c r="P312" s="96"/>
      <c r="Q312" s="83" t="n">
        <v>156409.14</v>
      </c>
      <c r="R312" s="83" t="n">
        <v>255.75</v>
      </c>
      <c r="S312" s="83" t="n">
        <v>1540.66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43640.98</v>
      </c>
      <c r="J313" s="83" t="n">
        <v>164.58</v>
      </c>
      <c r="K313" s="83" t="n">
        <v>1136.08</v>
      </c>
      <c r="L313" s="57"/>
      <c r="M313" s="83" t="n">
        <v>17483.552</v>
      </c>
      <c r="N313" s="96"/>
      <c r="O313" s="96"/>
      <c r="P313" s="96"/>
      <c r="Q313" s="83" t="n">
        <v>140943.68</v>
      </c>
      <c r="R313" s="83" t="n">
        <v>186.46</v>
      </c>
      <c r="S313" s="83" t="n">
        <v>1146.91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37300.18</v>
      </c>
      <c r="J314" s="92" t="n">
        <v>136.99</v>
      </c>
      <c r="K314" s="92" t="n">
        <v>920.015</v>
      </c>
      <c r="L314" s="57"/>
      <c r="M314" s="92" t="n">
        <v>9446.4848</v>
      </c>
      <c r="N314" s="98"/>
      <c r="O314" s="98"/>
      <c r="P314" s="98"/>
      <c r="Q314" s="92" t="n">
        <v>138443.7</v>
      </c>
      <c r="R314" s="92" t="n">
        <v>165.88</v>
      </c>
      <c r="S314" s="92" t="n">
        <v>1159.45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699.7744</v>
      </c>
      <c r="N327" s="77" t="n">
        <v>51.065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90.3064</v>
      </c>
      <c r="N328" s="83" t="n">
        <v>45.043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4.16</v>
      </c>
      <c r="N329" s="83" t="n">
        <v>40.789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4.6016</v>
      </c>
      <c r="N330" s="83" t="n">
        <v>35.5131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56.0312</v>
      </c>
      <c r="N331" s="77" t="n">
        <v>50.339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85.5536</v>
      </c>
      <c r="N332" s="83" t="n">
        <v>44.7282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0.0872</v>
      </c>
      <c r="N333" s="83" t="n">
        <v>40.4173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3.5128</v>
      </c>
      <c r="N334" s="83" t="n">
        <v>35.3218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72.0384</v>
      </c>
      <c r="N335" s="77" t="n">
        <v>50.153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93.7088</v>
      </c>
      <c r="N336" s="83" t="n">
        <v>44.4823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28.52</v>
      </c>
      <c r="N337" s="83" t="n">
        <v>40.1833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0.9616</v>
      </c>
      <c r="N338" s="83" t="n">
        <v>35.1465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866</v>
      </c>
      <c r="O339" s="77" t="n">
        <v>46.5832</v>
      </c>
      <c r="P339" s="77" t="n">
        <v>46.0417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699</v>
      </c>
      <c r="O340" s="83" t="n">
        <v>45.3034</v>
      </c>
      <c r="P340" s="83" t="n">
        <v>44.7957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272</v>
      </c>
      <c r="O341" s="83" t="n">
        <v>44.0626</v>
      </c>
      <c r="P341" s="83" t="n">
        <v>43.6264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04</v>
      </c>
      <c r="O342" s="92" t="n">
        <v>43.2267</v>
      </c>
      <c r="P342" s="92" t="n">
        <v>42.81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502</v>
      </c>
      <c r="O343" s="77" t="n">
        <v>47.353</v>
      </c>
      <c r="P343" s="77" t="n">
        <v>46.6899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211</v>
      </c>
      <c r="O344" s="83" t="n">
        <v>45.948</v>
      </c>
      <c r="P344" s="83" t="n">
        <v>45.3765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5897</v>
      </c>
      <c r="O345" s="83" t="n">
        <v>44.6169</v>
      </c>
      <c r="P345" s="83" t="n">
        <v>44.157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7944</v>
      </c>
      <c r="O346" s="92" t="n">
        <v>43.7049</v>
      </c>
      <c r="P346" s="92" t="n">
        <v>43.276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361</v>
      </c>
      <c r="O347" s="77" t="n">
        <v>47.507</v>
      </c>
      <c r="P347" s="77" t="n">
        <v>46.897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749</v>
      </c>
      <c r="O348" s="83" t="n">
        <v>45.9461</v>
      </c>
      <c r="P348" s="83" t="n">
        <v>45.357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008</v>
      </c>
      <c r="O349" s="83" t="n">
        <v>44.4756</v>
      </c>
      <c r="P349" s="83" t="n">
        <v>43.9856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622</v>
      </c>
      <c r="O350" s="92" t="n">
        <v>43.5235</v>
      </c>
      <c r="P350" s="92" t="n">
        <v>43.0056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065</v>
      </c>
      <c r="O351" s="77" t="n">
        <v>47.4717</v>
      </c>
      <c r="P351" s="77" t="n">
        <v>46.7934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685</v>
      </c>
      <c r="O352" s="83" t="n">
        <v>45.9016</v>
      </c>
      <c r="P352" s="83" t="n">
        <v>45.2683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156</v>
      </c>
      <c r="O353" s="83" t="n">
        <v>44.4379</v>
      </c>
      <c r="P353" s="83" t="n">
        <v>43.895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666</v>
      </c>
      <c r="O354" s="92" t="n">
        <v>43.4899</v>
      </c>
      <c r="P354" s="92" t="n">
        <v>42.8977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601</v>
      </c>
      <c r="O355" s="77" t="n">
        <v>46.9056</v>
      </c>
      <c r="P355" s="77" t="n">
        <v>46.503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277</v>
      </c>
      <c r="O356" s="83" t="n">
        <v>45.5151</v>
      </c>
      <c r="P356" s="83" t="n">
        <v>45.0466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248</v>
      </c>
      <c r="O357" s="83" t="n">
        <v>44.2015</v>
      </c>
      <c r="P357" s="83" t="n">
        <v>43.789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323</v>
      </c>
      <c r="O358" s="92" t="n">
        <v>43.3252</v>
      </c>
      <c r="P358" s="92" t="n">
        <v>42.825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457</v>
      </c>
      <c r="O359" s="77" t="n">
        <v>46.188</v>
      </c>
      <c r="P359" s="77" t="n">
        <v>45.8458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046</v>
      </c>
      <c r="O360" s="83" t="n">
        <v>44.9411</v>
      </c>
      <c r="P360" s="83" t="n">
        <v>44.4852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3995</v>
      </c>
      <c r="O361" s="83" t="n">
        <v>43.696</v>
      </c>
      <c r="P361" s="83" t="n">
        <v>43.2464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6859</v>
      </c>
      <c r="O362" s="92" t="n">
        <v>42.9172</v>
      </c>
      <c r="P362" s="92" t="n">
        <v>42.3364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37288.08</v>
      </c>
      <c r="J363" s="77" t="n">
        <v>209.43</v>
      </c>
      <c r="K363" s="77" t="n">
        <v>915.895</v>
      </c>
      <c r="L363" s="57"/>
      <c r="M363" s="77" t="n">
        <v>106306.2128</v>
      </c>
      <c r="N363" s="96"/>
      <c r="O363" s="96"/>
      <c r="P363" s="96"/>
      <c r="Q363" s="77" t="n">
        <v>136668.15</v>
      </c>
      <c r="R363" s="77" t="n">
        <v>216.6</v>
      </c>
      <c r="S363" s="77" t="n">
        <v>969.38</v>
      </c>
      <c r="U363" s="14"/>
      <c r="V363" s="15"/>
      <c r="W363" s="16"/>
      <c r="X363" s="57"/>
      <c r="Y363" s="21" t="n">
        <f aca="false">GEOMEAN(Q363:Q366)/GEOMEAN(I363:I366)</f>
        <v>1.00028644988473</v>
      </c>
      <c r="Z363" s="21" t="n">
        <f aca="false">GEOMEAN(R363:R366)/GEOMEAN(J363:J366)</f>
        <v>0.982151880872938</v>
      </c>
      <c r="AA363" s="28" t="n">
        <f aca="false">GEOMEAN(S363:S366)/GEOMEAN(K363:K366)</f>
        <v>1.0807727115226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37172.58</v>
      </c>
      <c r="J364" s="83" t="n">
        <v>175.69</v>
      </c>
      <c r="K364" s="83" t="n">
        <v>889.455</v>
      </c>
      <c r="L364" s="57"/>
      <c r="M364" s="83" t="n">
        <v>54980.92</v>
      </c>
      <c r="N364" s="96"/>
      <c r="O364" s="96"/>
      <c r="P364" s="96"/>
      <c r="Q364" s="83" t="n">
        <v>137238.41</v>
      </c>
      <c r="R364" s="83" t="n">
        <v>185.79</v>
      </c>
      <c r="S364" s="83" t="n">
        <v>945.29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38190.1</v>
      </c>
      <c r="J365" s="83" t="n">
        <v>180.32</v>
      </c>
      <c r="K365" s="83" t="n">
        <v>960.075</v>
      </c>
      <c r="L365" s="57"/>
      <c r="M365" s="83" t="n">
        <v>25449.596</v>
      </c>
      <c r="N365" s="96"/>
      <c r="O365" s="96"/>
      <c r="P365" s="96"/>
      <c r="Q365" s="83" t="n">
        <v>137872.49</v>
      </c>
      <c r="R365" s="83" t="n">
        <v>167.1</v>
      </c>
      <c r="S365" s="83" t="n">
        <v>942.8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41633.44</v>
      </c>
      <c r="J366" s="92" t="n">
        <v>171.05</v>
      </c>
      <c r="K366" s="92" t="n">
        <v>1139.485</v>
      </c>
      <c r="L366" s="57"/>
      <c r="M366" s="92" t="n">
        <v>10938.2352</v>
      </c>
      <c r="N366" s="98"/>
      <c r="O366" s="98"/>
      <c r="P366" s="98"/>
      <c r="Q366" s="92" t="n">
        <v>142698.63</v>
      </c>
      <c r="R366" s="92" t="n">
        <v>157.04</v>
      </c>
      <c r="S366" s="92" t="n">
        <v>1407.4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937.2224</v>
      </c>
      <c r="N379" s="77" t="n">
        <v>44.2535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43.4872</v>
      </c>
      <c r="N380" s="83" t="n">
        <v>38.714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289.9088</v>
      </c>
      <c r="N381" s="83" t="n">
        <v>34.6769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26.3368</v>
      </c>
      <c r="N382" s="83" t="n">
        <v>31.2977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935.652</v>
      </c>
      <c r="N383" s="77" t="n">
        <v>43.8358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42.5736</v>
      </c>
      <c r="N384" s="83" t="n">
        <v>38.4587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06.8224</v>
      </c>
      <c r="N385" s="83" t="n">
        <v>34.573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37.9264</v>
      </c>
      <c r="N386" s="83" t="n">
        <v>31.3537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965.5784</v>
      </c>
      <c r="N387" s="77" t="n">
        <v>43.7073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54.3096</v>
      </c>
      <c r="N388" s="83" t="n">
        <v>38.4128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07.544</v>
      </c>
      <c r="N389" s="83" t="n">
        <v>34.4575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37.992</v>
      </c>
      <c r="N390" s="83" t="n">
        <v>31.1544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294</v>
      </c>
      <c r="O391" s="77" t="n">
        <v>46.9266</v>
      </c>
      <c r="P391" s="77" t="n">
        <v>46.9596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5</v>
      </c>
      <c r="O392" s="83" t="n">
        <v>45.3409</v>
      </c>
      <c r="P392" s="83" t="n">
        <v>45.1202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037</v>
      </c>
      <c r="O393" s="83" t="n">
        <v>43.6775</v>
      </c>
      <c r="P393" s="83" t="n">
        <v>43.097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466</v>
      </c>
      <c r="O394" s="92" t="n">
        <v>42.5188</v>
      </c>
      <c r="P394" s="92" t="n">
        <v>41.568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052</v>
      </c>
      <c r="O395" s="77" t="n">
        <v>47.6674</v>
      </c>
      <c r="P395" s="77" t="n">
        <v>47.6177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328</v>
      </c>
      <c r="O396" s="83" t="n">
        <v>45.9318</v>
      </c>
      <c r="P396" s="83" t="n">
        <v>45.6894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121</v>
      </c>
      <c r="O397" s="83" t="n">
        <v>44.2001</v>
      </c>
      <c r="P397" s="83" t="n">
        <v>43.602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18</v>
      </c>
      <c r="O398" s="92" t="n">
        <v>42.8933</v>
      </c>
      <c r="P398" s="92" t="n">
        <v>41.991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6716</v>
      </c>
      <c r="O399" s="77" t="n">
        <v>48.1812</v>
      </c>
      <c r="P399" s="77" t="n">
        <v>48.1624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3874</v>
      </c>
      <c r="O400" s="83" t="n">
        <v>46.2331</v>
      </c>
      <c r="P400" s="83" t="n">
        <v>45.9894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694</v>
      </c>
      <c r="O401" s="83" t="n">
        <v>44.2817</v>
      </c>
      <c r="P401" s="83" t="n">
        <v>43.668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777</v>
      </c>
      <c r="O402" s="92" t="n">
        <v>42.9016</v>
      </c>
      <c r="P402" s="92" t="n">
        <v>41.9717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544</v>
      </c>
      <c r="O403" s="77" t="n">
        <v>48.2815</v>
      </c>
      <c r="P403" s="77" t="n">
        <v>48.152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3808</v>
      </c>
      <c r="O404" s="83" t="n">
        <v>46.332</v>
      </c>
      <c r="P404" s="83" t="n">
        <v>45.999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632</v>
      </c>
      <c r="O405" s="83" t="n">
        <v>44.3638</v>
      </c>
      <c r="P405" s="83" t="n">
        <v>43.692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682</v>
      </c>
      <c r="O406" s="92" t="n">
        <v>43.0029</v>
      </c>
      <c r="P406" s="92" t="n">
        <v>41.996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186</v>
      </c>
      <c r="O407" s="77" t="n">
        <v>47.6114</v>
      </c>
      <c r="P407" s="77" t="n">
        <v>47.6856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405</v>
      </c>
      <c r="O408" s="83" t="n">
        <v>45.9424</v>
      </c>
      <c r="P408" s="83" t="n">
        <v>45.734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115</v>
      </c>
      <c r="O409" s="83" t="n">
        <v>44.1935</v>
      </c>
      <c r="P409" s="83" t="n">
        <v>43.6448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5978</v>
      </c>
      <c r="O410" s="92" t="n">
        <v>42.9675</v>
      </c>
      <c r="P410" s="92" t="n">
        <v>42.0011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422</v>
      </c>
      <c r="O411" s="77" t="n">
        <v>46.9912</v>
      </c>
      <c r="P411" s="77" t="n">
        <v>46.9857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561</v>
      </c>
      <c r="O412" s="83" t="n">
        <v>45.418</v>
      </c>
      <c r="P412" s="83" t="n">
        <v>45.138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049</v>
      </c>
      <c r="O413" s="83" t="n">
        <v>43.7378</v>
      </c>
      <c r="P413" s="83" t="n">
        <v>43.0636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467</v>
      </c>
      <c r="O414" s="92" t="n">
        <v>42.634</v>
      </c>
      <c r="P414" s="92" t="n">
        <v>41.52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2630.85</v>
      </c>
      <c r="J415" s="77" t="n">
        <v>293.78</v>
      </c>
      <c r="K415" s="77" t="n">
        <v>1539.3</v>
      </c>
      <c r="L415" s="57"/>
      <c r="M415" s="77" t="n">
        <v>72433.0072</v>
      </c>
      <c r="N415" s="96"/>
      <c r="O415" s="96"/>
      <c r="P415" s="96"/>
      <c r="Q415" s="77" t="n">
        <v>147607.98</v>
      </c>
      <c r="R415" s="77" t="n">
        <v>248.92</v>
      </c>
      <c r="S415" s="77" t="n">
        <v>1411.29</v>
      </c>
      <c r="U415" s="14"/>
      <c r="V415" s="15"/>
      <c r="W415" s="16"/>
      <c r="X415" s="57"/>
      <c r="Y415" s="21" t="n">
        <f aca="false">GEOMEAN(Q415:Q418)/GEOMEAN(I415:I418)</f>
        <v>0.993279945251913</v>
      </c>
      <c r="Z415" s="21" t="n">
        <f aca="false">GEOMEAN(R415:R418)/GEOMEAN(J415:J418)</f>
        <v>1.04534380194144</v>
      </c>
      <c r="AA415" s="28" t="n">
        <f aca="false">GEOMEAN(S415:S418)/GEOMEAN(K415:K418)</f>
        <v>0.98593092058103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52089.36</v>
      </c>
      <c r="J416" s="83" t="n">
        <v>208.22</v>
      </c>
      <c r="K416" s="83" t="n">
        <v>1185.995</v>
      </c>
      <c r="L416" s="57"/>
      <c r="M416" s="83" t="n">
        <v>39066.492</v>
      </c>
      <c r="N416" s="96"/>
      <c r="O416" s="96"/>
      <c r="P416" s="96"/>
      <c r="Q416" s="83" t="n">
        <v>151277.56</v>
      </c>
      <c r="R416" s="83" t="n">
        <v>237.24</v>
      </c>
      <c r="S416" s="83" t="n">
        <v>1323.98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46629.57</v>
      </c>
      <c r="J417" s="83" t="n">
        <v>213.27</v>
      </c>
      <c r="K417" s="83" t="n">
        <v>1525.04</v>
      </c>
      <c r="L417" s="57"/>
      <c r="M417" s="83" t="n">
        <v>19612.2552</v>
      </c>
      <c r="N417" s="96"/>
      <c r="O417" s="96"/>
      <c r="P417" s="96"/>
      <c r="Q417" s="83" t="n">
        <v>146807.05</v>
      </c>
      <c r="R417" s="83" t="n">
        <v>218.17</v>
      </c>
      <c r="S417" s="83" t="n">
        <v>1369.77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48255.04</v>
      </c>
      <c r="J418" s="92" t="n">
        <v>181.86</v>
      </c>
      <c r="K418" s="92" t="n">
        <v>1532.76</v>
      </c>
      <c r="L418" s="57"/>
      <c r="M418" s="92" t="n">
        <v>9425.224</v>
      </c>
      <c r="N418" s="98"/>
      <c r="O418" s="98"/>
      <c r="P418" s="98"/>
      <c r="Q418" s="92" t="n">
        <v>149839.94</v>
      </c>
      <c r="R418" s="92" t="n">
        <v>219.89</v>
      </c>
      <c r="S418" s="92" t="n">
        <v>1575.43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3583.5484563387</v>
      </c>
      <c r="J420" s="107" t="n">
        <f aca="false">GEOMEAN(J51:J54,J103:J106,J155:J158)</f>
        <v>72.5565862397054</v>
      </c>
      <c r="K420" s="108" t="n">
        <f aca="false">GEOMEAN(K51:K54,K103:K106,K155:K158)</f>
        <v>389.442945961496</v>
      </c>
      <c r="M420" s="13"/>
      <c r="N420" s="80"/>
      <c r="O420" s="80"/>
      <c r="P420" s="80"/>
      <c r="Q420" s="107" t="n">
        <f aca="false">GEOMEAN(Q51:Q54,Q103:Q106,Q155:Q158)</f>
        <v>63501.3840031399</v>
      </c>
      <c r="R420" s="107" t="n">
        <f aca="false">GEOMEAN(R51:R54,R103:R106,R155:R158)</f>
        <v>72.0901318580965</v>
      </c>
      <c r="S420" s="108" t="n">
        <f aca="false">GEOMEAN(S51:S54,S103:S106,S155:S158)</f>
        <v>388.129151212912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29755.879938573</v>
      </c>
      <c r="J421" s="109" t="n">
        <f aca="false">GEOMEAN(J207:J210,J259:J262,J311:J314,J363:J366)</f>
        <v>155.589128497518</v>
      </c>
      <c r="K421" s="110" t="n">
        <f aca="false">GEOMEAN(K207:K210,K259:K262,K311:K314,K363:K366)</f>
        <v>910.547020864462</v>
      </c>
      <c r="M421" s="22"/>
      <c r="N421" s="53"/>
      <c r="O421" s="53"/>
      <c r="P421" s="53"/>
      <c r="Q421" s="109" t="n">
        <f aca="false">GEOMEAN(Q207:Q210,Q259:Q262,Q311:Q314,Q363:Q366)</f>
        <v>129674.044741098</v>
      </c>
      <c r="R421" s="109" t="n">
        <f aca="false">GEOMEAN(R207:R210,R259:R262,R311:R314,R363:R366)</f>
        <v>161.59706686277</v>
      </c>
      <c r="S421" s="110" t="n">
        <f aca="false">GEOMEAN(S207:S210,S259:S262,S311:S314,S363:S366)</f>
        <v>965.249290605626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95579.1602139539</v>
      </c>
      <c r="J422" s="112" t="n">
        <f aca="false">GEOMEAN(J51:J54,J103:J106,J155:J158,J207:J210,J259:J262,J311:J314,J363:J366)</f>
        <v>112.199908386861</v>
      </c>
      <c r="K422" s="113" t="n">
        <f aca="false">GEOMEAN(K51:K54,K103:K106,K155:K158,K207:K210,K259:K262,K311:K314,K363:K366)</f>
        <v>632.732508330635</v>
      </c>
      <c r="M422" s="29"/>
      <c r="N422" s="102"/>
      <c r="O422" s="102"/>
      <c r="P422" s="102"/>
      <c r="Q422" s="112" t="n">
        <f aca="false">GEOMEAN(Q51:Q54,Q103:Q106,Q155:Q158,Q207:Q210,Q259:Q262,Q311:Q314,Q363:Q366)</f>
        <v>95491.7762371663</v>
      </c>
      <c r="R422" s="112" t="n">
        <f aca="false">GEOMEAN(R51:R54,R103:R106,R155:R158,R207:R210,R259:R262,R311:R314,R363:R366)</f>
        <v>114.33902358801</v>
      </c>
      <c r="S422" s="113" t="n">
        <f aca="false">GEOMEAN(S51:S54,S103:S106,S155:S158,S207:S210,S259:S262,S311:S314,S363:S366)</f>
        <v>653.235135427999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8707771818441</v>
      </c>
      <c r="R423" s="114" t="n">
        <f aca="false">R420/J420</f>
        <v>0.993571164166021</v>
      </c>
      <c r="S423" s="115" t="n">
        <f aca="false">S420/K420</f>
        <v>0.99662647696611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9369314149667</v>
      </c>
      <c r="R424" s="114" t="n">
        <f aca="false">R421/J421</f>
        <v>1.03861412698476</v>
      </c>
      <c r="S424" s="115" t="n">
        <f aca="false">S421/K421</f>
        <v>1.06007627117294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9085742366935</v>
      </c>
      <c r="R425" s="116" t="n">
        <f aca="false">R422/J422</f>
        <v>1.01906521343827</v>
      </c>
      <c r="S425" s="117" t="n">
        <f aca="false">S422/K422</f>
        <v>1.03240330918267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0.3216</v>
      </c>
      <c r="N438" s="95" t="n">
        <f aca="false">AVERAGE(N27,N31,N35)</f>
        <v>45.1295333333333</v>
      </c>
      <c r="O438" s="95" t="n">
        <f aca="false">AVERAGE(O27,O31,O35)</f>
        <v>46.3868</v>
      </c>
      <c r="P438" s="95" t="n">
        <f aca="false">AVERAGE(P27,P31,P35)</f>
        <v>46.4971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88.0552</v>
      </c>
      <c r="N439" s="96" t="n">
        <f aca="false">AVERAGE(N28,N32,N36)</f>
        <v>42.7120333333333</v>
      </c>
      <c r="O439" s="96" t="n">
        <f aca="false">AVERAGE(O28,O32,O36)</f>
        <v>44.4998</v>
      </c>
      <c r="P439" s="96" t="n">
        <f aca="false">AVERAGE(P28,P32,P36)</f>
        <v>44.2662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8.404</v>
      </c>
      <c r="N440" s="96" t="n">
        <f aca="false">AVERAGE(N29,N33,N37)</f>
        <v>39.9199666666667</v>
      </c>
      <c r="O440" s="96" t="n">
        <f aca="false">AVERAGE(O29,O33,O37)</f>
        <v>42.4733333333333</v>
      </c>
      <c r="P440" s="96" t="n">
        <f aca="false">AVERAGE(P29,P33,P37)</f>
        <v>41.9471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0512</v>
      </c>
      <c r="N441" s="98" t="n">
        <f aca="false">AVERAGE(N30,N34,N38)</f>
        <v>36.8345666666667</v>
      </c>
      <c r="O441" s="98" t="n">
        <f aca="false">AVERAGE(O30,O34,O38)</f>
        <v>41.0543666666667</v>
      </c>
      <c r="P441" s="98" t="n">
        <f aca="false">AVERAGE(P30,P34,P38)</f>
        <v>40.2838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37.2504</v>
      </c>
      <c r="N442" s="95" t="n">
        <f aca="false">AVERAGE(N27,N31,N35,N39,N43,N47)</f>
        <v>45.0158333333333</v>
      </c>
      <c r="O442" s="95" t="n">
        <f aca="false">AVERAGE(O27,O31,O35,O39,O43,O47)</f>
        <v>46.3955</v>
      </c>
      <c r="P442" s="95" t="n">
        <f aca="false">AVERAGE(P27,P31,P35,P39,P43,P47)</f>
        <v>46.4355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58.6344</v>
      </c>
      <c r="N443" s="96" t="n">
        <f aca="false">AVERAGE(N28,N32,N36,N40,N44,N48)</f>
        <v>42.6291166666667</v>
      </c>
      <c r="O443" s="96" t="n">
        <f aca="false">AVERAGE(O28,O32,O36,O40,O44,O48)</f>
        <v>44.5146166666667</v>
      </c>
      <c r="P443" s="96" t="n">
        <f aca="false">AVERAGE(P28,P32,P36,P40,P44,P48)</f>
        <v>44.2289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0.848</v>
      </c>
      <c r="N444" s="96" t="n">
        <f aca="false">AVERAGE(N29,N33,N37,N41,N45,N49)</f>
        <v>39.88005</v>
      </c>
      <c r="O444" s="96" t="n">
        <f aca="false">AVERAGE(O29,O33,O37,O41,O45,O49)</f>
        <v>42.4985166666667</v>
      </c>
      <c r="P444" s="96" t="n">
        <f aca="false">AVERAGE(P29,P33,P37,P41,P45,P49)</f>
        <v>41.9233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39.5176</v>
      </c>
      <c r="N445" s="98" t="n">
        <f aca="false">AVERAGE(N30,N34,N38,N42,N46,N50)</f>
        <v>36.8184666666667</v>
      </c>
      <c r="O445" s="98" t="n">
        <f aca="false">AVERAGE(O30,O34,O38,O42,O46,O50)</f>
        <v>41.0873666666667</v>
      </c>
      <c r="P445" s="98" t="n">
        <f aca="false">AVERAGE(P30,P34,P38,P42,P46,P50)</f>
        <v>40.2799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0.3216</v>
      </c>
      <c r="N446" s="95" t="n">
        <f aca="false">AVERAGE(N3,N7,N27,N31,N35)</f>
        <v>44.78472</v>
      </c>
      <c r="O446" s="95" t="n">
        <f aca="false">AVERAGE(O3,O7,O27,O31,O35)</f>
        <v>45.3093</v>
      </c>
      <c r="P446" s="95" t="n">
        <f aca="false">AVERAGE(P3,P7,P27,P31,P35)</f>
        <v>45.5279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88.0552</v>
      </c>
      <c r="N447" s="96" t="n">
        <f aca="false">AVERAGE(N4,N8,N28,N32,N36)</f>
        <v>42.42056</v>
      </c>
      <c r="O447" s="96" t="n">
        <f aca="false">AVERAGE(O4,O8,O28,O32,O36)</f>
        <v>43.5546</v>
      </c>
      <c r="P447" s="96" t="n">
        <f aca="false">AVERAGE(P4,P8,P28,P32,P36)</f>
        <v>43.4112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8.404</v>
      </c>
      <c r="N448" s="96" t="n">
        <f aca="false">AVERAGE(N5,N9,N29,N33,N37)</f>
        <v>39.63636</v>
      </c>
      <c r="O448" s="96" t="n">
        <f aca="false">AVERAGE(O5,O9,O29,O33,O37)</f>
        <v>41.67042</v>
      </c>
      <c r="P448" s="96" t="n">
        <f aca="false">AVERAGE(P5,P9,P29,P33,P37)</f>
        <v>41.21282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0512</v>
      </c>
      <c r="N449" s="98" t="n">
        <f aca="false">AVERAGE(N6,N10,N30,N34,N38)</f>
        <v>36.55638</v>
      </c>
      <c r="O449" s="98" t="n">
        <f aca="false">AVERAGE(O6,O10,O30,O34,O38)</f>
        <v>40.3491</v>
      </c>
      <c r="P449" s="98" t="n">
        <f aca="false">AVERAGE(P6,P10,P30,P34,P38)</f>
        <v>39.6486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37.2504</v>
      </c>
      <c r="N450" s="95" t="n">
        <f aca="false">AVERAGE(N3,N7,N11,N27,N31,N35,N39,N43,N47)</f>
        <v>44.7312666666667</v>
      </c>
      <c r="O450" s="95" t="n">
        <f aca="false">AVERAGE(O3,O7,O11,O27,O31,O35,O39,O43,O47)</f>
        <v>45.4711111111111</v>
      </c>
      <c r="P450" s="95" t="n">
        <f aca="false">AVERAGE(P3,P7,P11,P27,P31,P35,P39,P43,P47)</f>
        <v>45.618677777777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58.6344</v>
      </c>
      <c r="N451" s="96" t="n">
        <f aca="false">AVERAGE(N4,N8,N12,N28,N32,N36,N40,N44,N48)</f>
        <v>42.391</v>
      </c>
      <c r="O451" s="96" t="n">
        <f aca="false">AVERAGE(O4,O8,O12,O28,O32,O36,O40,O44,O48)</f>
        <v>43.7048444444444</v>
      </c>
      <c r="P451" s="96" t="n">
        <f aca="false">AVERAGE(P4,P8,P12,P28,P32,P36,P40,P44,P48)</f>
        <v>43.5051444444445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0.848</v>
      </c>
      <c r="N452" s="96" t="n">
        <f aca="false">AVERAGE(N5,N9,N13,N29,N33,N37,N41,N45,N49)</f>
        <v>39.6434333333333</v>
      </c>
      <c r="O452" s="96" t="n">
        <f aca="false">AVERAGE(O5,O9,O13,O29,O33,O37,O41,O45,O49)</f>
        <v>41.8094111111111</v>
      </c>
      <c r="P452" s="96" t="n">
        <f aca="false">AVERAGE(P5,P9,P13,P29,P33,P37,P41,P45,P49)</f>
        <v>41.2984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39.5176</v>
      </c>
      <c r="N453" s="98" t="n">
        <f aca="false">AVERAGE(N6,N10,N14,N30,N34,N38,N42,N46,N50)</f>
        <v>36.5821</v>
      </c>
      <c r="O453" s="98" t="n">
        <f aca="false">AVERAGE(O6,O10,O14,O30,O34,O38,O42,O46,O50)</f>
        <v>40.4757888888889</v>
      </c>
      <c r="P453" s="98" t="n">
        <f aca="false">AVERAGE(P6,P10,P14,P30,P34,P38,P42,P46,P50)</f>
        <v>39.7336222222222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49.924</v>
      </c>
      <c r="N462" s="95" t="n">
        <f aca="false">AVERAGE(N79,N83,N87)</f>
        <v>45.8076333333333</v>
      </c>
      <c r="O462" s="95" t="n">
        <f aca="false">AVERAGE(O79,O83,O87)</f>
        <v>47.8364666666667</v>
      </c>
      <c r="P462" s="95" t="n">
        <f aca="false">AVERAGE(P79,P83,P87)</f>
        <v>47.4841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1.06</v>
      </c>
      <c r="N463" s="96" t="n">
        <f aca="false">AVERAGE(N80,N84,N88)</f>
        <v>43.6568666666667</v>
      </c>
      <c r="O463" s="96" t="n">
        <f aca="false">AVERAGE(O80,O84,O88)</f>
        <v>46.6654333333333</v>
      </c>
      <c r="P463" s="96" t="n">
        <f aca="false">AVERAGE(P80,P84,P88)</f>
        <v>45.6895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8.2368</v>
      </c>
      <c r="N464" s="96" t="n">
        <f aca="false">AVERAGE(N81,N85,N89)</f>
        <v>41.1632333333333</v>
      </c>
      <c r="O464" s="96" t="n">
        <f aca="false">AVERAGE(O81,O85,O89)</f>
        <v>45.2058</v>
      </c>
      <c r="P464" s="96" t="n">
        <f aca="false">AVERAGE(P81,P85,P89)</f>
        <v>43.5405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1752</v>
      </c>
      <c r="N465" s="98" t="n">
        <f aca="false">AVERAGE(N82,N86,N90)</f>
        <v>38.4148</v>
      </c>
      <c r="O465" s="98" t="n">
        <f aca="false">AVERAGE(O82,O86,O90)</f>
        <v>44.0153</v>
      </c>
      <c r="P465" s="98" t="n">
        <f aca="false">AVERAGE(P82,P86,P90)</f>
        <v>41.7853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47.7584</v>
      </c>
      <c r="N466" s="95" t="n">
        <f aca="false">AVERAGE(N79,N83,N87,N91,N95,N99)</f>
        <v>45.7134</v>
      </c>
      <c r="O466" s="95" t="n">
        <f aca="false">AVERAGE(O79,O83,O87,O91,O95,O99)</f>
        <v>47.6861666666667</v>
      </c>
      <c r="P466" s="95" t="n">
        <f aca="false">AVERAGE(P79,P83,P87,P91,P95,P99)</f>
        <v>47.4702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58.86</v>
      </c>
      <c r="N467" s="96" t="n">
        <f aca="false">AVERAGE(N80,N84,N88,N92,N96,N100)</f>
        <v>43.558</v>
      </c>
      <c r="O467" s="96" t="n">
        <f aca="false">AVERAGE(O80,O84,O88,O92,O96,O100)</f>
        <v>46.5481666666667</v>
      </c>
      <c r="P467" s="96" t="n">
        <f aca="false">AVERAGE(P80,P84,P88,P92,P96,P100)</f>
        <v>45.6891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18.1984</v>
      </c>
      <c r="N468" s="96" t="n">
        <f aca="false">AVERAGE(N81,N85,N89,N93,N97,N101)</f>
        <v>41.0751666666667</v>
      </c>
      <c r="O468" s="96" t="n">
        <f aca="false">AVERAGE(O81,O85,O89,O93,O97,O101)</f>
        <v>45.1344833333333</v>
      </c>
      <c r="P468" s="96" t="n">
        <f aca="false">AVERAGE(P81,P85,P89,P93,P97,P101)</f>
        <v>43.5536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2.3536</v>
      </c>
      <c r="N469" s="98" t="n">
        <f aca="false">AVERAGE(N82,N86,N90,N94,N98,N102)</f>
        <v>38.33355</v>
      </c>
      <c r="O469" s="98" t="n">
        <f aca="false">AVERAGE(O82,O86,O90,O94,O98,O102)</f>
        <v>43.9517333333333</v>
      </c>
      <c r="P469" s="98" t="n">
        <f aca="false">AVERAGE(P82,P86,P90,P94,P98,P102)</f>
        <v>41.7854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49.924</v>
      </c>
      <c r="N470" s="95" t="n">
        <f aca="false">AVERAGE(N55,N59,N79,N83,N87)</f>
        <v>45.49578</v>
      </c>
      <c r="O470" s="95" t="n">
        <f aca="false">AVERAGE(O55,O59,O79,O83,O87)</f>
        <v>46.8186</v>
      </c>
      <c r="P470" s="95" t="n">
        <f aca="false">AVERAGE(P55,P59,P79,P83,P87)</f>
        <v>46.6137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1.06</v>
      </c>
      <c r="N471" s="96" t="n">
        <f aca="false">AVERAGE(N56,N60,N80,N84,N88)</f>
        <v>43.3819</v>
      </c>
      <c r="O471" s="96" t="n">
        <f aca="false">AVERAGE(O56,O60,O80,O84,O88)</f>
        <v>45.71158</v>
      </c>
      <c r="P471" s="96" t="n">
        <f aca="false">AVERAGE(P56,P60,P80,P84,P88)</f>
        <v>44.852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8.2368</v>
      </c>
      <c r="N472" s="96" t="n">
        <f aca="false">AVERAGE(N57,N61,N81,N85,N89)</f>
        <v>40.894</v>
      </c>
      <c r="O472" s="96" t="n">
        <f aca="false">AVERAGE(O57,O61,O81,O85,O89)</f>
        <v>44.33728</v>
      </c>
      <c r="P472" s="96" t="n">
        <f aca="false">AVERAGE(P57,P61,P81,P85,P89)</f>
        <v>42.7719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1752</v>
      </c>
      <c r="N473" s="98" t="n">
        <f aca="false">AVERAGE(N58,N62,N82,N86,N90)</f>
        <v>38.14318</v>
      </c>
      <c r="O473" s="98" t="n">
        <f aca="false">AVERAGE(O58,O62,O82,O86,O90)</f>
        <v>43.21386</v>
      </c>
      <c r="P473" s="98" t="n">
        <f aca="false">AVERAGE(P58,P62,P82,P86,P90)</f>
        <v>41.0976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47.7584</v>
      </c>
      <c r="N474" s="95" t="n">
        <f aca="false">AVERAGE(N55,N59,N63,N79,N83,N87,N91,N95,N99)</f>
        <v>45.4378555555556</v>
      </c>
      <c r="O474" s="95" t="n">
        <f aca="false">AVERAGE(O55,O59,O63,O79,O83,O87,O91,O95,O99)</f>
        <v>46.8341555555556</v>
      </c>
      <c r="P474" s="95" t="n">
        <f aca="false">AVERAGE(P55,P59,P63,P79,P83,P87,P91,P95,P99)</f>
        <v>46.7185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58.86</v>
      </c>
      <c r="N475" s="96" t="n">
        <f aca="false">AVERAGE(N56,N60,N64,N80,N84,N88,N92,N96,N100)</f>
        <v>43.3288777777778</v>
      </c>
      <c r="O475" s="96" t="n">
        <f aca="false">AVERAGE(O56,O60,O64,O80,O84,O88,O92,O96,O100)</f>
        <v>45.7453555555556</v>
      </c>
      <c r="P475" s="96" t="n">
        <f aca="false">AVERAGE(P56,P60,P64,P80,P84,P88,P92,P96,P100)</f>
        <v>44.9718222222222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18.1984</v>
      </c>
      <c r="N476" s="96" t="n">
        <f aca="false">AVERAGE(N57,N61,N65,N81,N85,N89,N93,N97,N101)</f>
        <v>40.8579222222222</v>
      </c>
      <c r="O476" s="96" t="n">
        <f aca="false">AVERAGE(O57,O61,O65,O81,O85,O89,O93,O97,O101)</f>
        <v>44.3941222222222</v>
      </c>
      <c r="P476" s="96" t="n">
        <f aca="false">AVERAGE(P57,P61,P65,P81,P85,P89,P93,P97,P101)</f>
        <v>42.897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2.3536</v>
      </c>
      <c r="N477" s="98" t="n">
        <f aca="false">AVERAGE(N58,N62,N66,N82,N86,N90,N94,N98,N102)</f>
        <v>38.1182444444445</v>
      </c>
      <c r="O477" s="98" t="n">
        <f aca="false">AVERAGE(O58,O62,O66,O82,O86,O90,O94,O98,O102)</f>
        <v>43.2724222222222</v>
      </c>
      <c r="P477" s="98" t="n">
        <f aca="false">AVERAGE(P58,P62,P66,P82,P86,P90,P94,P98,P102)</f>
        <v>41.2058444444444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64.5376</v>
      </c>
      <c r="N486" s="95" t="n">
        <f aca="false">AVERAGE(N131,N135,N139)</f>
        <v>42.3532666666667</v>
      </c>
      <c r="O486" s="95" t="n">
        <f aca="false">AVERAGE(O131,O135,O139)</f>
        <v>46.4783333333333</v>
      </c>
      <c r="P486" s="95" t="n">
        <f aca="false">AVERAGE(P131,P135,P139)</f>
        <v>46.5143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6.0848</v>
      </c>
      <c r="N487" s="96" t="n">
        <f aca="false">AVERAGE(N132,N136,N140)</f>
        <v>39.5550333333333</v>
      </c>
      <c r="O487" s="96" t="n">
        <f aca="false">AVERAGE(O132,O136,O140)</f>
        <v>44.4898666666667</v>
      </c>
      <c r="P487" s="96" t="n">
        <f aca="false">AVERAGE(P132,P136,P140)</f>
        <v>44.4768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47.6584</v>
      </c>
      <c r="N488" s="96" t="n">
        <f aca="false">AVERAGE(N133,N137,N141)</f>
        <v>36.8375666666667</v>
      </c>
      <c r="O488" s="96" t="n">
        <f aca="false">AVERAGE(O133,O137,O141)</f>
        <v>42.3696666666667</v>
      </c>
      <c r="P488" s="96" t="n">
        <f aca="false">AVERAGE(P133,P137,P141)</f>
        <v>42.2239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1.48</v>
      </c>
      <c r="N489" s="98" t="n">
        <f aca="false">AVERAGE(N134,N138,N142)</f>
        <v>34.1709</v>
      </c>
      <c r="O489" s="98" t="n">
        <f aca="false">AVERAGE(O134,O138,O142)</f>
        <v>40.7451333333333</v>
      </c>
      <c r="P489" s="98" t="n">
        <f aca="false">AVERAGE(P134,P138,P142)</f>
        <v>40.5698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49.6768</v>
      </c>
      <c r="N490" s="95" t="n">
        <f aca="false">AVERAGE(N131,N135,N139,N143,N147,N151)</f>
        <v>42.3486333333333</v>
      </c>
      <c r="O490" s="95" t="n">
        <f aca="false">AVERAGE(O131,O135,O139,O143,O147,O151)</f>
        <v>46.3656833333333</v>
      </c>
      <c r="P490" s="95" t="n">
        <f aca="false">AVERAGE(P131,P135,P139,P143,P147,P151)</f>
        <v>46.4114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46.7896</v>
      </c>
      <c r="N491" s="96" t="n">
        <f aca="false">AVERAGE(N132,N136,N140,N144,N148,N152)</f>
        <v>39.4813333333333</v>
      </c>
      <c r="O491" s="96" t="n">
        <f aca="false">AVERAGE(O132,O136,O140,O144,O148,O152)</f>
        <v>44.3599</v>
      </c>
      <c r="P491" s="96" t="n">
        <f aca="false">AVERAGE(P132,P136,P140,P144,P148,P152)</f>
        <v>44.3391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55.1528</v>
      </c>
      <c r="N492" s="96" t="n">
        <f aca="false">AVERAGE(N133,N137,N141,N145,N149,N153)</f>
        <v>36.7322166666667</v>
      </c>
      <c r="O492" s="96" t="n">
        <f aca="false">AVERAGE(O133,O137,O141,O145,O149,O153)</f>
        <v>42.2529</v>
      </c>
      <c r="P492" s="96" t="n">
        <f aca="false">AVERAGE(P133,P137,P141,P145,P149,P153)</f>
        <v>42.0668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7.7488</v>
      </c>
      <c r="N493" s="98" t="n">
        <f aca="false">AVERAGE(N134,N138,N142,N146,N150,N154)</f>
        <v>34.0436333333333</v>
      </c>
      <c r="O493" s="98" t="n">
        <f aca="false">AVERAGE(O134,O138,O142,O146,O150,O154)</f>
        <v>40.6545833333333</v>
      </c>
      <c r="P493" s="98" t="n">
        <f aca="false">AVERAGE(P134,P138,P142,P146,P150,P154)</f>
        <v>40.394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64.5376</v>
      </c>
      <c r="N494" s="95" t="n">
        <f aca="false">AVERAGE(N107,N111,N131,N135,N139)</f>
        <v>42.2071</v>
      </c>
      <c r="O494" s="95" t="n">
        <f aca="false">AVERAGE(O107,O111,O131,O135,O139)</f>
        <v>45.4907</v>
      </c>
      <c r="P494" s="95" t="n">
        <f aca="false">AVERAGE(P107,P111,P131,P135,P139)</f>
        <v>45.5088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6.0848</v>
      </c>
      <c r="N495" s="96" t="n">
        <f aca="false">AVERAGE(N108,N112,N132,N136,N140)</f>
        <v>39.42136</v>
      </c>
      <c r="O495" s="96" t="n">
        <f aca="false">AVERAGE(O108,O112,O132,O136,O140)</f>
        <v>43.54224</v>
      </c>
      <c r="P495" s="96" t="n">
        <f aca="false">AVERAGE(P108,P112,P132,P136,P140)</f>
        <v>43.5228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47.6584</v>
      </c>
      <c r="N496" s="96" t="n">
        <f aca="false">AVERAGE(N109,N113,N133,N137,N141)</f>
        <v>36.69602</v>
      </c>
      <c r="O496" s="96" t="n">
        <f aca="false">AVERAGE(O109,O113,O133,O137,O141)</f>
        <v>41.50936</v>
      </c>
      <c r="P496" s="96" t="n">
        <f aca="false">AVERAGE(P109,P113,P133,P137,P141)</f>
        <v>41.3822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1.48</v>
      </c>
      <c r="N497" s="98" t="n">
        <f aca="false">AVERAGE(N110,N114,N134,N138,N142)</f>
        <v>34.01998</v>
      </c>
      <c r="O497" s="98" t="n">
        <f aca="false">AVERAGE(O110,O114,O134,O138,O142)</f>
        <v>39.99596</v>
      </c>
      <c r="P497" s="98" t="n">
        <f aca="false">AVERAGE(P110,P114,P134,P138,P142)</f>
        <v>39.8230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49.6768</v>
      </c>
      <c r="N498" s="95" t="n">
        <f aca="false">AVERAGE(N107,N111,N115,N131,N135,N139,N143,N147,N151)</f>
        <v>42.1940333333333</v>
      </c>
      <c r="O498" s="95" t="n">
        <f aca="false">AVERAGE(O107,O111,O115,O131,O135,O139,O143,O147,O151)</f>
        <v>45.5487555555556</v>
      </c>
      <c r="P498" s="95" t="n">
        <f aca="false">AVERAGE(P107,P111,P115,P131,P135,P139,P143,P147,P151)</f>
        <v>45.56746666666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46.7896</v>
      </c>
      <c r="N499" s="96" t="n">
        <f aca="false">AVERAGE(N108,N112,N116,N132,N136,N140,N144,N148,N152)</f>
        <v>39.3502111111111</v>
      </c>
      <c r="O499" s="96" t="n">
        <f aca="false">AVERAGE(O108,O112,O116,O132,O136,O140,O144,O148,O152)</f>
        <v>43.5831111111111</v>
      </c>
      <c r="P499" s="96" t="n">
        <f aca="false">AVERAGE(P108,P112,P116,P132,P136,P140,P144,P148,P152)</f>
        <v>43.5413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55.1528</v>
      </c>
      <c r="N500" s="96" t="n">
        <f aca="false">AVERAGE(N109,N113,N117,N133,N137,N141,N145,N149,N153)</f>
        <v>36.6013</v>
      </c>
      <c r="O500" s="96" t="n">
        <f aca="false">AVERAGE(O109,O113,O117,O133,O137,O141,O145,O149,O153)</f>
        <v>41.5517666666667</v>
      </c>
      <c r="P500" s="96" t="n">
        <f aca="false">AVERAGE(P109,P113,P117,P133,P137,P141,P145,P149,P153)</f>
        <v>41.3657777777778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7.7488</v>
      </c>
      <c r="N501" s="98" t="n">
        <f aca="false">AVERAGE(N110,N114,N118,N134,N138,N142,N146,N150,N154)</f>
        <v>33.9037777777778</v>
      </c>
      <c r="O501" s="98" t="n">
        <f aca="false">AVERAGE(O110,O114,O118,O134,O138,O142,O146,O150,O154)</f>
        <v>40.0421111111111</v>
      </c>
      <c r="P501" s="98" t="n">
        <f aca="false">AVERAGE(P110,P114,P118,P134,P138,P142,P146,P150,P154)</f>
        <v>39.7844333333333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318.016</v>
      </c>
      <c r="N510" s="95" t="n">
        <f aca="false">AVERAGE(N183,N187,N191)</f>
        <v>42.5227666666667</v>
      </c>
      <c r="O510" s="95" t="n">
        <f aca="false">AVERAGE(O183,O187,O191)</f>
        <v>46.8449</v>
      </c>
      <c r="P510" s="95" t="n">
        <f aca="false">AVERAGE(P183,P187,P191)</f>
        <v>47.4828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297.8248</v>
      </c>
      <c r="N511" s="96" t="n">
        <f aca="false">AVERAGE(N184,N188,N192)</f>
        <v>39.778</v>
      </c>
      <c r="O511" s="96" t="n">
        <f aca="false">AVERAGE(O184,O188,O192)</f>
        <v>44.8673666666667</v>
      </c>
      <c r="P511" s="96" t="n">
        <f aca="false">AVERAGE(P184,P188,P192)</f>
        <v>45.6056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02.4432</v>
      </c>
      <c r="N512" s="96" t="n">
        <f aca="false">AVERAGE(N185,N189,N193)</f>
        <v>37.0630333333333</v>
      </c>
      <c r="O512" s="96" t="n">
        <f aca="false">AVERAGE(O185,O189,O193)</f>
        <v>42.8083666666667</v>
      </c>
      <c r="P512" s="96" t="n">
        <f aca="false">AVERAGE(P185,P189,P193)</f>
        <v>43.5705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5.6512</v>
      </c>
      <c r="N513" s="98" t="n">
        <f aca="false">AVERAGE(N186,N190,N194)</f>
        <v>34.4475333333333</v>
      </c>
      <c r="O513" s="98" t="n">
        <f aca="false">AVERAGE(O186,O190,O194)</f>
        <v>41.2495</v>
      </c>
      <c r="P513" s="98" t="n">
        <f aca="false">AVERAGE(P186,P190,P194)</f>
        <v>42.0885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104.3856</v>
      </c>
      <c r="N514" s="95" t="n">
        <f aca="false">AVERAGE(N183,N187,N191,N195,N199,N203)</f>
        <v>42.5196333333333</v>
      </c>
      <c r="O514" s="95" t="n">
        <f aca="false">AVERAGE(O183,O187,O191,O195,O199,O203)</f>
        <v>46.82405</v>
      </c>
      <c r="P514" s="95" t="n">
        <f aca="false">AVERAGE(P183,P187,P191,P195,P199,P203)</f>
        <v>47.469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24.3672</v>
      </c>
      <c r="N515" s="96" t="n">
        <f aca="false">AVERAGE(N184,N188,N192,N196,N200,N204)</f>
        <v>39.7688166666667</v>
      </c>
      <c r="O515" s="96" t="n">
        <f aca="false">AVERAGE(O184,O188,O192,O196,O200,O204)</f>
        <v>44.8641</v>
      </c>
      <c r="P515" s="96" t="n">
        <f aca="false">AVERAGE(P184,P188,P192,P196,P200,P204)</f>
        <v>45.5798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46.1784</v>
      </c>
      <c r="N516" s="96" t="n">
        <f aca="false">AVERAGE(N185,N189,N193,N197,N201,N205)</f>
        <v>37.0536333333333</v>
      </c>
      <c r="O516" s="96" t="n">
        <f aca="false">AVERAGE(O185,O189,O193,O197,O201,O205)</f>
        <v>42.79395</v>
      </c>
      <c r="P516" s="96" t="n">
        <f aca="false">AVERAGE(P185,P189,P193,P197,P201,P205)</f>
        <v>43.5338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1.54</v>
      </c>
      <c r="N517" s="98" t="n">
        <f aca="false">AVERAGE(N186,N190,N194,N198,N202,N206)</f>
        <v>34.4379</v>
      </c>
      <c r="O517" s="98" t="n">
        <f aca="false">AVERAGE(O186,O190,O194,O198,O202,O206)</f>
        <v>41.2337</v>
      </c>
      <c r="P517" s="98" t="n">
        <f aca="false">AVERAGE(P186,P190,P194,P198,P202,P206)</f>
        <v>42.0394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318.016</v>
      </c>
      <c r="N518" s="95" t="n">
        <f aca="false">AVERAGE(N159,N163,N183,N187,N191)</f>
        <v>42.33396</v>
      </c>
      <c r="O518" s="95" t="n">
        <f aca="false">AVERAGE(O159,O163,O183,O187,O191)</f>
        <v>46.276</v>
      </c>
      <c r="P518" s="95" t="n">
        <f aca="false">AVERAGE(P159,P163,P183,P187,P191)</f>
        <v>46.9707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297.8248</v>
      </c>
      <c r="N519" s="96" t="n">
        <f aca="false">AVERAGE(N160,N164,N184,N188,N192)</f>
        <v>39.57996</v>
      </c>
      <c r="O519" s="96" t="n">
        <f aca="false">AVERAGE(O160,O164,O184,O188,O192)</f>
        <v>44.22844</v>
      </c>
      <c r="P519" s="96" t="n">
        <f aca="false">AVERAGE(P160,P164,P184,P188,P192)</f>
        <v>44.9932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02.4432</v>
      </c>
      <c r="N520" s="96" t="n">
        <f aca="false">AVERAGE(N161,N165,N185,N189,N193)</f>
        <v>36.85866</v>
      </c>
      <c r="O520" s="96" t="n">
        <f aca="false">AVERAGE(O161,O165,O185,O189,O193)</f>
        <v>42.1749</v>
      </c>
      <c r="P520" s="96" t="n">
        <f aca="false">AVERAGE(P161,P165,P185,P189,P193)</f>
        <v>42.9515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5.6512</v>
      </c>
      <c r="N521" s="98" t="n">
        <f aca="false">AVERAGE(N162,N166,N186,N190,N194)</f>
        <v>34.2563</v>
      </c>
      <c r="O521" s="98" t="n">
        <f aca="false">AVERAGE(O162,O166,O186,O190,O194)</f>
        <v>40.68368</v>
      </c>
      <c r="P521" s="98" t="n">
        <f aca="false">AVERAGE(P162,P166,P186,P190,P194)</f>
        <v>41.5145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104.3856</v>
      </c>
      <c r="N522" s="95" t="n">
        <f aca="false">AVERAGE(N159,N163,N167,N183,N187,N191,N195,N199,N203)</f>
        <v>42.3623333333333</v>
      </c>
      <c r="O522" s="95" t="n">
        <f aca="false">AVERAGE(O159,O163,O167,O183,O187,O191,O195,O199,O203)</f>
        <v>46.3544888888889</v>
      </c>
      <c r="P522" s="95" t="n">
        <f aca="false">AVERAGE(P159,P163,P167,P183,P187,P191,P195,P199,P203)</f>
        <v>47.0454777777778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24.3672</v>
      </c>
      <c r="N523" s="96" t="n">
        <f aca="false">AVERAGE(N160,N164,N168,N184,N188,N192,N196,N200,N204)</f>
        <v>39.6052</v>
      </c>
      <c r="O523" s="96" t="n">
        <f aca="false">AVERAGE(O160,O164,O168,O184,O188,O192,O196,O200,O204)</f>
        <v>44.3303555555556</v>
      </c>
      <c r="P523" s="96" t="n">
        <f aca="false">AVERAGE(P160,P164,P168,P184,P188,P192,P196,P200,P204)</f>
        <v>45.0760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46.1784</v>
      </c>
      <c r="N524" s="96" t="n">
        <f aca="false">AVERAGE(N161,N165,N169,N185,N189,N193,N197,N201,N205)</f>
        <v>36.8843222222222</v>
      </c>
      <c r="O524" s="96" t="n">
        <f aca="false">AVERAGE(O161,O165,O169,O185,O189,O193,O197,O201,O205)</f>
        <v>42.2683777777778</v>
      </c>
      <c r="P524" s="96" t="n">
        <f aca="false">AVERAGE(P161,P165,P169,P185,P189,P193,P197,P201,P205)</f>
        <v>43.028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1.54</v>
      </c>
      <c r="N525" s="98" t="n">
        <f aca="false">AVERAGE(N162,N166,N170,N186,N190,N194,N198,N202,N206)</f>
        <v>34.2793111111111</v>
      </c>
      <c r="O525" s="98" t="n">
        <f aca="false">AVERAGE(O162,O166,O170,O186,O190,O194,O198,O202,O206)</f>
        <v>40.7643222222222</v>
      </c>
      <c r="P525" s="98" t="n">
        <f aca="false">AVERAGE(P162,P166,P170,P186,P190,P194,P198,P202,P206)</f>
        <v>41.5745777777778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4.419</v>
      </c>
      <c r="N534" s="95" t="n">
        <f aca="false">AVERAGE(N235,N239,N243)</f>
        <v>44.4551333333333</v>
      </c>
      <c r="O534" s="95" t="n">
        <f aca="false">AVERAGE(O235,O239,O243)</f>
        <v>49.1874666666667</v>
      </c>
      <c r="P534" s="95" t="n">
        <f aca="false">AVERAGE(P235,P239,P243)</f>
        <v>48.5614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5.579</v>
      </c>
      <c r="N535" s="96" t="n">
        <f aca="false">AVERAGE(N236,N240,N244)</f>
        <v>43.1015333333333</v>
      </c>
      <c r="O535" s="96" t="n">
        <f aca="false">AVERAGE(O236,O240,O244)</f>
        <v>48.0515666666667</v>
      </c>
      <c r="P535" s="96" t="n">
        <f aca="false">AVERAGE(P236,P240,P244)</f>
        <v>47.5830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345</v>
      </c>
      <c r="N536" s="96" t="n">
        <f aca="false">AVERAGE(N237,N241,N245)</f>
        <v>41.3399</v>
      </c>
      <c r="O536" s="96" t="n">
        <f aca="false">AVERAGE(O237,O241,O245)</f>
        <v>46.4663333333333</v>
      </c>
      <c r="P536" s="96" t="n">
        <f aca="false">AVERAGE(P237,P241,P245)</f>
        <v>46.182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486</v>
      </c>
      <c r="N537" s="98" t="n">
        <f aca="false">AVERAGE(N238,N242,N246)</f>
        <v>39.2303666666667</v>
      </c>
      <c r="O537" s="98" t="n">
        <f aca="false">AVERAGE(O238,O242,O246)</f>
        <v>45.0984</v>
      </c>
      <c r="P537" s="98" t="n">
        <f aca="false">AVERAGE(P238,P242,P246)</f>
        <v>44.9524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1.06</v>
      </c>
      <c r="N538" s="95" t="n">
        <f aca="false">AVERAGE(N235,N239,N243,N247,N251,N255)</f>
        <v>44.4871</v>
      </c>
      <c r="O538" s="95" t="n">
        <f aca="false">AVERAGE(O235,O239,O243,O247,O251,O255)</f>
        <v>49.0257833333333</v>
      </c>
      <c r="P538" s="95" t="n">
        <f aca="false">AVERAGE(P235,P239,P243,P247,P251,P255)</f>
        <v>48.8862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3.788</v>
      </c>
      <c r="N539" s="96" t="n">
        <f aca="false">AVERAGE(N236,N240,N244,N248,N252,N256)</f>
        <v>43.14395</v>
      </c>
      <c r="O539" s="96" t="n">
        <f aca="false">AVERAGE(O236,O240,O244,O248,O252,O256)</f>
        <v>47.9318666666667</v>
      </c>
      <c r="P539" s="96" t="n">
        <f aca="false">AVERAGE(P236,P240,P244,P248,P252,P256)</f>
        <v>47.84461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141</v>
      </c>
      <c r="N540" s="96" t="n">
        <f aca="false">AVERAGE(N237,N241,N245,N249,N253,N257)</f>
        <v>41.3945333333333</v>
      </c>
      <c r="O540" s="96" t="n">
        <f aca="false">AVERAGE(O237,O241,O245,O249,O253,O257)</f>
        <v>46.3794833333333</v>
      </c>
      <c r="P540" s="96" t="n">
        <f aca="false">AVERAGE(P237,P241,P245,P249,P253,P257)</f>
        <v>46.3943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5.129</v>
      </c>
      <c r="N541" s="98" t="n">
        <f aca="false">AVERAGE(N238,N242,N246,N250,N254,N258)</f>
        <v>39.2933666666667</v>
      </c>
      <c r="O541" s="98" t="n">
        <f aca="false">AVERAGE(O238,O242,O246,O250,O254,O258)</f>
        <v>45.04885</v>
      </c>
      <c r="P541" s="98" t="n">
        <f aca="false">AVERAGE(P238,P242,P246,P250,P254,P258)</f>
        <v>45.1371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4.419</v>
      </c>
      <c r="N542" s="95" t="n">
        <f aca="false">AVERAGE(N211,N215,N235,N239,N243)</f>
        <v>43.80846</v>
      </c>
      <c r="O542" s="95" t="n">
        <f aca="false">AVERAGE(O211,O215,O235,O239,O243)</f>
        <v>48.87876</v>
      </c>
      <c r="P542" s="95" t="n">
        <f aca="false">AVERAGE(P211,P215,P235,P239,P243)</f>
        <v>48.3332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5.579</v>
      </c>
      <c r="N543" s="96" t="n">
        <f aca="false">AVERAGE(N212,N216,N236,N240,N244)</f>
        <v>42.50468</v>
      </c>
      <c r="O543" s="96" t="n">
        <f aca="false">AVERAGE(O212,O216,O236,O240,O244)</f>
        <v>47.69664</v>
      </c>
      <c r="P543" s="96" t="n">
        <f aca="false">AVERAGE(P212,P216,P236,P240,P244)</f>
        <v>47.2971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345</v>
      </c>
      <c r="N544" s="96" t="n">
        <f aca="false">AVERAGE(N213,N217,N237,N241,N245)</f>
        <v>40.82902</v>
      </c>
      <c r="O544" s="96" t="n">
        <f aca="false">AVERAGE(O213,O217,O237,O241,O245)</f>
        <v>46.08454</v>
      </c>
      <c r="P544" s="96" t="n">
        <f aca="false">AVERAGE(P213,P217,P237,P241,P245)</f>
        <v>45.8368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486</v>
      </c>
      <c r="N545" s="98" t="n">
        <f aca="false">AVERAGE(N214,N218,N238,N242,N246)</f>
        <v>38.81288</v>
      </c>
      <c r="O545" s="98" t="n">
        <f aca="false">AVERAGE(O214,O218,O238,O242,O246)</f>
        <v>44.74342</v>
      </c>
      <c r="P545" s="98" t="n">
        <f aca="false">AVERAGE(P214,P218,P238,P242,P246)</f>
        <v>44.6166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1.06</v>
      </c>
      <c r="N546" s="95" t="n">
        <f aca="false">AVERAGE(N211,N215,N219,N235,N239,N243,N247,N251,N255)</f>
        <v>43.9236777777778</v>
      </c>
      <c r="O546" s="95" t="n">
        <f aca="false">AVERAGE(O211,O215,O219,O235,O239,O243,O247,O251,O255)</f>
        <v>48.7359111111111</v>
      </c>
      <c r="P546" s="95" t="n">
        <f aca="false">AVERAGE(P211,P215,P219,P235,P239,P243,P247,P251,P255)</f>
        <v>48.515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3.788</v>
      </c>
      <c r="N547" s="96" t="n">
        <f aca="false">AVERAGE(N212,N216,N220,N236,N240,N244,N248,N252,N256)</f>
        <v>42.6238222222222</v>
      </c>
      <c r="O547" s="96" t="n">
        <f aca="false">AVERAGE(O212,O216,O220,O236,O240,O244,O248,O252,O256)</f>
        <v>47.6076222222222</v>
      </c>
      <c r="P547" s="96" t="n">
        <f aca="false">AVERAGE(P212,P216,P220,P236,P240,P244,P248,P252,P256)</f>
        <v>47.449866666666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141</v>
      </c>
      <c r="N548" s="96" t="n">
        <f aca="false">AVERAGE(N213,N217,N221,N237,N241,N245,N249,N253,N257)</f>
        <v>40.9482777777778</v>
      </c>
      <c r="O548" s="96" t="n">
        <f aca="false">AVERAGE(O213,O217,O221,O237,O241,O245,O249,O253,O257)</f>
        <v>46.0444111111111</v>
      </c>
      <c r="P548" s="96" t="n">
        <f aca="false">AVERAGE(P213,P217,P221,P237,P241,P245,P249,P253,P257)</f>
        <v>45.9749444444444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5.129</v>
      </c>
      <c r="N549" s="98" t="n">
        <f aca="false">AVERAGE(N214,N218,N222,N238,N242,N246,N250,N254,N258)</f>
        <v>38.9271222222222</v>
      </c>
      <c r="O549" s="98" t="n">
        <f aca="false">AVERAGE(O214,O218,O222,O238,O242,O246,O250,O254,O258)</f>
        <v>44.7354111111111</v>
      </c>
      <c r="P549" s="98" t="n">
        <f aca="false">AVERAGE(P214,P218,P222,P238,P242,P246,P250,P254,P258)</f>
        <v>44.7388222222222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59.0816</v>
      </c>
      <c r="N558" s="95" t="n">
        <f aca="false">AVERAGE(N287,N291,N295)</f>
        <v>42.4564</v>
      </c>
      <c r="O558" s="95" t="n">
        <f aca="false">AVERAGE(O287,O291,O295)</f>
        <v>47.5238333333333</v>
      </c>
      <c r="P558" s="95" t="n">
        <f aca="false">AVERAGE(P287,P291,P295)</f>
        <v>47.4444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4.6288</v>
      </c>
      <c r="N559" s="96" t="n">
        <f aca="false">AVERAGE(N288,N292,N296)</f>
        <v>39.5422</v>
      </c>
      <c r="O559" s="96" t="n">
        <f aca="false">AVERAGE(O288,O292,O296)</f>
        <v>45.8693666666667</v>
      </c>
      <c r="P559" s="96" t="n">
        <f aca="false">AVERAGE(P288,P292,P296)</f>
        <v>45.6294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8.8448</v>
      </c>
      <c r="N560" s="96" t="n">
        <f aca="false">AVERAGE(N289,N293,N297)</f>
        <v>37.0037333333333</v>
      </c>
      <c r="O560" s="96" t="n">
        <f aca="false">AVERAGE(O289,O293,O297)</f>
        <v>44.0027333333333</v>
      </c>
      <c r="P560" s="96" t="n">
        <f aca="false">AVERAGE(P289,P293,P297)</f>
        <v>43.6772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1312</v>
      </c>
      <c r="N561" s="98" t="n">
        <f aca="false">AVERAGE(N290,N294,N298)</f>
        <v>34.5496333333333</v>
      </c>
      <c r="O561" s="98" t="n">
        <f aca="false">AVERAGE(O290,O294,O298)</f>
        <v>42.5767666666667</v>
      </c>
      <c r="P561" s="98" t="n">
        <f aca="false">AVERAGE(P290,P294,P298)</f>
        <v>42.2659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2.092</v>
      </c>
      <c r="N562" s="95" t="n">
        <f aca="false">AVERAGE(N287,N291,N295,N299,N303,N307)</f>
        <v>42.4294333333333</v>
      </c>
      <c r="O562" s="95" t="n">
        <f aca="false">AVERAGE(O287,O291,O295,O299,O303,O307)</f>
        <v>47.5238833333333</v>
      </c>
      <c r="P562" s="95" t="n">
        <f aca="false">AVERAGE(P287,P291,P295,P299,P303,P307)</f>
        <v>47.3163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09.68</v>
      </c>
      <c r="N563" s="96" t="n">
        <f aca="false">AVERAGE(N288,N292,N296,N300,N304,N308)</f>
        <v>39.5088166666667</v>
      </c>
      <c r="O563" s="96" t="n">
        <f aca="false">AVERAGE(O288,O292,O296,O300,O304,O308)</f>
        <v>45.7750666666667</v>
      </c>
      <c r="P563" s="96" t="n">
        <f aca="false">AVERAGE(P288,P292,P296,P300,P304,P308)</f>
        <v>45.4702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3.552</v>
      </c>
      <c r="N564" s="96" t="n">
        <f aca="false">AVERAGE(N289,N293,N297,N301,N305,N309)</f>
        <v>36.9498</v>
      </c>
      <c r="O564" s="96" t="n">
        <f aca="false">AVERAGE(O289,O293,O297,O301,O305,O309)</f>
        <v>43.89025</v>
      </c>
      <c r="P564" s="96" t="n">
        <f aca="false">AVERAGE(P289,P293,P297,P301,P305,P309)</f>
        <v>43.4951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6.4848</v>
      </c>
      <c r="N565" s="98" t="n">
        <f aca="false">AVERAGE(N290,N294,N298,N302,N306,N310)</f>
        <v>34.48675</v>
      </c>
      <c r="O565" s="98" t="n">
        <f aca="false">AVERAGE(O290,O294,O298,O302,O306,O310)</f>
        <v>42.4524666666667</v>
      </c>
      <c r="P565" s="98" t="n">
        <f aca="false">AVERAGE(P290,P294,P298,P302,P306,P310)</f>
        <v>42.0971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59.0816</v>
      </c>
      <c r="N566" s="95" t="n">
        <f aca="false">AVERAGE(N263,N267,N287,N291,N295)</f>
        <v>41.96368</v>
      </c>
      <c r="O566" s="95" t="n">
        <f aca="false">AVERAGE(O263,O267,O287,O291,O295)</f>
        <v>47.21526</v>
      </c>
      <c r="P566" s="95" t="n">
        <f aca="false">AVERAGE(P263,P267,P287,P291,P295)</f>
        <v>46.8125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4.6288</v>
      </c>
      <c r="N567" s="96" t="n">
        <f aca="false">AVERAGE(N264,N268,N288,N292,N296)</f>
        <v>39.10748</v>
      </c>
      <c r="O567" s="96" t="n">
        <f aca="false">AVERAGE(O264,O268,O288,O292,O296)</f>
        <v>45.51254</v>
      </c>
      <c r="P567" s="96" t="n">
        <f aca="false">AVERAGE(P264,P268,P288,P292,P296)</f>
        <v>45.0000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8.8448</v>
      </c>
      <c r="N568" s="96" t="n">
        <f aca="false">AVERAGE(N265,N269,N289,N293,N297)</f>
        <v>36.61242</v>
      </c>
      <c r="O568" s="96" t="n">
        <f aca="false">AVERAGE(O265,O269,O289,O293,O297)</f>
        <v>43.61046</v>
      </c>
      <c r="P568" s="96" t="n">
        <f aca="false">AVERAGE(P265,P269,P289,P293,P297)</f>
        <v>43.0598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1312</v>
      </c>
      <c r="N569" s="98" t="n">
        <f aca="false">AVERAGE(N266,N270,N290,N294,N298)</f>
        <v>34.18636</v>
      </c>
      <c r="O569" s="98" t="n">
        <f aca="false">AVERAGE(O266,O270,O290,O294,O298)</f>
        <v>42.2023</v>
      </c>
      <c r="P569" s="98" t="n">
        <f aca="false">AVERAGE(P266,P270,P290,P294,P298)</f>
        <v>41.696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2.092</v>
      </c>
      <c r="N570" s="95" t="n">
        <f aca="false">AVERAGE(N263,N267,N271,N287,N291,N295,N299,N303,N307)</f>
        <v>42.0248</v>
      </c>
      <c r="O570" s="95" t="n">
        <f aca="false">AVERAGE(O263,O267,O271,O287,O291,O295,O299,O303,O307)</f>
        <v>47.2805666666667</v>
      </c>
      <c r="P570" s="95" t="n">
        <f aca="false">AVERAGE(P263,P267,P271,P287,P291,P295,P299,P303,P307)</f>
        <v>46.876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09.68</v>
      </c>
      <c r="N571" s="96" t="n">
        <f aca="false">AVERAGE(N264,N268,N272,N288,N292,N296,N300,N304,N308)</f>
        <v>39.1464555555556</v>
      </c>
      <c r="O571" s="96" t="n">
        <f aca="false">AVERAGE(O264,O268,O272,O288,O292,O296,O300,O304,O308)</f>
        <v>45.5060888888889</v>
      </c>
      <c r="P571" s="96" t="n">
        <f aca="false">AVERAGE(P264,P268,P272,P288,P292,P296,P300,P304,P308)</f>
        <v>45.0367333333333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3.552</v>
      </c>
      <c r="N572" s="96" t="n">
        <f aca="false">AVERAGE(N265,N269,N273,N289,N293,N297,N301,N305,N309)</f>
        <v>36.6222555555556</v>
      </c>
      <c r="O572" s="96" t="n">
        <f aca="false">AVERAGE(O265,O269,O273,O289,O293,O297,O301,O305,O309)</f>
        <v>43.5898777777778</v>
      </c>
      <c r="P572" s="96" t="n">
        <f aca="false">AVERAGE(P265,P269,P273,P289,P293,P297,P301,P305,P309)</f>
        <v>43.0796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6.4848</v>
      </c>
      <c r="N573" s="98" t="n">
        <f aca="false">AVERAGE(N266,N270,N274,N290,N294,N298,N302,N306,N310)</f>
        <v>34.1811333333333</v>
      </c>
      <c r="O573" s="98" t="n">
        <f aca="false">AVERAGE(O266,O270,O274,O290,O294,O298,O302,O306,O310)</f>
        <v>42.1710666666667</v>
      </c>
      <c r="P573" s="98" t="n">
        <f aca="false">AVERAGE(P266,P270,P274,P290,P294,P298,P302,P306,P310)</f>
        <v>41.7209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89.228</v>
      </c>
      <c r="N582" s="95" t="n">
        <f aca="false">AVERAGE(N339,N343,N347)</f>
        <v>41.3909666666667</v>
      </c>
      <c r="O582" s="95" t="n">
        <f aca="false">AVERAGE(O339,O343,O347)</f>
        <v>47.1477333333333</v>
      </c>
      <c r="P582" s="95" t="n">
        <f aca="false">AVERAGE(P339,P343,P347)</f>
        <v>46.5431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3.396</v>
      </c>
      <c r="N583" s="96" t="n">
        <f aca="false">AVERAGE(N340,N344,N348)</f>
        <v>37.7219666666667</v>
      </c>
      <c r="O583" s="96" t="n">
        <f aca="false">AVERAGE(O340,O344,O348)</f>
        <v>45.7325</v>
      </c>
      <c r="P583" s="96" t="n">
        <f aca="false">AVERAGE(P340,P344,P348)</f>
        <v>45.1765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37.2728</v>
      </c>
      <c r="N584" s="96" t="n">
        <f aca="false">AVERAGE(N341,N345,N349)</f>
        <v>34.4392333333333</v>
      </c>
      <c r="O584" s="96" t="n">
        <f aca="false">AVERAGE(O341,O345,O349)</f>
        <v>44.3850333333333</v>
      </c>
      <c r="P584" s="96" t="n">
        <f aca="false">AVERAGE(P341,P345,P349)</f>
        <v>43.9232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3.4096</v>
      </c>
      <c r="N585" s="98" t="n">
        <f aca="false">AVERAGE(N342,N346,N350)</f>
        <v>31.6868666666667</v>
      </c>
      <c r="O585" s="98" t="n">
        <f aca="false">AVERAGE(O342,O346,O350)</f>
        <v>43.4850333333333</v>
      </c>
      <c r="P585" s="98" t="n">
        <f aca="false">AVERAGE(P342,P346,P350)</f>
        <v>43.0319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306.2128</v>
      </c>
      <c r="N586" s="95" t="n">
        <f aca="false">AVERAGE(N339,N343,N347,N351,N355,N359)</f>
        <v>41.3710166666667</v>
      </c>
      <c r="O586" s="95" t="n">
        <f aca="false">AVERAGE(O339,O343,O347,O351,O355,O359)</f>
        <v>47.0014166666667</v>
      </c>
      <c r="P586" s="95" t="n">
        <f aca="false">AVERAGE(P339,P343,P347,P351,P355,P359)</f>
        <v>46.462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80.92</v>
      </c>
      <c r="N587" s="96" t="n">
        <f aca="false">AVERAGE(N340,N344,N348,N352,N356,N360)</f>
        <v>37.7277833333333</v>
      </c>
      <c r="O587" s="96" t="n">
        <f aca="false">AVERAGE(O340,O344,O348,O352,O356,O360)</f>
        <v>45.59255</v>
      </c>
      <c r="P587" s="96" t="n">
        <f aca="false">AVERAGE(P340,P344,P348,P352,P356,P360)</f>
        <v>45.05493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49.596</v>
      </c>
      <c r="N588" s="96" t="n">
        <f aca="false">AVERAGE(N341,N345,N349,N353,N357,N361)</f>
        <v>34.4596</v>
      </c>
      <c r="O588" s="96" t="n">
        <f aca="false">AVERAGE(O341,O345,O349,O353,O357,O361)</f>
        <v>44.2484166666667</v>
      </c>
      <c r="P588" s="96" t="n">
        <f aca="false">AVERAGE(P341,P345,P349,P353,P357,P361)</f>
        <v>43.7835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38.2352</v>
      </c>
      <c r="N589" s="98" t="n">
        <f aca="false">AVERAGE(N342,N346,N350,N354,N358,N362)</f>
        <v>31.7075666666667</v>
      </c>
      <c r="O589" s="98" t="n">
        <f aca="false">AVERAGE(O342,O346,O350,O354,O358,O362)</f>
        <v>43.3645666666667</v>
      </c>
      <c r="P589" s="98" t="n">
        <f aca="false">AVERAGE(P342,P346,P350,P354,P358,P362)</f>
        <v>42.8592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89.228</v>
      </c>
      <c r="N590" s="95" t="n">
        <f aca="false">AVERAGE(N315,N319,N339,N343,N347)</f>
        <v>40.97254</v>
      </c>
      <c r="O590" s="95" t="n">
        <f aca="false">AVERAGE(O315,O319,O339,O343,O347)</f>
        <v>46.887</v>
      </c>
      <c r="P590" s="95" t="n">
        <f aca="false">AVERAGE(P315,P319,P339,P343,P347)</f>
        <v>46.2449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3.396</v>
      </c>
      <c r="N591" s="96" t="n">
        <f aca="false">AVERAGE(N316,N320,N340,N344,N348)</f>
        <v>37.36788</v>
      </c>
      <c r="O591" s="96" t="n">
        <f aca="false">AVERAGE(O316,O320,O340,O344,O348)</f>
        <v>45.4192</v>
      </c>
      <c r="P591" s="96" t="n">
        <f aca="false">AVERAGE(P316,P320,P340,P344,P348)</f>
        <v>44.8719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37.2728</v>
      </c>
      <c r="N592" s="96" t="n">
        <f aca="false">AVERAGE(N317,N321,N341,N345,N349)</f>
        <v>34.17404</v>
      </c>
      <c r="O592" s="96" t="n">
        <f aca="false">AVERAGE(O317,O321,O341,O345,O349)</f>
        <v>44.02666</v>
      </c>
      <c r="P592" s="96" t="n">
        <f aca="false">AVERAGE(P317,P321,P341,P345,P349)</f>
        <v>43.5915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3.4096</v>
      </c>
      <c r="N593" s="98" t="n">
        <f aca="false">AVERAGE(N318,N322,N342,N346,N350)</f>
        <v>31.49962</v>
      </c>
      <c r="O593" s="98" t="n">
        <f aca="false">AVERAGE(O318,O322,O342,O346,O350)</f>
        <v>43.13408</v>
      </c>
      <c r="P593" s="98" t="n">
        <f aca="false">AVERAGE(P318,P322,P342,P346,P350)</f>
        <v>42.707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306.2128</v>
      </c>
      <c r="N594" s="95" t="n">
        <f aca="false">AVERAGE(N315,N319,N323,N339,N343,N347,N351,N355,N359)</f>
        <v>41.0399555555556</v>
      </c>
      <c r="O594" s="95" t="n">
        <f aca="false">AVERAGE(O315,O319,O323,O339,O343,O347,O351,O355,O359)</f>
        <v>46.8264777777778</v>
      </c>
      <c r="P594" s="95" t="n">
        <f aca="false">AVERAGE(P315,P319,P323,P339,P343,P347,P351,P355,P359)</f>
        <v>46.2234222222222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80.92</v>
      </c>
      <c r="N595" s="96" t="n">
        <f aca="false">AVERAGE(N316,N320,N324,N340,N344,N348,N352,N356,N360)</f>
        <v>37.4438444444444</v>
      </c>
      <c r="O595" s="96" t="n">
        <f aca="false">AVERAGE(O316,O320,O324,O340,O344,O348,O352,O356,O360)</f>
        <v>45.3712444444444</v>
      </c>
      <c r="P595" s="96" t="n">
        <f aca="false">AVERAGE(P316,P320,P324,P340,P344,P348,P352,P356,P360)</f>
        <v>44.8263111111111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49.596</v>
      </c>
      <c r="N596" s="96" t="n">
        <f aca="false">AVERAGE(N317,N321,N325,N341,N345,N349,N353,N357,N361)</f>
        <v>34.2450555555556</v>
      </c>
      <c r="O596" s="96" t="n">
        <f aca="false">AVERAGE(O317,O321,O325,O341,O345,O349,O353,O357,O361)</f>
        <v>43.9886222222222</v>
      </c>
      <c r="P596" s="96" t="n">
        <f aca="false">AVERAGE(P317,P321,P325,P341,P345,P349,P353,P357,P361)</f>
        <v>43.5420555555556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38.2352</v>
      </c>
      <c r="N597" s="98" t="n">
        <f aca="false">AVERAGE(N318,N322,N326,N342,N346,N350,N354,N358,N362)</f>
        <v>31.5566444444444</v>
      </c>
      <c r="O597" s="98" t="n">
        <f aca="false">AVERAGE(O318,O322,O326,O342,O346,O350,O354,O358,O362)</f>
        <v>43.1071666666667</v>
      </c>
      <c r="P597" s="98" t="n">
        <f aca="false">AVERAGE(P318,P322,P326,P342,P346,P350,P354,P358,P362)</f>
        <v>42.6360777777778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257.4328</v>
      </c>
      <c r="N606" s="95" t="n">
        <f aca="false">AVERAGE(N391,N395,N399)</f>
        <v>43.6354</v>
      </c>
      <c r="O606" s="95" t="n">
        <f aca="false">AVERAGE(O391,O395,O399)</f>
        <v>47.5917333333333</v>
      </c>
      <c r="P606" s="95" t="n">
        <f aca="false">AVERAGE(P391,P395,P399)</f>
        <v>47.5799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27.6896</v>
      </c>
      <c r="N607" s="96" t="n">
        <f aca="false">AVERAGE(N392,N396,N400)</f>
        <v>40.3900666666667</v>
      </c>
      <c r="O607" s="96" t="n">
        <f aca="false">AVERAGE(O392,O396,O400)</f>
        <v>45.8352666666667</v>
      </c>
      <c r="P607" s="96" t="n">
        <f aca="false">AVERAGE(P392,P396,P400)</f>
        <v>45.5996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60.3112</v>
      </c>
      <c r="N608" s="96" t="n">
        <f aca="false">AVERAGE(N393,N397,N401)</f>
        <v>37.2950666666667</v>
      </c>
      <c r="O608" s="96" t="n">
        <f aca="false">AVERAGE(O393,O397,O401)</f>
        <v>44.0531</v>
      </c>
      <c r="P608" s="96" t="n">
        <f aca="false">AVERAGE(P393,P397,P401)</f>
        <v>43.4564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2.436</v>
      </c>
      <c r="N609" s="98" t="n">
        <f aca="false">AVERAGE(N394,N398,N402)</f>
        <v>34.5087</v>
      </c>
      <c r="O609" s="98" t="n">
        <f aca="false">AVERAGE(O394,O398,O402)</f>
        <v>42.7712333333333</v>
      </c>
      <c r="P609" s="98" t="n">
        <f aca="false">AVERAGE(P394,P398,P402)</f>
        <v>41.844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433.0072</v>
      </c>
      <c r="N610" s="95" t="n">
        <f aca="false">AVERAGE(N391,N395,N399,N403,N407,N411)</f>
        <v>43.6369</v>
      </c>
      <c r="O610" s="95" t="n">
        <f aca="false">AVERAGE(O391,O395,O399,O403,O407,O411)</f>
        <v>47.6098833333333</v>
      </c>
      <c r="P610" s="95" t="n">
        <f aca="false">AVERAGE(P391,P395,P399,P403,P407,P411)</f>
        <v>47.59398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066.492</v>
      </c>
      <c r="N611" s="96" t="n">
        <f aca="false">AVERAGE(N392,N396,N400,N404,N408,N412)</f>
        <v>40.3912666666667</v>
      </c>
      <c r="O611" s="96" t="n">
        <f aca="false">AVERAGE(O392,O396,O400,O404,O408,O412)</f>
        <v>45.8663666666667</v>
      </c>
      <c r="P611" s="96" t="n">
        <f aca="false">AVERAGE(P392,P396,P400,P404,P408,P412)</f>
        <v>45.6118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12.2552</v>
      </c>
      <c r="N612" s="96" t="n">
        <f aca="false">AVERAGE(N393,N397,N401,N405,N409,N413)</f>
        <v>37.2941333333333</v>
      </c>
      <c r="O612" s="96" t="n">
        <f aca="false">AVERAGE(O393,O397,O401,O405,O409,O413)</f>
        <v>44.0757333333333</v>
      </c>
      <c r="P612" s="96" t="n">
        <f aca="false">AVERAGE(P393,P397,P401,P405,P409,P413)</f>
        <v>43.461683333333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25.224</v>
      </c>
      <c r="N613" s="98" t="n">
        <f aca="false">AVERAGE(N394,N398,N402,N406,N410,N414)</f>
        <v>34.5064666666667</v>
      </c>
      <c r="O613" s="98" t="n">
        <f aca="false">AVERAGE(O394,O398,O402,O406,O410,O414)</f>
        <v>42.8196833333333</v>
      </c>
      <c r="P613" s="98" t="n">
        <f aca="false">AVERAGE(P394,P398,P402,P406,P410,P414)</f>
        <v>41.84156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257.4328</v>
      </c>
      <c r="N614" s="95" t="n">
        <f aca="false">AVERAGE(N367,N371,N391,N395,N399)</f>
        <v>43.43852</v>
      </c>
      <c r="O614" s="95" t="n">
        <f aca="false">AVERAGE(O367,O371,O391,O395,O399)</f>
        <v>47.23962</v>
      </c>
      <c r="P614" s="95" t="n">
        <f aca="false">AVERAGE(P367,P371,P391,P395,P399)</f>
        <v>47.1133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27.6896</v>
      </c>
      <c r="N615" s="96" t="n">
        <f aca="false">AVERAGE(N368,N372,N392,N396,N400)</f>
        <v>40.2206</v>
      </c>
      <c r="O615" s="96" t="n">
        <f aca="false">AVERAGE(O368,O372,O392,O396,O400)</f>
        <v>45.45312</v>
      </c>
      <c r="P615" s="96" t="n">
        <f aca="false">AVERAGE(P368,P372,P392,P396,P400)</f>
        <v>45.0838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60.3112</v>
      </c>
      <c r="N616" s="96" t="n">
        <f aca="false">AVERAGE(N369,N373,N393,N397,N401)</f>
        <v>37.14636</v>
      </c>
      <c r="O616" s="96" t="n">
        <f aca="false">AVERAGE(O369,O373,O393,O397,O401)</f>
        <v>43.6662</v>
      </c>
      <c r="P616" s="96" t="n">
        <f aca="false">AVERAGE(P369,P373,P393,P397,P401)</f>
        <v>42.9484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2.436</v>
      </c>
      <c r="N617" s="98" t="n">
        <f aca="false">AVERAGE(N370,N374,N394,N398,N402)</f>
        <v>34.38422</v>
      </c>
      <c r="O617" s="98" t="n">
        <f aca="false">AVERAGE(O370,O374,O394,O398,O402)</f>
        <v>42.44078</v>
      </c>
      <c r="P617" s="98" t="n">
        <f aca="false">AVERAGE(P370,P374,P394,P398,P402)</f>
        <v>41.3955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433.0072</v>
      </c>
      <c r="N618" s="95" t="n">
        <f aca="false">AVERAGE(N367,N371,N375,N391,N395,N399,N403,N407,N411)</f>
        <v>43.4720777777778</v>
      </c>
      <c r="O618" s="95" t="n">
        <f aca="false">AVERAGE(O367,O371,O375,O391,O395,O399,O403,O407,O411)</f>
        <v>47.311</v>
      </c>
      <c r="P618" s="95" t="n">
        <f aca="false">AVERAGE(P367,P371,P375,P391,P395,P399,P403,P407,P411)</f>
        <v>47.1997555555556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066.492</v>
      </c>
      <c r="N619" s="96" t="n">
        <f aca="false">AVERAGE(N368,N372,N376,N392,N396,N400,N404,N408,N412)</f>
        <v>40.2493555555556</v>
      </c>
      <c r="O619" s="96" t="n">
        <f aca="false">AVERAGE(O368,O372,O376,O392,O396,O400,O404,O408,O412)</f>
        <v>45.5382555555556</v>
      </c>
      <c r="P619" s="96" t="n">
        <f aca="false">AVERAGE(P368,P372,P376,P392,P396,P400,P404,P408,P412)</f>
        <v>45.1775444444444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12.2552</v>
      </c>
      <c r="N620" s="96" t="n">
        <f aca="false">AVERAGE(N369,N373,N377,N393,N397,N401,N405,N409,N413)</f>
        <v>37.1702111111111</v>
      </c>
      <c r="O620" s="96" t="n">
        <f aca="false">AVERAGE(O369,O373,O377,O393,O397,O401,O405,O409,O413)</f>
        <v>43.7458888888889</v>
      </c>
      <c r="P620" s="96" t="n">
        <f aca="false">AVERAGE(P369,P373,P377,P393,P397,P401,P405,P409,P413)</f>
        <v>43.037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25.224</v>
      </c>
      <c r="N621" s="98" t="n">
        <f aca="false">AVERAGE(N370,N374,N378,N394,N398,N402,N406,N410,N414)</f>
        <v>34.403</v>
      </c>
      <c r="O621" s="98" t="n">
        <f aca="false">AVERAGE(O370,O374,O378,O394,O398,O402,O406,O410,O414)</f>
        <v>42.5285</v>
      </c>
      <c r="P621" s="98" t="n">
        <f aca="false">AVERAGE(P370,P374,P378,P394,P398,P402,P406,P410,P414)</f>
        <v>41.4700111111111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14T15:09:09Z</dcterms:modified>
  <cp:revision>0</cp:revision>
  <dc:subject/>
  <dc:title/>
</cp:coreProperties>
</file>