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6166830045865</v>
      </c>
      <c r="J5" s="18" t="n">
        <f aca="false">'experimental data'!Z51</f>
        <v>1.07875724887091</v>
      </c>
      <c r="K5" s="19" t="n">
        <f aca="false">'experimental data'!AA51</f>
        <v>1.1338088521115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95110488648</v>
      </c>
      <c r="J6" s="25" t="n">
        <f aca="false">'experimental data'!Z103</f>
        <v>1.01289097124687</v>
      </c>
      <c r="K6" s="26" t="n">
        <f aca="false">'experimental data'!AA103</f>
        <v>1.0359176329468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574164255352</v>
      </c>
      <c r="J7" s="25" t="n">
        <f aca="false">'experimental data'!Z155</f>
        <v>0.982176521463578</v>
      </c>
      <c r="K7" s="26" t="n">
        <f aca="false">'experimental data'!AA155</f>
        <v>1.0005249659486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283026270437</v>
      </c>
      <c r="J8" s="25" t="n">
        <f aca="false">'experimental data'!Z207</f>
        <v>1.02762590568518</v>
      </c>
      <c r="K8" s="26" t="n">
        <f aca="false">'experimental data'!AA207</f>
        <v>1.015451928446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1931515038613</v>
      </c>
      <c r="J9" s="25" t="n">
        <f aca="false">'experimental data'!Z259</f>
        <v>0.982836945364157</v>
      </c>
      <c r="K9" s="26" t="n">
        <f aca="false">'experimental data'!AA259</f>
        <v>1.003726796697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30424986819</v>
      </c>
      <c r="J10" s="25" t="n">
        <f aca="false">'experimental data'!Z311</f>
        <v>0.912416565770301</v>
      </c>
      <c r="K10" s="26" t="n">
        <f aca="false">'experimental data'!AA311</f>
        <v>1.0054296474231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06137538932</v>
      </c>
      <c r="J11" s="25" t="n">
        <f aca="false">'experimental data'!Z363</f>
        <v>1.01637708512251</v>
      </c>
      <c r="K11" s="26" t="n">
        <f aca="false">'experimental data'!AA363</f>
        <v>0.997479898036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126626554972</v>
      </c>
      <c r="J12" s="32" t="n">
        <f aca="false">'experimental data'!Z415</f>
        <v>1.01619479947343</v>
      </c>
      <c r="K12" s="33" t="n">
        <f aca="false">'experimental data'!AA415</f>
        <v>1.00476815045466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2239785653349</v>
      </c>
      <c r="J13" s="18" t="n">
        <f aca="false">AVERAGE(J5:J7)</f>
        <v>1.02460824719379</v>
      </c>
      <c r="K13" s="19" t="n">
        <f aca="false">AVERAGE(K5:K7)</f>
        <v>1.0567504836690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807873371004</v>
      </c>
      <c r="J14" s="32" t="n">
        <f aca="false">AVERAGE(J8:J12)</f>
        <v>0.991090260283115</v>
      </c>
      <c r="K14" s="33" t="n">
        <f aca="false">AVERAGE(K8:K12)</f>
        <v>1.0053712842117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344840476884</v>
      </c>
      <c r="J15" s="44" t="n">
        <f aca="false">AVERAGE(J5:J12)</f>
        <v>1.00365950537462</v>
      </c>
      <c r="K15" s="45" t="n">
        <f aca="false">AVERAGE(K5:K12)</f>
        <v>1.0246384840082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0936</v>
      </c>
      <c r="N7" s="87" t="n">
        <v>42.2158</v>
      </c>
      <c r="O7" s="87" t="n">
        <v>43.1069</v>
      </c>
      <c r="P7" s="87" t="n">
        <v>43.131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576</v>
      </c>
      <c r="N8" s="93" t="n">
        <v>39.9062</v>
      </c>
      <c r="O8" s="93" t="n">
        <v>41.8283</v>
      </c>
      <c r="P8" s="93" t="n">
        <v>41.547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248</v>
      </c>
      <c r="N9" s="93" t="n">
        <v>37.3027</v>
      </c>
      <c r="O9" s="93" t="n">
        <v>40.5643</v>
      </c>
      <c r="P9" s="93" t="n">
        <v>40.046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384</v>
      </c>
      <c r="N10" s="93" t="n">
        <v>34.5859</v>
      </c>
      <c r="O10" s="93" t="n">
        <v>39.4784</v>
      </c>
      <c r="P10" s="93" t="n">
        <v>38.826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3776</v>
      </c>
      <c r="N11" s="87" t="n">
        <v>41.8895</v>
      </c>
      <c r="O11" s="87" t="n">
        <v>42.5394</v>
      </c>
      <c r="P11" s="87" t="n">
        <v>42.864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9816</v>
      </c>
      <c r="N12" s="93" t="n">
        <v>39.6587</v>
      </c>
      <c r="O12" s="93" t="n">
        <v>41.2258</v>
      </c>
      <c r="P12" s="93" t="n">
        <v>41.300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3856</v>
      </c>
      <c r="N13" s="93" t="n">
        <v>37.1006</v>
      </c>
      <c r="O13" s="93" t="n">
        <v>40.0775</v>
      </c>
      <c r="P13" s="93" t="n">
        <v>39.871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248</v>
      </c>
      <c r="N14" s="102" t="n">
        <v>34.3953</v>
      </c>
      <c r="O14" s="102" t="n">
        <v>39.0042</v>
      </c>
      <c r="P14" s="102" t="n">
        <v>38.61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2848</v>
      </c>
      <c r="N15" s="87" t="n">
        <v>39.541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8616</v>
      </c>
      <c r="N16" s="93" t="n">
        <v>36.379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8528</v>
      </c>
      <c r="N17" s="93" t="n">
        <v>33.925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064</v>
      </c>
      <c r="N18" s="93" t="n">
        <v>31.4408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5048</v>
      </c>
      <c r="N19" s="87" t="n">
        <v>37.421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328</v>
      </c>
      <c r="N20" s="93" t="n">
        <v>34.430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016</v>
      </c>
      <c r="N21" s="93" t="n">
        <v>31.919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504</v>
      </c>
      <c r="N22" s="93" t="n">
        <v>29.347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4776</v>
      </c>
      <c r="N23" s="87" t="n">
        <v>36.732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784</v>
      </c>
      <c r="N24" s="93" t="n">
        <v>33.569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752</v>
      </c>
      <c r="N25" s="93" t="n">
        <v>31.050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3112</v>
      </c>
      <c r="N26" s="93" t="n">
        <v>28.210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 t="s">
        <v>40</v>
      </c>
      <c r="N27" s="87" t="n">
        <v>42.3139</v>
      </c>
      <c r="O27" s="87" t="n">
        <v>45.3551</v>
      </c>
      <c r="P27" s="87" t="n">
        <v>45.088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 t="s">
        <v>40</v>
      </c>
      <c r="N28" s="93" t="n">
        <v>40.1142</v>
      </c>
      <c r="O28" s="93" t="n">
        <v>43.7306</v>
      </c>
      <c r="P28" s="93" t="n">
        <v>43.151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 t="s">
        <v>40</v>
      </c>
      <c r="N29" s="93" t="n">
        <v>37.6085</v>
      </c>
      <c r="O29" s="93" t="n">
        <v>42.0744</v>
      </c>
      <c r="P29" s="93" t="n">
        <v>41.299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 t="s">
        <v>40</v>
      </c>
      <c r="N30" s="102" t="n">
        <v>34.9316</v>
      </c>
      <c r="O30" s="102" t="n">
        <v>40.7374</v>
      </c>
      <c r="P30" s="102" t="n">
        <v>39.853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 t="s">
        <v>40</v>
      </c>
      <c r="N31" s="87" t="n">
        <v>42.9261</v>
      </c>
      <c r="O31" s="87" t="n">
        <v>45.9603</v>
      </c>
      <c r="P31" s="87" t="n">
        <v>45.773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 t="s">
        <v>40</v>
      </c>
      <c r="N32" s="93" t="n">
        <v>40.6237</v>
      </c>
      <c r="O32" s="93" t="n">
        <v>44.2161</v>
      </c>
      <c r="P32" s="93" t="n">
        <v>43.6991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 t="s">
        <v>40</v>
      </c>
      <c r="N33" s="93" t="n">
        <v>38.039</v>
      </c>
      <c r="O33" s="93" t="n">
        <v>42.3757</v>
      </c>
      <c r="P33" s="93" t="n">
        <v>41.652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 t="s">
        <v>40</v>
      </c>
      <c r="N34" s="93" t="n">
        <v>35.28</v>
      </c>
      <c r="O34" s="102" t="n">
        <v>40.9609</v>
      </c>
      <c r="P34" s="102" t="n">
        <v>40.122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 t="s">
        <v>40</v>
      </c>
      <c r="N35" s="87" t="n">
        <v>43.0584</v>
      </c>
      <c r="O35" s="87" t="n">
        <v>45.585</v>
      </c>
      <c r="P35" s="87" t="n">
        <v>45.699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 t="s">
        <v>40</v>
      </c>
      <c r="N36" s="93" t="n">
        <v>40.9015</v>
      </c>
      <c r="O36" s="93" t="n">
        <v>43.9629</v>
      </c>
      <c r="P36" s="93" t="n">
        <v>43.703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 t="s">
        <v>40</v>
      </c>
      <c r="N37" s="93" t="n">
        <v>38.3367</v>
      </c>
      <c r="O37" s="93" t="n">
        <v>42.1414</v>
      </c>
      <c r="P37" s="93" t="n">
        <v>41.631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 t="s">
        <v>40</v>
      </c>
      <c r="N38" s="93" t="n">
        <v>35.5545</v>
      </c>
      <c r="O38" s="102" t="n">
        <v>40.7996</v>
      </c>
      <c r="P38" s="102" t="n">
        <v>40.1284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 t="s">
        <v>40</v>
      </c>
      <c r="N39" s="87" t="n">
        <v>42.9516</v>
      </c>
      <c r="O39" s="87" t="n">
        <v>45.5994</v>
      </c>
      <c r="P39" s="87" t="n">
        <v>45.671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 t="s">
        <v>40</v>
      </c>
      <c r="N40" s="93" t="n">
        <v>40.7942</v>
      </c>
      <c r="O40" s="93" t="n">
        <v>43.9616</v>
      </c>
      <c r="P40" s="93" t="n">
        <v>43.676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 t="s">
        <v>40</v>
      </c>
      <c r="N41" s="93" t="n">
        <v>38.2469</v>
      </c>
      <c r="O41" s="93" t="n">
        <v>42.1489</v>
      </c>
      <c r="P41" s="93" t="n">
        <v>41.621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 t="s">
        <v>40</v>
      </c>
      <c r="N42" s="93" t="n">
        <v>35.4582</v>
      </c>
      <c r="O42" s="102" t="n">
        <v>40.8065</v>
      </c>
      <c r="P42" s="102" t="n">
        <v>40.102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 t="s">
        <v>40</v>
      </c>
      <c r="N43" s="87" t="n">
        <v>42.7532</v>
      </c>
      <c r="O43" s="87" t="n">
        <v>45.8892</v>
      </c>
      <c r="P43" s="87" t="n">
        <v>45.653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 t="s">
        <v>40</v>
      </c>
      <c r="N44" s="93" t="n">
        <v>40.5005</v>
      </c>
      <c r="O44" s="93" t="n">
        <v>44.1356</v>
      </c>
      <c r="P44" s="93" t="n">
        <v>43.566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 t="s">
        <v>40</v>
      </c>
      <c r="N45" s="93" t="n">
        <v>37.9404</v>
      </c>
      <c r="O45" s="93" t="n">
        <v>42.317</v>
      </c>
      <c r="P45" s="93" t="n">
        <v>41.56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 t="s">
        <v>40</v>
      </c>
      <c r="N46" s="102" t="n">
        <v>35.1875</v>
      </c>
      <c r="O46" s="102" t="n">
        <v>40.9383</v>
      </c>
      <c r="P46" s="102" t="n">
        <v>39.998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 t="s">
        <v>40</v>
      </c>
      <c r="N47" s="87" t="n">
        <v>42.0932</v>
      </c>
      <c r="O47" s="87" t="n">
        <v>45.1465</v>
      </c>
      <c r="P47" s="87" t="n">
        <v>44.885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 t="s">
        <v>40</v>
      </c>
      <c r="N48" s="93" t="n">
        <v>39.9633</v>
      </c>
      <c r="O48" s="93" t="n">
        <v>43.4712</v>
      </c>
      <c r="P48" s="93" t="n">
        <v>42.94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 t="s">
        <v>40</v>
      </c>
      <c r="N49" s="93" t="n">
        <v>37.476</v>
      </c>
      <c r="O49" s="93" t="n">
        <v>41.8715</v>
      </c>
      <c r="P49" s="93" t="n">
        <v>41.148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 t="s">
        <v>40</v>
      </c>
      <c r="N50" s="102" t="n">
        <v>34.8114</v>
      </c>
      <c r="O50" s="102" t="n">
        <v>40.5955</v>
      </c>
      <c r="P50" s="102" t="n">
        <v>39.669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87" t="n">
        <v>1748.4304</v>
      </c>
      <c r="N51" s="106" t="s">
        <v>40</v>
      </c>
      <c r="O51" s="106" t="s">
        <v>40</v>
      </c>
      <c r="P51" s="106" t="s">
        <v>40</v>
      </c>
      <c r="Q51" s="87" t="n">
        <v>29972.97</v>
      </c>
      <c r="R51" s="87" t="n">
        <v>55.42</v>
      </c>
      <c r="S51" s="87" t="n">
        <v>359.56</v>
      </c>
      <c r="U51" s="47"/>
      <c r="V51" s="48"/>
      <c r="W51" s="49"/>
      <c r="X51" s="67"/>
      <c r="Y51" s="20" t="n">
        <f aca="false">GEOMEAN(Q51:Q54)/GEOMEAN(I51:I54)</f>
        <v>1.06166830045865</v>
      </c>
      <c r="Z51" s="20" t="n">
        <f aca="false">GEOMEAN(R51:R54)/GEOMEAN(J51:J54)</f>
        <v>1.07875724887091</v>
      </c>
      <c r="AA51" s="26" t="n">
        <f aca="false">GEOMEAN(S51:S54)/GEOMEAN(K51:K54)</f>
        <v>1.1338088521115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93" t="n">
        <v>842.0424</v>
      </c>
      <c r="N52" s="106" t="s">
        <v>40</v>
      </c>
      <c r="O52" s="106" t="s">
        <v>40</v>
      </c>
      <c r="P52" s="106" t="s">
        <v>40</v>
      </c>
      <c r="Q52" s="93" t="n">
        <v>29162.69</v>
      </c>
      <c r="R52" s="93" t="n">
        <v>76.84</v>
      </c>
      <c r="S52" s="93" t="n">
        <v>597.14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93" t="n">
        <v>459.372</v>
      </c>
      <c r="N53" s="106" t="s">
        <v>40</v>
      </c>
      <c r="O53" s="106" t="s">
        <v>40</v>
      </c>
      <c r="P53" s="106" t="s">
        <v>40</v>
      </c>
      <c r="Q53" s="93" t="n">
        <v>19125.37</v>
      </c>
      <c r="R53" s="93" t="n">
        <v>46.93</v>
      </c>
      <c r="S53" s="93" t="n">
        <v>356.6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102" t="n">
        <v>265.1208</v>
      </c>
      <c r="N54" s="108" t="s">
        <v>40</v>
      </c>
      <c r="O54" s="108" t="s">
        <v>40</v>
      </c>
      <c r="P54" s="108" t="s">
        <v>40</v>
      </c>
      <c r="Q54" s="102" t="n">
        <v>17469.84</v>
      </c>
      <c r="R54" s="102" t="n">
        <v>44.99</v>
      </c>
      <c r="S54" s="102" t="n">
        <v>356.7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9968</v>
      </c>
      <c r="N59" s="87" t="n">
        <v>42.6887</v>
      </c>
      <c r="O59" s="87" t="n">
        <v>44.7425</v>
      </c>
      <c r="P59" s="87" t="n">
        <v>44.154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1448</v>
      </c>
      <c r="N60" s="93" t="n">
        <v>40.356</v>
      </c>
      <c r="O60" s="93" t="n">
        <v>43.8095</v>
      </c>
      <c r="P60" s="93" t="n">
        <v>42.662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056</v>
      </c>
      <c r="N61" s="93" t="n">
        <v>37.9178</v>
      </c>
      <c r="O61" s="93" t="n">
        <v>42.8912</v>
      </c>
      <c r="P61" s="93" t="n">
        <v>41.3029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36</v>
      </c>
      <c r="N62" s="93" t="n">
        <v>35.3576</v>
      </c>
      <c r="O62" s="93" t="n">
        <v>41.9963</v>
      </c>
      <c r="P62" s="93" t="n">
        <v>40.010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7</v>
      </c>
      <c r="N63" s="87" t="n">
        <v>42.3277</v>
      </c>
      <c r="O63" s="87" t="n">
        <v>43.9449</v>
      </c>
      <c r="P63" s="87" t="n">
        <v>43.89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992</v>
      </c>
      <c r="N64" s="93" t="n">
        <v>40.1115</v>
      </c>
      <c r="O64" s="93" t="n">
        <v>42.9627</v>
      </c>
      <c r="P64" s="93" t="n">
        <v>42.44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3136</v>
      </c>
      <c r="N65" s="93" t="n">
        <v>37.7247</v>
      </c>
      <c r="O65" s="93" t="n">
        <v>42.1746</v>
      </c>
      <c r="P65" s="93" t="n">
        <v>41.201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6</v>
      </c>
      <c r="N66" s="102" t="n">
        <v>35.2183</v>
      </c>
      <c r="O66" s="102" t="n">
        <v>41.4258</v>
      </c>
      <c r="P66" s="102" t="n">
        <v>39.9738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4192</v>
      </c>
      <c r="N67" s="87" t="n">
        <v>39.057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0824</v>
      </c>
      <c r="N68" s="93" t="n">
        <v>35.0015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8672</v>
      </c>
      <c r="N69" s="93" t="n">
        <v>32.012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176</v>
      </c>
      <c r="N70" s="93" t="n">
        <v>29.420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6456</v>
      </c>
      <c r="N71" s="87" t="n">
        <v>36.042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2984</v>
      </c>
      <c r="N72" s="93" t="n">
        <v>32.055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384</v>
      </c>
      <c r="N73" s="93" t="n">
        <v>29.371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36</v>
      </c>
      <c r="N74" s="93" t="n">
        <v>26.885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444</v>
      </c>
      <c r="N75" s="87" t="n">
        <v>35.159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224</v>
      </c>
      <c r="N76" s="93" t="n">
        <v>31.364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6.9488</v>
      </c>
      <c r="N77" s="93" t="n">
        <v>28.633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784</v>
      </c>
      <c r="N78" s="93" t="n">
        <v>26.019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 t="s">
        <v>40</v>
      </c>
      <c r="N79" s="87" t="n">
        <v>42.7639</v>
      </c>
      <c r="O79" s="87" t="n">
        <v>47.0111</v>
      </c>
      <c r="P79" s="87" t="n">
        <v>45.797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 t="s">
        <v>40</v>
      </c>
      <c r="N80" s="93" t="n">
        <v>40.5211</v>
      </c>
      <c r="O80" s="93" t="n">
        <v>45.8435</v>
      </c>
      <c r="P80" s="93" t="n">
        <v>44.0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 t="s">
        <v>40</v>
      </c>
      <c r="N81" s="93" t="n">
        <v>38.168</v>
      </c>
      <c r="O81" s="93" t="n">
        <v>44.6683</v>
      </c>
      <c r="P81" s="93" t="n">
        <v>42.475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 t="s">
        <v>40</v>
      </c>
      <c r="N82" s="102" t="n">
        <v>35.6638</v>
      </c>
      <c r="O82" s="102" t="n">
        <v>43.6505</v>
      </c>
      <c r="P82" s="102" t="n">
        <v>41.051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 t="s">
        <v>40</v>
      </c>
      <c r="N83" s="87" t="n">
        <v>43.4703</v>
      </c>
      <c r="O83" s="87" t="n">
        <v>47.5915</v>
      </c>
      <c r="P83" s="87" t="n">
        <v>46.615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 t="s">
        <v>40</v>
      </c>
      <c r="N84" s="93" t="n">
        <v>41.0817</v>
      </c>
      <c r="O84" s="93" t="n">
        <v>46.3536</v>
      </c>
      <c r="P84" s="93" t="n">
        <v>44.773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 t="s">
        <v>40</v>
      </c>
      <c r="N85" s="93" t="n">
        <v>38.5849</v>
      </c>
      <c r="O85" s="93" t="n">
        <v>44.9959</v>
      </c>
      <c r="P85" s="93" t="n">
        <v>42.969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 t="s">
        <v>40</v>
      </c>
      <c r="N86" s="93" t="n">
        <v>35.9852</v>
      </c>
      <c r="O86" s="102" t="n">
        <v>43.8885</v>
      </c>
      <c r="P86" s="102" t="n">
        <v>41.453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 t="s">
        <v>40</v>
      </c>
      <c r="N87" s="87" t="n">
        <v>43.6404</v>
      </c>
      <c r="O87" s="87" t="n">
        <v>47.038</v>
      </c>
      <c r="P87" s="87" t="n">
        <v>46.538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 t="s">
        <v>40</v>
      </c>
      <c r="N88" s="93" t="n">
        <v>41.3518</v>
      </c>
      <c r="O88" s="93" t="n">
        <v>45.9981</v>
      </c>
      <c r="P88" s="93" t="n">
        <v>44.798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 t="s">
        <v>40</v>
      </c>
      <c r="N89" s="93" t="n">
        <v>38.8483</v>
      </c>
      <c r="O89" s="93" t="n">
        <v>44.7032</v>
      </c>
      <c r="P89" s="93" t="n">
        <v>42.964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 t="s">
        <v>40</v>
      </c>
      <c r="N90" s="93" t="n">
        <v>36.227</v>
      </c>
      <c r="O90" s="102" t="n">
        <v>43.7433</v>
      </c>
      <c r="P90" s="102" t="n">
        <v>41.461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 t="s">
        <v>40</v>
      </c>
      <c r="N91" s="87" t="n">
        <v>43.4864</v>
      </c>
      <c r="O91" s="87" t="n">
        <v>47.0241</v>
      </c>
      <c r="P91" s="87" t="n">
        <v>46.593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 t="s">
        <v>40</v>
      </c>
      <c r="N92" s="93" t="n">
        <v>41.1945</v>
      </c>
      <c r="O92" s="93" t="n">
        <v>46.0148</v>
      </c>
      <c r="P92" s="93" t="n">
        <v>44.844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 t="s">
        <v>40</v>
      </c>
      <c r="N93" s="93" t="n">
        <v>38.6969</v>
      </c>
      <c r="O93" s="93" t="n">
        <v>44.744</v>
      </c>
      <c r="P93" s="93" t="n">
        <v>42.985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 t="s">
        <v>40</v>
      </c>
      <c r="N94" s="93" t="n">
        <v>36.0818</v>
      </c>
      <c r="O94" s="102" t="n">
        <v>43.7738</v>
      </c>
      <c r="P94" s="102" t="n">
        <v>41.447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 t="s">
        <v>40</v>
      </c>
      <c r="N95" s="87" t="n">
        <v>43.2314</v>
      </c>
      <c r="O95" s="87" t="n">
        <v>47.2809</v>
      </c>
      <c r="P95" s="87" t="n">
        <v>46.595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 t="s">
        <v>40</v>
      </c>
      <c r="N96" s="93" t="n">
        <v>40.8569</v>
      </c>
      <c r="O96" s="93" t="n">
        <v>46.1233</v>
      </c>
      <c r="P96" s="93" t="n">
        <v>44.750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 t="s">
        <v>40</v>
      </c>
      <c r="N97" s="93" t="n">
        <v>38.3693</v>
      </c>
      <c r="O97" s="93" t="n">
        <v>44.8952</v>
      </c>
      <c r="P97" s="93" t="n">
        <v>42.984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 t="s">
        <v>40</v>
      </c>
      <c r="N98" s="102" t="n">
        <v>35.774</v>
      </c>
      <c r="O98" s="102" t="n">
        <v>43.8881</v>
      </c>
      <c r="P98" s="102" t="n">
        <v>41.401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 t="s">
        <v>40</v>
      </c>
      <c r="N99" s="87" t="n">
        <v>42.4736</v>
      </c>
      <c r="O99" s="87" t="n">
        <v>46.336</v>
      </c>
      <c r="P99" s="87" t="n">
        <v>45.75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 t="s">
        <v>40</v>
      </c>
      <c r="N100" s="93" t="n">
        <v>40.2743</v>
      </c>
      <c r="O100" s="93" t="n">
        <v>45.2016</v>
      </c>
      <c r="P100" s="93" t="n">
        <v>44.020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 t="s">
        <v>40</v>
      </c>
      <c r="N101" s="93" t="n">
        <v>37.9294</v>
      </c>
      <c r="O101" s="93" t="n">
        <v>44.1795</v>
      </c>
      <c r="P101" s="93" t="n">
        <v>42.489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 t="s">
        <v>40</v>
      </c>
      <c r="N102" s="102" t="n">
        <v>35.432</v>
      </c>
      <c r="O102" s="102" t="n">
        <v>43.2883</v>
      </c>
      <c r="P102" s="102" t="n">
        <v>41.0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87" t="n">
        <v>1785.832</v>
      </c>
      <c r="N103" s="106" t="s">
        <v>40</v>
      </c>
      <c r="O103" s="106" t="s">
        <v>40</v>
      </c>
      <c r="P103" s="106" t="s">
        <v>40</v>
      </c>
      <c r="Q103" s="87" t="n">
        <v>34436.79</v>
      </c>
      <c r="R103" s="87" t="n">
        <v>52.9</v>
      </c>
      <c r="S103" s="87" t="n">
        <v>357.12</v>
      </c>
      <c r="U103" s="47"/>
      <c r="V103" s="48"/>
      <c r="W103" s="49"/>
      <c r="X103" s="67"/>
      <c r="Y103" s="20" t="n">
        <f aca="false">GEOMEAN(Q103:Q106)/GEOMEAN(I103:I106)</f>
        <v>1.00595110488648</v>
      </c>
      <c r="Z103" s="20" t="n">
        <f aca="false">GEOMEAN(R103:R106)/GEOMEAN(J103:J106)</f>
        <v>1.01289097124687</v>
      </c>
      <c r="AA103" s="26" t="n">
        <f aca="false">GEOMEAN(S103:S106)/GEOMEAN(K103:K106)</f>
        <v>1.0359176329468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93" t="n">
        <v>831.5984</v>
      </c>
      <c r="N104" s="106" t="s">
        <v>40</v>
      </c>
      <c r="O104" s="106" t="s">
        <v>40</v>
      </c>
      <c r="P104" s="106" t="s">
        <v>40</v>
      </c>
      <c r="Q104" s="93" t="n">
        <v>26852.98</v>
      </c>
      <c r="R104" s="93" t="n">
        <v>49.42</v>
      </c>
      <c r="S104" s="93" t="n">
        <v>366.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93" t="n">
        <v>445.2568</v>
      </c>
      <c r="N105" s="106" t="s">
        <v>40</v>
      </c>
      <c r="O105" s="106" t="s">
        <v>40</v>
      </c>
      <c r="P105" s="106" t="s">
        <v>40</v>
      </c>
      <c r="Q105" s="93" t="n">
        <v>21854.63</v>
      </c>
      <c r="R105" s="93" t="n">
        <v>48.63</v>
      </c>
      <c r="S105" s="93" t="n">
        <v>363.6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102" t="n">
        <v>254.812</v>
      </c>
      <c r="N106" s="108" t="s">
        <v>40</v>
      </c>
      <c r="O106" s="108" t="s">
        <v>40</v>
      </c>
      <c r="P106" s="108" t="s">
        <v>40</v>
      </c>
      <c r="Q106" s="102" t="n">
        <v>19711.52</v>
      </c>
      <c r="R106" s="102" t="n">
        <v>46.48</v>
      </c>
      <c r="S106" s="102" t="n">
        <v>364.9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352</v>
      </c>
      <c r="N111" s="87" t="n">
        <v>40.3003</v>
      </c>
      <c r="O111" s="87" t="n">
        <v>42.9616</v>
      </c>
      <c r="P111" s="87" t="n">
        <v>43.069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6464</v>
      </c>
      <c r="N112" s="93" t="n">
        <v>37.964</v>
      </c>
      <c r="O112" s="93" t="n">
        <v>41.3086</v>
      </c>
      <c r="P112" s="93" t="n">
        <v>41.4614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024</v>
      </c>
      <c r="N113" s="93" t="n">
        <v>35.5243</v>
      </c>
      <c r="O113" s="93" t="n">
        <v>40.0227</v>
      </c>
      <c r="P113" s="93" t="n">
        <v>40.052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536</v>
      </c>
      <c r="N114" s="93" t="n">
        <v>33.11</v>
      </c>
      <c r="O114" s="93" t="n">
        <v>38.9596</v>
      </c>
      <c r="P114" s="93" t="n">
        <v>38.950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1656</v>
      </c>
      <c r="N115" s="87" t="n">
        <v>39.8997</v>
      </c>
      <c r="O115" s="87" t="n">
        <v>42.8484</v>
      </c>
      <c r="P115" s="87" t="n">
        <v>42.752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50.1168</v>
      </c>
      <c r="N116" s="93" t="n">
        <v>37.5258</v>
      </c>
      <c r="O116" s="93" t="n">
        <v>41.366</v>
      </c>
      <c r="P116" s="93" t="n">
        <v>41.104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672</v>
      </c>
      <c r="N117" s="93" t="n">
        <v>35.0689</v>
      </c>
      <c r="O117" s="93" t="n">
        <v>40.0956</v>
      </c>
      <c r="P117" s="93" t="n">
        <v>39.679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39.9888</v>
      </c>
      <c r="N118" s="102" t="n">
        <v>32.5471</v>
      </c>
      <c r="O118" s="102" t="n">
        <v>39.077</v>
      </c>
      <c r="P118" s="102" t="n">
        <v>38.576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7.7688</v>
      </c>
      <c r="N119" s="87" t="n">
        <v>38.302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6712</v>
      </c>
      <c r="N120" s="93" t="n">
        <v>35.0526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936</v>
      </c>
      <c r="N121" s="93" t="n">
        <v>32.397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9328</v>
      </c>
      <c r="N122" s="93" t="n">
        <v>29.666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216</v>
      </c>
      <c r="N123" s="87" t="n">
        <v>37.20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668</v>
      </c>
      <c r="N124" s="93" t="n">
        <v>34.158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344</v>
      </c>
      <c r="N125" s="93" t="n">
        <v>31.557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872</v>
      </c>
      <c r="N126" s="93" t="n">
        <v>28.602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3928</v>
      </c>
      <c r="N127" s="87" t="n">
        <v>37.141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368</v>
      </c>
      <c r="N128" s="93" t="n">
        <v>34.141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104</v>
      </c>
      <c r="N129" s="93" t="n">
        <v>31.633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232</v>
      </c>
      <c r="N130" s="93" t="n">
        <v>28.988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 t="s">
        <v>40</v>
      </c>
      <c r="N131" s="87" t="n">
        <v>39.9157</v>
      </c>
      <c r="O131" s="87" t="n">
        <v>45.267</v>
      </c>
      <c r="P131" s="87" t="n">
        <v>45.43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 t="s">
        <v>40</v>
      </c>
      <c r="N132" s="93" t="n">
        <v>37.7861</v>
      </c>
      <c r="O132" s="93" t="n">
        <v>43.4771</v>
      </c>
      <c r="P132" s="93" t="n">
        <v>43.64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 t="s">
        <v>40</v>
      </c>
      <c r="N133" s="93" t="n">
        <v>35.4985</v>
      </c>
      <c r="O133" s="93" t="n">
        <v>41.8799</v>
      </c>
      <c r="P133" s="93" t="n">
        <v>41.905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 t="s">
        <v>40</v>
      </c>
      <c r="N134" s="102" t="n">
        <v>33.1322</v>
      </c>
      <c r="O134" s="102" t="n">
        <v>40.5241</v>
      </c>
      <c r="P134" s="102" t="n">
        <v>40.527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 t="s">
        <v>40</v>
      </c>
      <c r="N135" s="87" t="n">
        <v>40.4549</v>
      </c>
      <c r="O135" s="87" t="n">
        <v>46.1203</v>
      </c>
      <c r="P135" s="87" t="n">
        <v>46.162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 t="s">
        <v>40</v>
      </c>
      <c r="N136" s="93" t="n">
        <v>38.1871</v>
      </c>
      <c r="O136" s="93" t="n">
        <v>44.247</v>
      </c>
      <c r="P136" s="93" t="n">
        <v>44.253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 t="s">
        <v>40</v>
      </c>
      <c r="N137" s="93" t="n">
        <v>35.8021</v>
      </c>
      <c r="O137" s="93" t="n">
        <v>42.4026</v>
      </c>
      <c r="P137" s="93" t="n">
        <v>42.26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 t="s">
        <v>40</v>
      </c>
      <c r="N138" s="93" t="n">
        <v>33.3314</v>
      </c>
      <c r="O138" s="102" t="n">
        <v>40.8924</v>
      </c>
      <c r="P138" s="102" t="n">
        <v>40.753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 t="s">
        <v>40</v>
      </c>
      <c r="N139" s="87" t="n">
        <v>40.937</v>
      </c>
      <c r="O139" s="87" t="n">
        <v>46.0124</v>
      </c>
      <c r="P139" s="87" t="n">
        <v>46.092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 t="s">
        <v>40</v>
      </c>
      <c r="N140" s="93" t="n">
        <v>38.6508</v>
      </c>
      <c r="O140" s="93" t="n">
        <v>44.2686</v>
      </c>
      <c r="P140" s="93" t="n">
        <v>44.244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 t="s">
        <v>40</v>
      </c>
      <c r="N141" s="93" t="n">
        <v>36.1892</v>
      </c>
      <c r="O141" s="93" t="n">
        <v>42.3395</v>
      </c>
      <c r="P141" s="93" t="n">
        <v>42.193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 t="s">
        <v>40</v>
      </c>
      <c r="N142" s="93" t="n">
        <v>33.6784</v>
      </c>
      <c r="O142" s="102" t="n">
        <v>40.8399</v>
      </c>
      <c r="P142" s="102" t="n">
        <v>40.685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 t="s">
        <v>40</v>
      </c>
      <c r="N143" s="87" t="n">
        <v>40.9106</v>
      </c>
      <c r="O143" s="87" t="n">
        <v>45.8587</v>
      </c>
      <c r="P143" s="87" t="n">
        <v>45.9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 t="s">
        <v>40</v>
      </c>
      <c r="N144" s="93" t="n">
        <v>38.5952</v>
      </c>
      <c r="O144" s="93" t="n">
        <v>44.0667</v>
      </c>
      <c r="P144" s="93" t="n">
        <v>44.049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 t="s">
        <v>40</v>
      </c>
      <c r="N145" s="93" t="n">
        <v>36.125</v>
      </c>
      <c r="O145" s="93" t="n">
        <v>42.1657</v>
      </c>
      <c r="P145" s="93" t="n">
        <v>41.980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 t="s">
        <v>40</v>
      </c>
      <c r="N146" s="93" t="n">
        <v>33.5975</v>
      </c>
      <c r="O146" s="102" t="n">
        <v>40.7186</v>
      </c>
      <c r="P146" s="102" t="n">
        <v>40.480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 t="s">
        <v>40</v>
      </c>
      <c r="N147" s="87" t="n">
        <v>40.2848</v>
      </c>
      <c r="O147" s="87" t="n">
        <v>45.8862</v>
      </c>
      <c r="P147" s="87" t="n">
        <v>45.871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 t="s">
        <v>40</v>
      </c>
      <c r="N148" s="93" t="n">
        <v>37.9688</v>
      </c>
      <c r="O148" s="93" t="n">
        <v>44.051</v>
      </c>
      <c r="P148" s="93" t="n">
        <v>43.868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 t="s">
        <v>40</v>
      </c>
      <c r="N149" s="93" t="n">
        <v>35.559</v>
      </c>
      <c r="O149" s="93" t="n">
        <v>42.2257</v>
      </c>
      <c r="P149" s="93" t="n">
        <v>41.8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 t="s">
        <v>40</v>
      </c>
      <c r="N150" s="102" t="n">
        <v>33.0731</v>
      </c>
      <c r="O150" s="102" t="n">
        <v>40.7971</v>
      </c>
      <c r="P150" s="102" t="n">
        <v>40.362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 t="s">
        <v>40</v>
      </c>
      <c r="N151" s="87" t="n">
        <v>39.9303</v>
      </c>
      <c r="O151" s="87" t="n">
        <v>45.0722</v>
      </c>
      <c r="P151" s="87" t="n">
        <v>45.041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 t="s">
        <v>40</v>
      </c>
      <c r="N152" s="93" t="n">
        <v>37.615</v>
      </c>
      <c r="O152" s="93" t="n">
        <v>43.3715</v>
      </c>
      <c r="P152" s="93" t="n">
        <v>43.12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 t="s">
        <v>40</v>
      </c>
      <c r="N153" s="93" t="n">
        <v>35.1868</v>
      </c>
      <c r="O153" s="93" t="n">
        <v>41.7829</v>
      </c>
      <c r="P153" s="93" t="n">
        <v>41.34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 t="s">
        <v>40</v>
      </c>
      <c r="N154" s="102" t="n">
        <v>32.6953</v>
      </c>
      <c r="O154" s="102" t="n">
        <v>40.5001</v>
      </c>
      <c r="P154" s="102" t="n">
        <v>39.955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87" t="n">
        <v>2030.8304</v>
      </c>
      <c r="N155" s="106" t="s">
        <v>40</v>
      </c>
      <c r="O155" s="106" t="s">
        <v>40</v>
      </c>
      <c r="P155" s="106" t="s">
        <v>40</v>
      </c>
      <c r="Q155" s="87" t="n">
        <v>27939.57</v>
      </c>
      <c r="R155" s="87" t="n">
        <v>48.8</v>
      </c>
      <c r="S155" s="87" t="n">
        <v>359.02</v>
      </c>
      <c r="T155" s="63"/>
      <c r="U155" s="47"/>
      <c r="V155" s="48"/>
      <c r="W155" s="49"/>
      <c r="X155" s="67"/>
      <c r="Y155" s="20" t="n">
        <f aca="false">GEOMEAN(Q155:Q158)/GEOMEAN(I155:I158)</f>
        <v>0.999574164255352</v>
      </c>
      <c r="Z155" s="20" t="n">
        <f aca="false">GEOMEAN(R155:R158)/GEOMEAN(J155:J158)</f>
        <v>0.982176521463578</v>
      </c>
      <c r="AA155" s="26" t="n">
        <f aca="false">GEOMEAN(S155:S158)/GEOMEAN(K155:K158)</f>
        <v>1.00052496594869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93" t="n">
        <v>929.3048</v>
      </c>
      <c r="N156" s="106" t="s">
        <v>40</v>
      </c>
      <c r="O156" s="106" t="s">
        <v>40</v>
      </c>
      <c r="P156" s="106" t="s">
        <v>40</v>
      </c>
      <c r="Q156" s="93" t="n">
        <v>22127.74</v>
      </c>
      <c r="R156" s="93" t="n">
        <v>45.88</v>
      </c>
      <c r="S156" s="93" t="n">
        <v>353.1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93" t="n">
        <v>480.5176</v>
      </c>
      <c r="N157" s="106" t="s">
        <v>40</v>
      </c>
      <c r="O157" s="106" t="s">
        <v>40</v>
      </c>
      <c r="P157" s="106" t="s">
        <v>40</v>
      </c>
      <c r="Q157" s="93" t="n">
        <v>19313.76</v>
      </c>
      <c r="R157" s="93" t="n">
        <v>44.21</v>
      </c>
      <c r="S157" s="93" t="n">
        <v>364.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102" t="n">
        <v>268.004</v>
      </c>
      <c r="N158" s="108" t="s">
        <v>40</v>
      </c>
      <c r="O158" s="108" t="s">
        <v>40</v>
      </c>
      <c r="P158" s="108" t="s">
        <v>40</v>
      </c>
      <c r="Q158" s="102" t="n">
        <v>16752.59</v>
      </c>
      <c r="R158" s="102" t="n">
        <v>50.65</v>
      </c>
      <c r="S158" s="102" t="n">
        <v>358.9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7488</v>
      </c>
      <c r="N163" s="87" t="n">
        <v>39.74</v>
      </c>
      <c r="O163" s="87" t="n">
        <v>45.3287</v>
      </c>
      <c r="P163" s="87" t="n">
        <v>46.177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14</v>
      </c>
      <c r="N164" s="93" t="n">
        <v>37.4691</v>
      </c>
      <c r="O164" s="93" t="n">
        <v>43.5824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892</v>
      </c>
      <c r="N165" s="93" t="n">
        <v>35.3838</v>
      </c>
      <c r="O165" s="93" t="n">
        <v>41.7904</v>
      </c>
      <c r="P165" s="93" t="n">
        <v>42.634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392</v>
      </c>
      <c r="N166" s="93" t="n">
        <v>33.2929</v>
      </c>
      <c r="O166" s="93" t="n">
        <v>40.5689</v>
      </c>
      <c r="P166" s="93" t="n">
        <v>41.4072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1584</v>
      </c>
      <c r="N167" s="87" t="n">
        <v>39.7035</v>
      </c>
      <c r="O167" s="87" t="n">
        <v>45.2864</v>
      </c>
      <c r="P167" s="87" t="n">
        <v>46.141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0696</v>
      </c>
      <c r="N168" s="93" t="n">
        <v>37.427</v>
      </c>
      <c r="O168" s="93" t="n">
        <v>43.5386</v>
      </c>
      <c r="P168" s="93" t="n">
        <v>44.372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8576</v>
      </c>
      <c r="N169" s="93" t="n">
        <v>35.3329</v>
      </c>
      <c r="O169" s="93" t="n">
        <v>41.7464</v>
      </c>
      <c r="P169" s="93" t="n">
        <v>42.589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848</v>
      </c>
      <c r="N170" s="102" t="n">
        <v>33.2476</v>
      </c>
      <c r="O170" s="102" t="n">
        <v>40.5285</v>
      </c>
      <c r="P170" s="102" t="n">
        <v>41.369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1968</v>
      </c>
      <c r="N171" s="87" t="n">
        <v>43.3845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3624</v>
      </c>
      <c r="N172" s="93" t="n">
        <v>39.276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288</v>
      </c>
      <c r="N173" s="93" t="n">
        <v>35.4647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648</v>
      </c>
      <c r="N174" s="93" t="n">
        <v>32.2254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16</v>
      </c>
      <c r="N175" s="87" t="n">
        <v>42.365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192</v>
      </c>
      <c r="N176" s="93" t="n">
        <v>38.3582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1936</v>
      </c>
      <c r="N177" s="93" t="n">
        <v>34.736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792</v>
      </c>
      <c r="N178" s="93" t="n">
        <v>31.403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2552</v>
      </c>
      <c r="N179" s="87" t="n">
        <v>42.31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1.1192</v>
      </c>
      <c r="N180" s="93" t="n">
        <v>38.352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848</v>
      </c>
      <c r="N181" s="93" t="n">
        <v>34.756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128</v>
      </c>
      <c r="N182" s="93" t="n">
        <v>31.584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 t="s">
        <v>40</v>
      </c>
      <c r="N183" s="87" t="n">
        <v>39.8277</v>
      </c>
      <c r="O183" s="87" t="n">
        <v>46.524</v>
      </c>
      <c r="P183" s="87" t="n">
        <v>46.468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 t="s">
        <v>40</v>
      </c>
      <c r="N184" s="93" t="n">
        <v>37.5836</v>
      </c>
      <c r="O184" s="93" t="n">
        <v>44.7631</v>
      </c>
      <c r="P184" s="93" t="n">
        <v>45.057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 t="s">
        <v>40</v>
      </c>
      <c r="N185" s="93" t="n">
        <v>35.5043</v>
      </c>
      <c r="O185" s="93" t="n">
        <v>42.7441</v>
      </c>
      <c r="P185" s="93" t="n">
        <v>43.379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 t="s">
        <v>40</v>
      </c>
      <c r="N186" s="102" t="n">
        <v>33.4085</v>
      </c>
      <c r="O186" s="102" t="n">
        <v>41.3899</v>
      </c>
      <c r="P186" s="102" t="n">
        <v>42.092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 t="s">
        <v>40</v>
      </c>
      <c r="N187" s="87" t="n">
        <v>40.0158</v>
      </c>
      <c r="O187" s="87" t="n">
        <v>46.3275</v>
      </c>
      <c r="P187" s="87" t="n">
        <v>46.741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 t="s">
        <v>40</v>
      </c>
      <c r="N188" s="93" t="n">
        <v>37.7289</v>
      </c>
      <c r="O188" s="93" t="n">
        <v>44.6693</v>
      </c>
      <c r="P188" s="93" t="n">
        <v>45.194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 t="s">
        <v>40</v>
      </c>
      <c r="N189" s="93" t="n">
        <v>35.6063</v>
      </c>
      <c r="O189" s="93" t="n">
        <v>42.7853</v>
      </c>
      <c r="P189" s="93" t="n">
        <v>43.446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 t="s">
        <v>40</v>
      </c>
      <c r="N190" s="93" t="n">
        <v>33.4725</v>
      </c>
      <c r="O190" s="102" t="n">
        <v>41.4828</v>
      </c>
      <c r="P190" s="102" t="n">
        <v>42.133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 t="s">
        <v>40</v>
      </c>
      <c r="N191" s="87" t="n">
        <v>40.2721</v>
      </c>
      <c r="O191" s="87" t="n">
        <v>46.9559</v>
      </c>
      <c r="P191" s="87" t="n">
        <v>47.790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 t="s">
        <v>40</v>
      </c>
      <c r="N192" s="93" t="n">
        <v>37.866</v>
      </c>
      <c r="O192" s="93" t="n">
        <v>45.0618</v>
      </c>
      <c r="P192" s="93" t="n">
        <v>45.862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 t="s">
        <v>40</v>
      </c>
      <c r="N193" s="93" t="n">
        <v>35.6738</v>
      </c>
      <c r="O193" s="93" t="n">
        <v>43.027</v>
      </c>
      <c r="P193" s="93" t="n">
        <v>43.828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 t="s">
        <v>40</v>
      </c>
      <c r="N194" s="93" t="n">
        <v>33.5098</v>
      </c>
      <c r="O194" s="102" t="n">
        <v>41.6684</v>
      </c>
      <c r="P194" s="102" t="n">
        <v>42.450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 t="s">
        <v>40</v>
      </c>
      <c r="N195" s="87" t="n">
        <v>40.2478</v>
      </c>
      <c r="O195" s="87" t="n">
        <v>46.9566</v>
      </c>
      <c r="P195" s="87" t="n">
        <v>47.781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 t="s">
        <v>40</v>
      </c>
      <c r="N196" s="93" t="n">
        <v>37.8484</v>
      </c>
      <c r="O196" s="93" t="n">
        <v>45.0535</v>
      </c>
      <c r="P196" s="93" t="n">
        <v>45.844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 t="s">
        <v>40</v>
      </c>
      <c r="N197" s="93" t="n">
        <v>35.6624</v>
      </c>
      <c r="O197" s="93" t="n">
        <v>43.0164</v>
      </c>
      <c r="P197" s="93" t="n">
        <v>43.808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 t="s">
        <v>40</v>
      </c>
      <c r="N198" s="93" t="n">
        <v>33.506</v>
      </c>
      <c r="O198" s="102" t="n">
        <v>41.6594</v>
      </c>
      <c r="P198" s="102" t="n">
        <v>42.425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 t="s">
        <v>40</v>
      </c>
      <c r="N199" s="87" t="n">
        <v>40.0199</v>
      </c>
      <c r="O199" s="87" t="n">
        <v>46.2778</v>
      </c>
      <c r="P199" s="87" t="n">
        <v>47.000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 t="s">
        <v>40</v>
      </c>
      <c r="N200" s="93" t="n">
        <v>37.7064</v>
      </c>
      <c r="O200" s="93" t="n">
        <v>44.6292</v>
      </c>
      <c r="P200" s="93" t="n">
        <v>45.309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 t="s">
        <v>40</v>
      </c>
      <c r="N201" s="93" t="n">
        <v>35.5802</v>
      </c>
      <c r="O201" s="93" t="n">
        <v>42.7454</v>
      </c>
      <c r="P201" s="93" t="n">
        <v>43.468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 t="s">
        <v>40</v>
      </c>
      <c r="N202" s="102" t="n">
        <v>33.4508</v>
      </c>
      <c r="O202" s="102" t="n">
        <v>41.4663</v>
      </c>
      <c r="P202" s="102" t="n">
        <v>42.130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 t="s">
        <v>40</v>
      </c>
      <c r="N203" s="87" t="n">
        <v>39.8165</v>
      </c>
      <c r="O203" s="87" t="n">
        <v>46.3158</v>
      </c>
      <c r="P203" s="87" t="n">
        <v>46.601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 t="s">
        <v>40</v>
      </c>
      <c r="N204" s="93" t="n">
        <v>37.5367</v>
      </c>
      <c r="O204" s="93" t="n">
        <v>44.6052</v>
      </c>
      <c r="P204" s="93" t="n">
        <v>45.10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 t="s">
        <v>40</v>
      </c>
      <c r="N205" s="93" t="n">
        <v>35.455</v>
      </c>
      <c r="O205" s="93" t="n">
        <v>42.6524</v>
      </c>
      <c r="P205" s="93" t="n">
        <v>43.292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 t="s">
        <v>40</v>
      </c>
      <c r="N206" s="102" t="n">
        <v>33.3619</v>
      </c>
      <c r="O206" s="102" t="n">
        <v>41.3373</v>
      </c>
      <c r="P206" s="102" t="n">
        <v>41.991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87" t="n">
        <v>5269.556</v>
      </c>
      <c r="N207" s="106" t="s">
        <v>40</v>
      </c>
      <c r="O207" s="106" t="s">
        <v>40</v>
      </c>
      <c r="P207" s="106" t="s">
        <v>40</v>
      </c>
      <c r="Q207" s="87" t="n">
        <v>68220.15</v>
      </c>
      <c r="R207" s="87" t="n">
        <v>129.24</v>
      </c>
      <c r="S207" s="87" t="n">
        <v>837.83</v>
      </c>
      <c r="U207" s="47"/>
      <c r="V207" s="48"/>
      <c r="W207" s="49"/>
      <c r="X207" s="67"/>
      <c r="Y207" s="20" t="n">
        <f aca="false">GEOMEAN(Q207:Q210)/GEOMEAN(I207:I210)</f>
        <v>1.04283026270437</v>
      </c>
      <c r="Z207" s="20" t="n">
        <f aca="false">GEOMEAN(R207:R210)/GEOMEAN(J207:J210)</f>
        <v>1.02762590568518</v>
      </c>
      <c r="AA207" s="26" t="n">
        <f aca="false">GEOMEAN(S207:S210)/GEOMEAN(K207:K210)</f>
        <v>1.0154519284466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93" t="n">
        <v>2155.4824</v>
      </c>
      <c r="N208" s="106" t="s">
        <v>40</v>
      </c>
      <c r="O208" s="106" t="s">
        <v>40</v>
      </c>
      <c r="P208" s="106" t="s">
        <v>40</v>
      </c>
      <c r="Q208" s="93" t="n">
        <v>48370.58</v>
      </c>
      <c r="R208" s="93" t="n">
        <v>117.3</v>
      </c>
      <c r="S208" s="93" t="n">
        <v>796.6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93" t="n">
        <v>979.8264</v>
      </c>
      <c r="N209" s="106" t="s">
        <v>40</v>
      </c>
      <c r="O209" s="106" t="s">
        <v>40</v>
      </c>
      <c r="P209" s="106" t="s">
        <v>40</v>
      </c>
      <c r="Q209" s="93" t="n">
        <v>39787.28</v>
      </c>
      <c r="R209" s="93" t="n">
        <v>102.76</v>
      </c>
      <c r="S209" s="93" t="n">
        <v>801.7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102" t="n">
        <v>472.1744</v>
      </c>
      <c r="N210" s="108" t="s">
        <v>40</v>
      </c>
      <c r="O210" s="108" t="s">
        <v>40</v>
      </c>
      <c r="P210" s="108" t="s">
        <v>40</v>
      </c>
      <c r="Q210" s="102" t="n">
        <v>37616.81</v>
      </c>
      <c r="R210" s="102" t="n">
        <v>110.61</v>
      </c>
      <c r="S210" s="102" t="n">
        <v>878.3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045</v>
      </c>
      <c r="N215" s="87" t="n">
        <v>41.8325</v>
      </c>
      <c r="O215" s="87" t="n">
        <v>48.1826</v>
      </c>
      <c r="P215" s="87" t="n">
        <v>47.50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026</v>
      </c>
      <c r="N216" s="93" t="n">
        <v>40.8328</v>
      </c>
      <c r="O216" s="93" t="n">
        <v>47.092</v>
      </c>
      <c r="P216" s="93" t="n">
        <v>46.591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66</v>
      </c>
      <c r="N217" s="93" t="n">
        <v>39.4114</v>
      </c>
      <c r="O217" s="93" t="n">
        <v>45.9104</v>
      </c>
      <c r="P217" s="93" t="n">
        <v>45.537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12</v>
      </c>
      <c r="N218" s="93" t="n">
        <v>37.6227</v>
      </c>
      <c r="O218" s="93" t="n">
        <v>44.8318</v>
      </c>
      <c r="P218" s="93" t="n">
        <v>44.495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42</v>
      </c>
      <c r="N219" s="87" t="n">
        <v>41.6855</v>
      </c>
      <c r="O219" s="87" t="n">
        <v>47.2663</v>
      </c>
      <c r="P219" s="87" t="n">
        <v>46.663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365</v>
      </c>
      <c r="N220" s="93" t="n">
        <v>40.746</v>
      </c>
      <c r="O220" s="93" t="n">
        <v>46.2957</v>
      </c>
      <c r="P220" s="93" t="n">
        <v>45.543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236</v>
      </c>
      <c r="N221" s="93" t="n">
        <v>39.3858</v>
      </c>
      <c r="O221" s="93" t="n">
        <v>45.372</v>
      </c>
      <c r="P221" s="93" t="n">
        <v>44.580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583</v>
      </c>
      <c r="N222" s="102" t="n">
        <v>37.6592</v>
      </c>
      <c r="O222" s="102" t="n">
        <v>44.4078</v>
      </c>
      <c r="P222" s="102" t="n">
        <v>43.4913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55</v>
      </c>
      <c r="N223" s="87" t="n">
        <v>45.884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16</v>
      </c>
      <c r="N224" s="93" t="n">
        <v>42.50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374</v>
      </c>
      <c r="N225" s="93" t="n">
        <v>39.7697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522</v>
      </c>
      <c r="N226" s="93" t="n">
        <v>36.487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129</v>
      </c>
      <c r="N227" s="87" t="n">
        <v>44.544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85</v>
      </c>
      <c r="N228" s="93" t="n">
        <v>41.281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62</v>
      </c>
      <c r="N229" s="93" t="n">
        <v>38.187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12</v>
      </c>
      <c r="N230" s="93" t="n">
        <v>34.951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313</v>
      </c>
      <c r="N231" s="87" t="n">
        <v>44.323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99</v>
      </c>
      <c r="N232" s="93" t="n">
        <v>41.346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57</v>
      </c>
      <c r="N233" s="93" t="n">
        <v>38.583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96</v>
      </c>
      <c r="N234" s="93" t="n">
        <v>35.655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 t="s">
        <v>40</v>
      </c>
      <c r="N235" s="87" t="n">
        <v>42.8765</v>
      </c>
      <c r="O235" s="87" t="n">
        <v>48.2008</v>
      </c>
      <c r="P235" s="87" t="n">
        <v>47.2643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 t="s">
        <v>40</v>
      </c>
      <c r="N236" s="93" t="n">
        <v>41.7124</v>
      </c>
      <c r="O236" s="93" t="n">
        <v>47.0702</v>
      </c>
      <c r="P236" s="93" t="n">
        <v>46.562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 t="s">
        <v>40</v>
      </c>
      <c r="N237" s="93" t="n">
        <v>40.1292</v>
      </c>
      <c r="O237" s="93" t="n">
        <v>45.8939</v>
      </c>
      <c r="P237" s="93" t="n">
        <v>45.53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 t="s">
        <v>40</v>
      </c>
      <c r="N238" s="102" t="n">
        <v>38.1865</v>
      </c>
      <c r="O238" s="102" t="n">
        <v>44.872</v>
      </c>
      <c r="P238" s="102" t="n">
        <v>44.453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 t="s">
        <v>40</v>
      </c>
      <c r="N239" s="87" t="n">
        <v>43.6044</v>
      </c>
      <c r="O239" s="87" t="n">
        <v>49.0839</v>
      </c>
      <c r="P239" s="87" t="n">
        <v>48.453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 t="s">
        <v>40</v>
      </c>
      <c r="N240" s="93" t="n">
        <v>42.2988</v>
      </c>
      <c r="O240" s="93" t="n">
        <v>47.8769</v>
      </c>
      <c r="P240" s="93" t="n">
        <v>47.493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 t="s">
        <v>40</v>
      </c>
      <c r="N241" s="93" t="n">
        <v>40.5924</v>
      </c>
      <c r="O241" s="93" t="n">
        <v>46.5139</v>
      </c>
      <c r="P241" s="93" t="n">
        <v>46.193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 t="s">
        <v>40</v>
      </c>
      <c r="N242" s="93" t="n">
        <v>38.5497</v>
      </c>
      <c r="O242" s="102" t="n">
        <v>45.3001</v>
      </c>
      <c r="P242" s="102" t="n">
        <v>45.001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 t="s">
        <v>40</v>
      </c>
      <c r="N243" s="87" t="n">
        <v>43.1487</v>
      </c>
      <c r="O243" s="87" t="n">
        <v>49.2422</v>
      </c>
      <c r="P243" s="87" t="n">
        <v>48.780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 t="s">
        <v>40</v>
      </c>
      <c r="N244" s="93" t="n">
        <v>41.9939</v>
      </c>
      <c r="O244" s="93" t="n">
        <v>48.232</v>
      </c>
      <c r="P244" s="93" t="n">
        <v>47.901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 t="s">
        <v>40</v>
      </c>
      <c r="N245" s="93" t="n">
        <v>40.4263</v>
      </c>
      <c r="O245" s="93" t="n">
        <v>46.7668</v>
      </c>
      <c r="P245" s="93" t="n">
        <v>46.608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 t="s">
        <v>40</v>
      </c>
      <c r="N246" s="93" t="n">
        <v>38.5125</v>
      </c>
      <c r="O246" s="102" t="n">
        <v>45.5801</v>
      </c>
      <c r="P246" s="102" t="n">
        <v>45.431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 t="s">
        <v>40</v>
      </c>
      <c r="N247" s="87" t="n">
        <v>43.2618</v>
      </c>
      <c r="O247" s="87" t="n">
        <v>49.1004</v>
      </c>
      <c r="P247" s="87" t="n">
        <v>49.005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 t="s">
        <v>40</v>
      </c>
      <c r="N248" s="93" t="n">
        <v>42.1161</v>
      </c>
      <c r="O248" s="93" t="n">
        <v>48.1311</v>
      </c>
      <c r="P248" s="93" t="n">
        <v>48.087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 t="s">
        <v>40</v>
      </c>
      <c r="N249" s="93" t="n">
        <v>40.5384</v>
      </c>
      <c r="O249" s="93" t="n">
        <v>46.7529</v>
      </c>
      <c r="P249" s="93" t="n">
        <v>46.759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 t="s">
        <v>40</v>
      </c>
      <c r="N250" s="93" t="n">
        <v>38.589</v>
      </c>
      <c r="O250" s="102" t="n">
        <v>45.6194</v>
      </c>
      <c r="P250" s="102" t="n">
        <v>45.556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 t="s">
        <v>40</v>
      </c>
      <c r="N251" s="87" t="n">
        <v>43.7428</v>
      </c>
      <c r="O251" s="87" t="n">
        <v>48.8292</v>
      </c>
      <c r="P251" s="87" t="n">
        <v>49.189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684</v>
      </c>
      <c r="O252" s="93" t="n">
        <v>47.6474</v>
      </c>
      <c r="P252" s="93" t="n">
        <v>48.027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 t="s">
        <v>40</v>
      </c>
      <c r="N253" s="93" t="n">
        <v>40.8053</v>
      </c>
      <c r="O253" s="93" t="n">
        <v>46.3838</v>
      </c>
      <c r="P253" s="93" t="n">
        <v>46.723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 t="s">
        <v>40</v>
      </c>
      <c r="N254" s="102" t="n">
        <v>38.7944</v>
      </c>
      <c r="O254" s="102" t="n">
        <v>45.1722</v>
      </c>
      <c r="P254" s="102" t="n">
        <v>45.44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 t="s">
        <v>40</v>
      </c>
      <c r="N255" s="87" t="n">
        <v>42.9321</v>
      </c>
      <c r="O255" s="87" t="n">
        <v>47.595</v>
      </c>
      <c r="P255" s="87" t="n">
        <v>48.124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 t="s">
        <v>40</v>
      </c>
      <c r="N256" s="93" t="n">
        <v>41.8161</v>
      </c>
      <c r="O256" s="93" t="n">
        <v>46.5999</v>
      </c>
      <c r="P256" s="93" t="n">
        <v>47.011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 t="s">
        <v>40</v>
      </c>
      <c r="N257" s="93" t="n">
        <v>40.2937</v>
      </c>
      <c r="O257" s="93" t="n">
        <v>45.6341</v>
      </c>
      <c r="P257" s="93" t="n">
        <v>46.003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 t="s">
        <v>40</v>
      </c>
      <c r="N258" s="102" t="n">
        <v>38.4413</v>
      </c>
      <c r="O258" s="102" t="n">
        <v>44.6741</v>
      </c>
      <c r="P258" s="102" t="n">
        <v>44.848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87" t="n">
        <v>1494.085</v>
      </c>
      <c r="N259" s="106" t="s">
        <v>40</v>
      </c>
      <c r="O259" s="106" t="s">
        <v>40</v>
      </c>
      <c r="P259" s="106" t="s">
        <v>40</v>
      </c>
      <c r="Q259" s="87" t="n">
        <v>31981.41</v>
      </c>
      <c r="R259" s="87" t="n">
        <v>89.33</v>
      </c>
      <c r="S259" s="87" t="n">
        <v>661.82</v>
      </c>
      <c r="U259" s="47"/>
      <c r="V259" s="48"/>
      <c r="W259" s="49"/>
      <c r="X259" s="67"/>
      <c r="Y259" s="20" t="n">
        <f aca="false">GEOMEAN(Q259:Q262)/GEOMEAN(I259:I262)</f>
        <v>0.981931515038613</v>
      </c>
      <c r="Z259" s="20" t="n">
        <f aca="false">GEOMEAN(R259:R262)/GEOMEAN(J259:J262)</f>
        <v>0.982836945364157</v>
      </c>
      <c r="AA259" s="26" t="n">
        <f aca="false">GEOMEAN(S259:S262)/GEOMEAN(K259:K262)</f>
        <v>1.0037267966979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93" t="n">
        <v>611.96</v>
      </c>
      <c r="N260" s="106" t="s">
        <v>40</v>
      </c>
      <c r="O260" s="106" t="s">
        <v>40</v>
      </c>
      <c r="P260" s="106" t="s">
        <v>40</v>
      </c>
      <c r="Q260" s="93" t="n">
        <v>25408.08</v>
      </c>
      <c r="R260" s="93" t="n">
        <v>98.43</v>
      </c>
      <c r="S260" s="93" t="n">
        <v>652.2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93" t="n">
        <v>312.268</v>
      </c>
      <c r="N261" s="106" t="s">
        <v>40</v>
      </c>
      <c r="O261" s="106" t="s">
        <v>40</v>
      </c>
      <c r="P261" s="106" t="s">
        <v>40</v>
      </c>
      <c r="Q261" s="93" t="n">
        <v>22227.65</v>
      </c>
      <c r="R261" s="93" t="n">
        <v>76.49</v>
      </c>
      <c r="S261" s="93" t="n">
        <v>635.1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102" t="n">
        <v>173.268</v>
      </c>
      <c r="N262" s="108" t="s">
        <v>40</v>
      </c>
      <c r="O262" s="108" t="s">
        <v>40</v>
      </c>
      <c r="P262" s="108" t="s">
        <v>40</v>
      </c>
      <c r="Q262" s="102" t="n">
        <v>21573.21</v>
      </c>
      <c r="R262" s="102" t="n">
        <v>77.53</v>
      </c>
      <c r="S262" s="102" t="n">
        <v>662.4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3536</v>
      </c>
      <c r="N267" s="87" t="n">
        <v>38.9818</v>
      </c>
      <c r="O267" s="87" t="n">
        <v>46.5918</v>
      </c>
      <c r="P267" s="87" t="n">
        <v>44.737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536</v>
      </c>
      <c r="N268" s="93" t="n">
        <v>37.1322</v>
      </c>
      <c r="O268" s="93" t="n">
        <v>45.1792</v>
      </c>
      <c r="P268" s="93" t="n">
        <v>43.117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144</v>
      </c>
      <c r="N269" s="93" t="n">
        <v>35.2323</v>
      </c>
      <c r="O269" s="93" t="n">
        <v>43.6651</v>
      </c>
      <c r="P269" s="93" t="n">
        <v>41.813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048</v>
      </c>
      <c r="N270" s="93" t="n">
        <v>33.2566</v>
      </c>
      <c r="O270" s="93" t="n">
        <v>42.5062</v>
      </c>
      <c r="P270" s="93" t="n">
        <v>40.885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4816</v>
      </c>
      <c r="N271" s="87" t="n">
        <v>38.9145</v>
      </c>
      <c r="O271" s="87" t="n">
        <v>46.426</v>
      </c>
      <c r="P271" s="87" t="n">
        <v>46.135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4536</v>
      </c>
      <c r="N272" s="93" t="n">
        <v>36.945</v>
      </c>
      <c r="O272" s="93" t="n">
        <v>45.005</v>
      </c>
      <c r="P272" s="93" t="n">
        <v>44.713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8816</v>
      </c>
      <c r="N273" s="93" t="n">
        <v>34.9664</v>
      </c>
      <c r="O273" s="93" t="n">
        <v>43.4818</v>
      </c>
      <c r="P273" s="93" t="n">
        <v>43.122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216</v>
      </c>
      <c r="N274" s="102" t="n">
        <v>32.9483</v>
      </c>
      <c r="O274" s="102" t="n">
        <v>42.3141</v>
      </c>
      <c r="P274" s="102" t="n">
        <v>41.922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0056</v>
      </c>
      <c r="N275" s="87" t="n">
        <v>43.9225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50.0144</v>
      </c>
      <c r="N276" s="93" t="n">
        <v>40.964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624</v>
      </c>
      <c r="N277" s="93" t="n">
        <v>37.461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208</v>
      </c>
      <c r="N278" s="93" t="n">
        <v>35.379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0008</v>
      </c>
      <c r="N279" s="87" t="n">
        <v>42.30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584</v>
      </c>
      <c r="N280" s="93" t="n">
        <v>39.677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952</v>
      </c>
      <c r="N281" s="93" t="n">
        <v>36.506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7976</v>
      </c>
      <c r="N282" s="93" t="n">
        <v>34.512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252</v>
      </c>
      <c r="N283" s="87" t="n">
        <v>41.801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24</v>
      </c>
      <c r="N284" s="93" t="n">
        <v>39.091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2944</v>
      </c>
      <c r="N285" s="93" t="n">
        <v>36.20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932</v>
      </c>
      <c r="N286" s="93" t="n">
        <v>34.343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 t="s">
        <v>40</v>
      </c>
      <c r="N287" s="87" t="n">
        <v>40.0012</v>
      </c>
      <c r="O287" s="87" t="n">
        <v>46.6314</v>
      </c>
      <c r="P287" s="87" t="n">
        <v>46.022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 t="s">
        <v>40</v>
      </c>
      <c r="N288" s="93" t="n">
        <v>37.9263</v>
      </c>
      <c r="O288" s="93" t="n">
        <v>45.2182</v>
      </c>
      <c r="P288" s="93" t="n">
        <v>44.378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 t="s">
        <v>40</v>
      </c>
      <c r="N289" s="93" t="n">
        <v>35.8756</v>
      </c>
      <c r="O289" s="93" t="n">
        <v>43.7011</v>
      </c>
      <c r="P289" s="93" t="n">
        <v>42.984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 t="s">
        <v>40</v>
      </c>
      <c r="N290" s="102" t="n">
        <v>33.7689</v>
      </c>
      <c r="O290" s="102" t="n">
        <v>42.5193</v>
      </c>
      <c r="P290" s="102" t="n">
        <v>42.083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 t="s">
        <v>40</v>
      </c>
      <c r="N291" s="87" t="n">
        <v>40.7074</v>
      </c>
      <c r="O291" s="87" t="n">
        <v>47.3405</v>
      </c>
      <c r="P291" s="87" t="n">
        <v>46.888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 t="s">
        <v>40</v>
      </c>
      <c r="N292" s="93" t="n">
        <v>38.4201</v>
      </c>
      <c r="O292" s="93" t="n">
        <v>45.7202</v>
      </c>
      <c r="P292" s="93" t="n">
        <v>45.154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 t="s">
        <v>40</v>
      </c>
      <c r="N293" s="93" t="n">
        <v>36.2388</v>
      </c>
      <c r="O293" s="93" t="n">
        <v>44.0165</v>
      </c>
      <c r="P293" s="93" t="n">
        <v>43.511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 t="s">
        <v>40</v>
      </c>
      <c r="N294" s="93" t="n">
        <v>34.0341</v>
      </c>
      <c r="O294" s="102" t="n">
        <v>42.7292</v>
      </c>
      <c r="P294" s="102" t="n">
        <v>42.455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 t="s">
        <v>40</v>
      </c>
      <c r="N295" s="87" t="n">
        <v>40.614</v>
      </c>
      <c r="O295" s="87" t="n">
        <v>47.5681</v>
      </c>
      <c r="P295" s="87" t="n">
        <v>47.19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 t="s">
        <v>40</v>
      </c>
      <c r="N296" s="93" t="n">
        <v>38.4099</v>
      </c>
      <c r="O296" s="93" t="n">
        <v>46.0125</v>
      </c>
      <c r="P296" s="93" t="n">
        <v>45.59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 t="s">
        <v>40</v>
      </c>
      <c r="N297" s="93" t="n">
        <v>36.2472</v>
      </c>
      <c r="O297" s="93" t="n">
        <v>44.1699</v>
      </c>
      <c r="P297" s="93" t="n">
        <v>43.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 t="s">
        <v>40</v>
      </c>
      <c r="N298" s="93" t="n">
        <v>34.0379</v>
      </c>
      <c r="O298" s="102" t="n">
        <v>42.8911</v>
      </c>
      <c r="P298" s="102" t="n">
        <v>42.534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 t="s">
        <v>40</v>
      </c>
      <c r="N299" s="87" t="n">
        <v>40.5718</v>
      </c>
      <c r="O299" s="87" t="n">
        <v>47.4932</v>
      </c>
      <c r="P299" s="87" t="n">
        <v>47.012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 t="s">
        <v>40</v>
      </c>
      <c r="N300" s="93" t="n">
        <v>38.3492</v>
      </c>
      <c r="O300" s="93" t="n">
        <v>45.9109</v>
      </c>
      <c r="P300" s="93" t="n">
        <v>45.385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 t="s">
        <v>40</v>
      </c>
      <c r="N301" s="93" t="n">
        <v>36.183</v>
      </c>
      <c r="O301" s="93" t="n">
        <v>44.0707</v>
      </c>
      <c r="P301" s="93" t="n">
        <v>43.545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 t="s">
        <v>40</v>
      </c>
      <c r="N302" s="93" t="n">
        <v>33.9646</v>
      </c>
      <c r="O302" s="102" t="n">
        <v>42.7607</v>
      </c>
      <c r="P302" s="102" t="n">
        <v>42.277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 t="s">
        <v>40</v>
      </c>
      <c r="N303" s="87" t="n">
        <v>40.6108</v>
      </c>
      <c r="O303" s="87" t="n">
        <v>47.0538</v>
      </c>
      <c r="P303" s="87" t="n">
        <v>46.822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 t="s">
        <v>40</v>
      </c>
      <c r="N304" s="93" t="n">
        <v>38.2692</v>
      </c>
      <c r="O304" s="93" t="n">
        <v>45.5226</v>
      </c>
      <c r="P304" s="93" t="n">
        <v>45.197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 t="s">
        <v>40</v>
      </c>
      <c r="N305" s="93" t="n">
        <v>36.0759</v>
      </c>
      <c r="O305" s="93" t="n">
        <v>43.759</v>
      </c>
      <c r="P305" s="93" t="n">
        <v>43.359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 t="s">
        <v>40</v>
      </c>
      <c r="N306" s="102" t="n">
        <v>33.863</v>
      </c>
      <c r="O306" s="102" t="n">
        <v>42.479</v>
      </c>
      <c r="P306" s="102" t="n">
        <v>42.078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 t="s">
        <v>40</v>
      </c>
      <c r="N307" s="87" t="n">
        <v>39.9083</v>
      </c>
      <c r="O307" s="87" t="n">
        <v>46.2146</v>
      </c>
      <c r="P307" s="87" t="n">
        <v>46.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 t="s">
        <v>40</v>
      </c>
      <c r="N308" s="93" t="n">
        <v>37.7414</v>
      </c>
      <c r="O308" s="93" t="n">
        <v>44.9022</v>
      </c>
      <c r="P308" s="93" t="n">
        <v>44.887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 t="s">
        <v>40</v>
      </c>
      <c r="N309" s="93" t="n">
        <v>35.6572</v>
      </c>
      <c r="O309" s="93" t="n">
        <v>43.3464</v>
      </c>
      <c r="P309" s="93" t="n">
        <v>43.183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 t="s">
        <v>40</v>
      </c>
      <c r="N310" s="102" t="n">
        <v>33.5476</v>
      </c>
      <c r="O310" s="102" t="n">
        <v>42.1779</v>
      </c>
      <c r="P310" s="102" t="n">
        <v>41.946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87" t="n">
        <v>4217.8224</v>
      </c>
      <c r="N311" s="106" t="s">
        <v>40</v>
      </c>
      <c r="O311" s="106" t="s">
        <v>40</v>
      </c>
      <c r="P311" s="106" t="s">
        <v>40</v>
      </c>
      <c r="Q311" s="87" t="n">
        <v>46300.53</v>
      </c>
      <c r="R311" s="87" t="n">
        <v>103.83</v>
      </c>
      <c r="S311" s="87" t="n">
        <v>827.14</v>
      </c>
      <c r="U311" s="47"/>
      <c r="V311" s="48"/>
      <c r="W311" s="49"/>
      <c r="X311" s="67"/>
      <c r="Y311" s="20" t="n">
        <f aca="false">GEOMEAN(Q311:Q314)/GEOMEAN(I311:I314)</f>
        <v>1.00130424986819</v>
      </c>
      <c r="Z311" s="20" t="n">
        <f aca="false">GEOMEAN(R311:R314)/GEOMEAN(J311:J314)</f>
        <v>0.912416565770301</v>
      </c>
      <c r="AA311" s="26" t="n">
        <f aca="false">GEOMEAN(S311:S314)/GEOMEAN(K311:K314)</f>
        <v>1.0054296474231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93" t="n">
        <v>1454.096</v>
      </c>
      <c r="N312" s="106" t="s">
        <v>40</v>
      </c>
      <c r="O312" s="106" t="s">
        <v>40</v>
      </c>
      <c r="P312" s="106" t="s">
        <v>40</v>
      </c>
      <c r="Q312" s="93" t="n">
        <v>36483.42</v>
      </c>
      <c r="R312" s="93" t="n">
        <v>96.88</v>
      </c>
      <c r="S312" s="93" t="n">
        <v>842.7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93" t="n">
        <v>655.9824</v>
      </c>
      <c r="N313" s="106" t="s">
        <v>40</v>
      </c>
      <c r="O313" s="106" t="s">
        <v>40</v>
      </c>
      <c r="P313" s="106" t="s">
        <v>40</v>
      </c>
      <c r="Q313" s="93" t="n">
        <v>32517.01</v>
      </c>
      <c r="R313" s="93" t="n">
        <v>97.88</v>
      </c>
      <c r="S313" s="93" t="n">
        <v>798.8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102" t="n">
        <v>331.716</v>
      </c>
      <c r="N314" s="108" t="s">
        <v>40</v>
      </c>
      <c r="O314" s="108" t="s">
        <v>40</v>
      </c>
      <c r="P314" s="108" t="s">
        <v>40</v>
      </c>
      <c r="Q314" s="102" t="n">
        <v>29038.03</v>
      </c>
      <c r="R314" s="102" t="n">
        <v>90.02</v>
      </c>
      <c r="S314" s="102" t="n">
        <v>796.0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5512</v>
      </c>
      <c r="N319" s="87" t="n">
        <v>37.9793</v>
      </c>
      <c r="O319" s="87" t="n">
        <v>46.5652</v>
      </c>
      <c r="P319" s="87" t="n">
        <v>45.973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676</v>
      </c>
      <c r="N320" s="93" t="n">
        <v>35.3501</v>
      </c>
      <c r="O320" s="93" t="n">
        <v>45.115</v>
      </c>
      <c r="P320" s="93" t="n">
        <v>44.597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22</v>
      </c>
      <c r="N321" s="93" t="n">
        <v>32.9507</v>
      </c>
      <c r="O321" s="93" t="n">
        <v>43.8281</v>
      </c>
      <c r="P321" s="93" t="n">
        <v>43.398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336</v>
      </c>
      <c r="N322" s="93" t="n">
        <v>30.738</v>
      </c>
      <c r="O322" s="93" t="n">
        <v>43.0508</v>
      </c>
      <c r="P322" s="93" t="n">
        <v>42.653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3344</v>
      </c>
      <c r="N323" s="87" t="n">
        <v>38.1456</v>
      </c>
      <c r="O323" s="87" t="n">
        <v>46.5066</v>
      </c>
      <c r="P323" s="87" t="n">
        <v>45.778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6.0328</v>
      </c>
      <c r="N324" s="93" t="n">
        <v>35.5328</v>
      </c>
      <c r="O324" s="93" t="n">
        <v>45.053</v>
      </c>
      <c r="P324" s="93" t="n">
        <v>44.433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4144</v>
      </c>
      <c r="N325" s="93" t="n">
        <v>33.1398</v>
      </c>
      <c r="O325" s="93" t="n">
        <v>43.7371</v>
      </c>
      <c r="P325" s="93" t="n">
        <v>43.250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504</v>
      </c>
      <c r="N326" s="102" t="n">
        <v>30.9106</v>
      </c>
      <c r="O326" s="102" t="n">
        <v>42.9607</v>
      </c>
      <c r="P326" s="102" t="n">
        <v>42.512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8888</v>
      </c>
      <c r="N327" s="87" t="n">
        <v>47.49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3.108</v>
      </c>
      <c r="N328" s="93" t="n">
        <v>42.8481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7696</v>
      </c>
      <c r="N329" s="93" t="n">
        <v>39.122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336</v>
      </c>
      <c r="N330" s="93" t="n">
        <v>35.2955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596</v>
      </c>
      <c r="N331" s="87" t="n">
        <v>46.194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792</v>
      </c>
      <c r="N332" s="93" t="n">
        <v>41.844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656</v>
      </c>
      <c r="N333" s="93" t="n">
        <v>38.332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616</v>
      </c>
      <c r="N334" s="93" t="n">
        <v>34.663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7088</v>
      </c>
      <c r="N335" s="87" t="n">
        <v>46.319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36</v>
      </c>
      <c r="N336" s="93" t="n">
        <v>41.964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224</v>
      </c>
      <c r="N337" s="93" t="n">
        <v>38.331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072</v>
      </c>
      <c r="N338" s="93" t="n">
        <v>34.922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 t="s">
        <v>40</v>
      </c>
      <c r="N339" s="87" t="n">
        <v>38.5187</v>
      </c>
      <c r="O339" s="87" t="n">
        <v>46.5737</v>
      </c>
      <c r="P339" s="87" t="n">
        <v>45.581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 t="s">
        <v>40</v>
      </c>
      <c r="N340" s="93" t="n">
        <v>35.6993</v>
      </c>
      <c r="O340" s="93" t="n">
        <v>45.1978</v>
      </c>
      <c r="P340" s="93" t="n">
        <v>44.486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 t="s">
        <v>40</v>
      </c>
      <c r="N341" s="93" t="n">
        <v>33.1802</v>
      </c>
      <c r="O341" s="93" t="n">
        <v>43.9692</v>
      </c>
      <c r="P341" s="93" t="n">
        <v>43.476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 t="s">
        <v>40</v>
      </c>
      <c r="N342" s="102" t="n">
        <v>30.8649</v>
      </c>
      <c r="O342" s="102" t="n">
        <v>43.2557</v>
      </c>
      <c r="P342" s="102" t="n">
        <v>42.788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 t="s">
        <v>40</v>
      </c>
      <c r="N343" s="87" t="n">
        <v>38.9153</v>
      </c>
      <c r="O343" s="87" t="n">
        <v>46.9337</v>
      </c>
      <c r="P343" s="87" t="n">
        <v>45.984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 t="s">
        <v>40</v>
      </c>
      <c r="N344" s="93" t="n">
        <v>35.9707</v>
      </c>
      <c r="O344" s="93" t="n">
        <v>45.515</v>
      </c>
      <c r="P344" s="93" t="n">
        <v>44.814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 t="s">
        <v>40</v>
      </c>
      <c r="N345" s="93" t="n">
        <v>33.3695</v>
      </c>
      <c r="O345" s="93" t="n">
        <v>44.1696</v>
      </c>
      <c r="P345" s="93" t="n">
        <v>43.705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 t="s">
        <v>40</v>
      </c>
      <c r="N346" s="93" t="n">
        <v>31.0015</v>
      </c>
      <c r="O346" s="102" t="n">
        <v>43.4213</v>
      </c>
      <c r="P346" s="102" t="n">
        <v>42.997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 t="s">
        <v>40</v>
      </c>
      <c r="N347" s="87" t="n">
        <v>39.0109</v>
      </c>
      <c r="O347" s="87" t="n">
        <v>47.3879</v>
      </c>
      <c r="P347" s="87" t="n">
        <v>46.806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 t="s">
        <v>40</v>
      </c>
      <c r="N348" s="93" t="n">
        <v>36.0346</v>
      </c>
      <c r="O348" s="93" t="n">
        <v>45.8238</v>
      </c>
      <c r="P348" s="93" t="n">
        <v>45.301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 t="s">
        <v>40</v>
      </c>
      <c r="N349" s="93" t="n">
        <v>33.4197</v>
      </c>
      <c r="O349" s="93" t="n">
        <v>44.372</v>
      </c>
      <c r="P349" s="93" t="n">
        <v>43.946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 t="s">
        <v>40</v>
      </c>
      <c r="N350" s="93" t="n">
        <v>31.0568</v>
      </c>
      <c r="O350" s="102" t="n">
        <v>43.5428</v>
      </c>
      <c r="P350" s="102" t="n">
        <v>43.150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 t="s">
        <v>40</v>
      </c>
      <c r="N351" s="87" t="n">
        <v>39.0206</v>
      </c>
      <c r="O351" s="87" t="n">
        <v>47.3106</v>
      </c>
      <c r="P351" s="87" t="n">
        <v>46.806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 t="s">
        <v>40</v>
      </c>
      <c r="N352" s="93" t="n">
        <v>36.048</v>
      </c>
      <c r="O352" s="93" t="n">
        <v>45.7486</v>
      </c>
      <c r="P352" s="93" t="n">
        <v>45.274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 t="s">
        <v>40</v>
      </c>
      <c r="N353" s="93" t="n">
        <v>33.4307</v>
      </c>
      <c r="O353" s="93" t="n">
        <v>44.2965</v>
      </c>
      <c r="P353" s="93" t="n">
        <v>43.897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56</v>
      </c>
      <c r="O354" s="102" t="n">
        <v>43.4729</v>
      </c>
      <c r="P354" s="102" t="n">
        <v>43.082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 t="s">
        <v>40</v>
      </c>
      <c r="N355" s="87" t="n">
        <v>38.9424</v>
      </c>
      <c r="O355" s="87" t="n">
        <v>46.3866</v>
      </c>
      <c r="P355" s="87" t="n">
        <v>46.539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 t="s">
        <v>40</v>
      </c>
      <c r="N356" s="93" t="n">
        <v>36.0302</v>
      </c>
      <c r="O356" s="93" t="n">
        <v>45.0116</v>
      </c>
      <c r="P356" s="93" t="n">
        <v>45.000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 t="s">
        <v>40</v>
      </c>
      <c r="N357" s="93" t="n">
        <v>33.426</v>
      </c>
      <c r="O357" s="93" t="n">
        <v>43.7302</v>
      </c>
      <c r="P357" s="93" t="n">
        <v>43.507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 t="s">
        <v>40</v>
      </c>
      <c r="N358" s="102" t="n">
        <v>31.0477</v>
      </c>
      <c r="O358" s="102" t="n">
        <v>42.9876</v>
      </c>
      <c r="P358" s="102" t="n">
        <v>42.645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 t="s">
        <v>40</v>
      </c>
      <c r="N359" s="87" t="n">
        <v>38.5779</v>
      </c>
      <c r="O359" s="87" t="n">
        <v>46.0418</v>
      </c>
      <c r="P359" s="87" t="n">
        <v>46.240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 t="s">
        <v>40</v>
      </c>
      <c r="N360" s="93" t="n">
        <v>35.8134</v>
      </c>
      <c r="O360" s="93" t="n">
        <v>44.7092</v>
      </c>
      <c r="P360" s="93" t="n">
        <v>44.771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 t="s">
        <v>40</v>
      </c>
      <c r="N361" s="93" t="n">
        <v>33.2958</v>
      </c>
      <c r="O361" s="93" t="n">
        <v>43.5507</v>
      </c>
      <c r="P361" s="93" t="n">
        <v>43.302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 t="s">
        <v>40</v>
      </c>
      <c r="N362" s="102" t="n">
        <v>30.9715</v>
      </c>
      <c r="O362" s="102" t="n">
        <v>42.8399</v>
      </c>
      <c r="P362" s="102" t="n">
        <v>42.424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87" t="n">
        <v>6805.3496</v>
      </c>
      <c r="N363" s="106" t="s">
        <v>40</v>
      </c>
      <c r="O363" s="106" t="s">
        <v>40</v>
      </c>
      <c r="P363" s="106" t="s">
        <v>40</v>
      </c>
      <c r="Q363" s="87" t="n">
        <v>55886.32</v>
      </c>
      <c r="R363" s="87" t="n">
        <v>146.74</v>
      </c>
      <c r="S363" s="87" t="n">
        <v>839.87</v>
      </c>
      <c r="U363" s="47"/>
      <c r="V363" s="48"/>
      <c r="W363" s="49"/>
      <c r="X363" s="67"/>
      <c r="Y363" s="20" t="n">
        <f aca="false">GEOMEAN(Q363:Q366)/GEOMEAN(I363:I366)</f>
        <v>0.99306137538932</v>
      </c>
      <c r="Z363" s="20" t="n">
        <f aca="false">GEOMEAN(R363:R366)/GEOMEAN(J363:J366)</f>
        <v>1.01637708512251</v>
      </c>
      <c r="AA363" s="26" t="n">
        <f aca="false">GEOMEAN(S363:S366)/GEOMEAN(K363:K366)</f>
        <v>0.9974798980362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93" t="n">
        <v>2806.5592</v>
      </c>
      <c r="N364" s="106" t="s">
        <v>40</v>
      </c>
      <c r="O364" s="106" t="s">
        <v>40</v>
      </c>
      <c r="P364" s="106" t="s">
        <v>40</v>
      </c>
      <c r="Q364" s="93" t="n">
        <v>43814.3</v>
      </c>
      <c r="R364" s="93" t="n">
        <v>115.11</v>
      </c>
      <c r="S364" s="93" t="n">
        <v>850.9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93" t="n">
        <v>1272.244</v>
      </c>
      <c r="N365" s="106" t="s">
        <v>40</v>
      </c>
      <c r="O365" s="106" t="s">
        <v>40</v>
      </c>
      <c r="P365" s="106" t="s">
        <v>40</v>
      </c>
      <c r="Q365" s="93" t="n">
        <v>35247.23</v>
      </c>
      <c r="R365" s="93" t="n">
        <v>108.79</v>
      </c>
      <c r="S365" s="93" t="n">
        <v>797.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102" t="n">
        <v>595.9432</v>
      </c>
      <c r="N366" s="108" t="s">
        <v>40</v>
      </c>
      <c r="O366" s="108" t="s">
        <v>40</v>
      </c>
      <c r="P366" s="108" t="s">
        <v>40</v>
      </c>
      <c r="Q366" s="102" t="n">
        <v>32696.19</v>
      </c>
      <c r="R366" s="102" t="n">
        <v>104.66</v>
      </c>
      <c r="S366" s="102" t="n">
        <v>795.33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164</v>
      </c>
      <c r="N371" s="87" t="n">
        <v>40.9149</v>
      </c>
      <c r="O371" s="87" t="n">
        <v>46.508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6.956</v>
      </c>
      <c r="N372" s="93" t="n">
        <v>38.0725</v>
      </c>
      <c r="O372" s="93" t="n">
        <v>44.8376</v>
      </c>
      <c r="P372" s="93" t="n">
        <v>43.935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1.9312</v>
      </c>
      <c r="N373" s="93" t="n">
        <v>35.3858</v>
      </c>
      <c r="O373" s="93" t="n">
        <v>43.2496</v>
      </c>
      <c r="P373" s="93" t="n">
        <v>42.16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088</v>
      </c>
      <c r="N374" s="93" t="n">
        <v>32.9735</v>
      </c>
      <c r="O374" s="93" t="n">
        <v>42.2633</v>
      </c>
      <c r="P374" s="93" t="n">
        <v>40.870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6.6</v>
      </c>
      <c r="N375" s="87" t="n">
        <v>40.9219</v>
      </c>
      <c r="O375" s="87" t="n">
        <v>46.5009</v>
      </c>
      <c r="P375" s="87" t="n">
        <v>45.799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2968</v>
      </c>
      <c r="N376" s="93" t="n">
        <v>38.0841</v>
      </c>
      <c r="O376" s="93" t="n">
        <v>44.8291</v>
      </c>
      <c r="P376" s="93" t="n">
        <v>43.944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784</v>
      </c>
      <c r="N377" s="93" t="n">
        <v>35.3957</v>
      </c>
      <c r="O377" s="93" t="n">
        <v>43.2381</v>
      </c>
      <c r="P377" s="93" t="n">
        <v>42.170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136</v>
      </c>
      <c r="N378" s="102" t="n">
        <v>32.9812</v>
      </c>
      <c r="O378" s="102" t="n">
        <v>42.2362</v>
      </c>
      <c r="P378" s="102" t="n">
        <v>40.876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1896</v>
      </c>
      <c r="N379" s="87" t="n">
        <v>38.635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8.3008</v>
      </c>
      <c r="N380" s="93" t="n">
        <v>35.477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5.5496</v>
      </c>
      <c r="N381" s="93" t="n">
        <v>32.863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872</v>
      </c>
      <c r="N382" s="93" t="n">
        <v>30.351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9736</v>
      </c>
      <c r="N383" s="87" t="n">
        <v>37.740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6344</v>
      </c>
      <c r="N384" s="93" t="n">
        <v>34.837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136</v>
      </c>
      <c r="N385" s="93" t="n">
        <v>32.383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52</v>
      </c>
      <c r="N386" s="93" t="n">
        <v>29.890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4496</v>
      </c>
      <c r="N387" s="87" t="n">
        <v>37.513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04</v>
      </c>
      <c r="N388" s="93" t="n">
        <v>34.589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8736</v>
      </c>
      <c r="N389" s="93" t="n">
        <v>32.182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896</v>
      </c>
      <c r="N390" s="93" t="n">
        <v>29.676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 t="s">
        <v>40</v>
      </c>
      <c r="N391" s="87" t="n">
        <v>40.6587</v>
      </c>
      <c r="O391" s="87" t="n">
        <v>46.6266</v>
      </c>
      <c r="P391" s="87" t="n">
        <v>46.349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 t="s">
        <v>40</v>
      </c>
      <c r="N392" s="93" t="n">
        <v>37.8928</v>
      </c>
      <c r="O392" s="93" t="n">
        <v>45.0423</v>
      </c>
      <c r="P392" s="93" t="n">
        <v>44.482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 t="s">
        <v>40</v>
      </c>
      <c r="N393" s="93" t="n">
        <v>35.2474</v>
      </c>
      <c r="O393" s="93" t="n">
        <v>43.4195</v>
      </c>
      <c r="P393" s="93" t="n">
        <v>42.587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 t="s">
        <v>40</v>
      </c>
      <c r="N394" s="102" t="n">
        <v>32.8578</v>
      </c>
      <c r="O394" s="102" t="n">
        <v>42.3731</v>
      </c>
      <c r="P394" s="102" t="n">
        <v>41.22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 t="s">
        <v>40</v>
      </c>
      <c r="N395" s="87" t="n">
        <v>40.8457</v>
      </c>
      <c r="O395" s="87" t="n">
        <v>47.1175</v>
      </c>
      <c r="P395" s="87" t="n">
        <v>46.489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 t="s">
        <v>40</v>
      </c>
      <c r="N396" s="93" t="n">
        <v>38.0273</v>
      </c>
      <c r="O396" s="93" t="n">
        <v>45.4265</v>
      </c>
      <c r="P396" s="93" t="n">
        <v>44.58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 t="s">
        <v>40</v>
      </c>
      <c r="N397" s="93" t="n">
        <v>35.3312</v>
      </c>
      <c r="O397" s="93" t="n">
        <v>43.6844</v>
      </c>
      <c r="P397" s="93" t="n">
        <v>42.663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 t="s">
        <v>40</v>
      </c>
      <c r="N398" s="93" t="n">
        <v>32.9016</v>
      </c>
      <c r="O398" s="102" t="n">
        <v>42.5028</v>
      </c>
      <c r="P398" s="102" t="n">
        <v>41.307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 t="s">
        <v>40</v>
      </c>
      <c r="N399" s="87" t="n">
        <v>41.0619</v>
      </c>
      <c r="O399" s="87" t="n">
        <v>47.6225</v>
      </c>
      <c r="P399" s="87" t="n">
        <v>47.204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 t="s">
        <v>40</v>
      </c>
      <c r="N400" s="93" t="n">
        <v>38.1654</v>
      </c>
      <c r="O400" s="93" t="n">
        <v>45.7905</v>
      </c>
      <c r="P400" s="93" t="n">
        <v>45.126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 t="s">
        <v>40</v>
      </c>
      <c r="N401" s="93" t="n">
        <v>35.4235</v>
      </c>
      <c r="O401" s="93" t="n">
        <v>43.9677</v>
      </c>
      <c r="P401" s="93" t="n">
        <v>43.0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 t="s">
        <v>40</v>
      </c>
      <c r="N402" s="93" t="n">
        <v>32.9742</v>
      </c>
      <c r="O402" s="102" t="n">
        <v>42.7419</v>
      </c>
      <c r="P402" s="102" t="n">
        <v>41.602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 t="s">
        <v>40</v>
      </c>
      <c r="N403" s="87" t="n">
        <v>41.0534</v>
      </c>
      <c r="O403" s="87" t="n">
        <v>47.6828</v>
      </c>
      <c r="P403" s="87" t="n">
        <v>47.228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 t="s">
        <v>40</v>
      </c>
      <c r="N404" s="93" t="n">
        <v>38.1636</v>
      </c>
      <c r="O404" s="93" t="n">
        <v>45.8551</v>
      </c>
      <c r="P404" s="93" t="n">
        <v>45.155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 t="s">
        <v>40</v>
      </c>
      <c r="N405" s="93" t="n">
        <v>35.42</v>
      </c>
      <c r="O405" s="93" t="n">
        <v>44.0375</v>
      </c>
      <c r="P405" s="93" t="n">
        <v>43.091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 t="s">
        <v>40</v>
      </c>
      <c r="N406" s="93" t="n">
        <v>32.9687</v>
      </c>
      <c r="O406" s="102" t="n">
        <v>42.8357</v>
      </c>
      <c r="P406" s="102" t="n">
        <v>41.616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 t="s">
        <v>40</v>
      </c>
      <c r="N407" s="87" t="n">
        <v>40.8681</v>
      </c>
      <c r="O407" s="87" t="n">
        <v>46.7957</v>
      </c>
      <c r="P407" s="87" t="n">
        <v>46.67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 t="s">
        <v>40</v>
      </c>
      <c r="N408" s="93" t="n">
        <v>38.0414</v>
      </c>
      <c r="O408" s="93" t="n">
        <v>45.2436</v>
      </c>
      <c r="P408" s="93" t="n">
        <v>44.721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 t="s">
        <v>40</v>
      </c>
      <c r="N409" s="93" t="n">
        <v>35.3384</v>
      </c>
      <c r="O409" s="93" t="n">
        <v>43.6072</v>
      </c>
      <c r="P409" s="93" t="n">
        <v>42.770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 t="s">
        <v>40</v>
      </c>
      <c r="N410" s="102" t="n">
        <v>32.8969</v>
      </c>
      <c r="O410" s="102" t="n">
        <v>42.4819</v>
      </c>
      <c r="P410" s="102" t="n">
        <v>41.309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 t="s">
        <v>40</v>
      </c>
      <c r="N411" s="87" t="n">
        <v>40.6903</v>
      </c>
      <c r="O411" s="87" t="n">
        <v>46.6038</v>
      </c>
      <c r="P411" s="87" t="n">
        <v>46.600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 t="s">
        <v>40</v>
      </c>
      <c r="N412" s="93" t="n">
        <v>37.9159</v>
      </c>
      <c r="O412" s="93" t="n">
        <v>45.0789</v>
      </c>
      <c r="P412" s="93" t="n">
        <v>44.62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 t="s">
        <v>40</v>
      </c>
      <c r="N413" s="93" t="n">
        <v>35.2586</v>
      </c>
      <c r="O413" s="93" t="n">
        <v>43.516</v>
      </c>
      <c r="P413" s="93" t="n">
        <v>42.7066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 t="s">
        <v>40</v>
      </c>
      <c r="N414" s="102" t="n">
        <v>32.8523</v>
      </c>
      <c r="O414" s="102" t="n">
        <v>42.4371</v>
      </c>
      <c r="P414" s="102" t="n">
        <v>41.265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87" t="n">
        <v>6065.4568</v>
      </c>
      <c r="N415" s="106" t="s">
        <v>40</v>
      </c>
      <c r="O415" s="106" t="s">
        <v>40</v>
      </c>
      <c r="P415" s="106" t="s">
        <v>40</v>
      </c>
      <c r="Q415" s="87" t="n">
        <v>72945.4</v>
      </c>
      <c r="R415" s="87" t="n">
        <v>154.6</v>
      </c>
      <c r="S415" s="87" t="n">
        <v>999.67</v>
      </c>
      <c r="U415" s="47"/>
      <c r="V415" s="48"/>
      <c r="W415" s="49"/>
      <c r="X415" s="67"/>
      <c r="Y415" s="20" t="n">
        <f aca="false">GEOMEAN(Q415:Q418)/GEOMEAN(I415:I418)</f>
        <v>1.02126626554972</v>
      </c>
      <c r="Z415" s="20" t="n">
        <f aca="false">GEOMEAN(R415:R418)/GEOMEAN(J415:J418)</f>
        <v>1.01619479947343</v>
      </c>
      <c r="AA415" s="26" t="n">
        <f aca="false">GEOMEAN(S415:S418)/GEOMEAN(K415:K418)</f>
        <v>1.0047681504546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93" t="n">
        <v>2803.8576</v>
      </c>
      <c r="N416" s="106" t="s">
        <v>40</v>
      </c>
      <c r="O416" s="106" t="s">
        <v>40</v>
      </c>
      <c r="P416" s="106" t="s">
        <v>40</v>
      </c>
      <c r="Q416" s="93" t="n">
        <v>54975.3</v>
      </c>
      <c r="R416" s="93" t="n">
        <v>153.7</v>
      </c>
      <c r="S416" s="93" t="n">
        <v>994.9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93" t="n">
        <v>1345.7152</v>
      </c>
      <c r="N417" s="106" t="s">
        <v>40</v>
      </c>
      <c r="O417" s="106" t="s">
        <v>40</v>
      </c>
      <c r="P417" s="106" t="s">
        <v>40</v>
      </c>
      <c r="Q417" s="93" t="n">
        <v>44868.99</v>
      </c>
      <c r="R417" s="93" t="n">
        <v>125.98</v>
      </c>
      <c r="S417" s="93" t="n">
        <v>991.62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102" t="n">
        <v>646.02</v>
      </c>
      <c r="N418" s="108" t="s">
        <v>40</v>
      </c>
      <c r="O418" s="108" t="s">
        <v>40</v>
      </c>
      <c r="P418" s="108" t="s">
        <v>40</v>
      </c>
      <c r="Q418" s="102" t="n">
        <v>38289.55</v>
      </c>
      <c r="R418" s="102" t="n">
        <v>120.23</v>
      </c>
      <c r="S418" s="102" t="n">
        <v>962.4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3115.5040926475</v>
      </c>
      <c r="R420" s="117" t="n">
        <f aca="false">GEOMEAN(R51:R54,R103:R106,R155:R158)</f>
        <v>50.364481651527</v>
      </c>
      <c r="S420" s="118" t="n">
        <f aca="false">GEOMEAN(S51:S54,S103:S106,S155:S158)</f>
        <v>375.56793589508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6190.9552720603</v>
      </c>
      <c r="R421" s="119" t="n">
        <f aca="false">GEOMEAN(R207:R210,R259:R262,R311:R314,R363:R366)</f>
        <v>102.700101168075</v>
      </c>
      <c r="S421" s="120" t="n">
        <f aca="false">GEOMEAN(S207:S210,S259:S262,S311:S314,S363:S366)</f>
        <v>775.61466806680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864.7314099528</v>
      </c>
      <c r="R422" s="122" t="n">
        <f aca="false">GEOMEAN(R51:R54,R103:R106,R155:R158,R207:R210,R259:R262,R311:R314,R363:R366)</f>
        <v>75.6747407186897</v>
      </c>
      <c r="S422" s="123" t="n">
        <f aca="false">GEOMEAN(S51:S54,S103:S106,S155:S158,S207:S210,S259:S262,S311:S314,S363:S366)</f>
        <v>568.41329217149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2202200882615</v>
      </c>
      <c r="R423" s="124" t="n">
        <f aca="false">R420/J420</f>
        <v>1.02382404531002</v>
      </c>
      <c r="S423" s="125" t="n">
        <f aca="false">S420/K420</f>
        <v>1.0552718007437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452151664859</v>
      </c>
      <c r="R424" s="124" t="n">
        <f aca="false">R421/J421</f>
        <v>0.983764476068509</v>
      </c>
      <c r="S424" s="125" t="n">
        <f aca="false">S421/K421</f>
        <v>1.0055014048951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1198473119802</v>
      </c>
      <c r="R425" s="126" t="n">
        <f aca="false">R422/J422</f>
        <v>1.00073726973962</v>
      </c>
      <c r="S425" s="127" t="n">
        <f aca="false">S422/K422</f>
        <v>1.0265374975234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9952</v>
      </c>
      <c r="N430" s="105" t="n">
        <f aca="false">AVERAGE(N3,N7)</f>
        <v>42.6539</v>
      </c>
      <c r="O430" s="105" t="n">
        <f aca="false">AVERAGE(O3,O7)</f>
        <v>43.2604</v>
      </c>
      <c r="P430" s="105" t="n">
        <f aca="false">AVERAGE(P3,P7)</f>
        <v>43.554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976</v>
      </c>
      <c r="N431" s="106" t="n">
        <f aca="false">AVERAGE(N4,N8)</f>
        <v>40.4757</v>
      </c>
      <c r="O431" s="106" t="n">
        <f aca="false">AVERAGE(O4,O8)</f>
        <v>41.9857</v>
      </c>
      <c r="P431" s="106" t="n">
        <f aca="false">AVERAGE(P4,P8)</f>
        <v>41.939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0664</v>
      </c>
      <c r="N432" s="106" t="n">
        <f aca="false">AVERAGE(N5,N9)</f>
        <v>37.8813</v>
      </c>
      <c r="O432" s="106" t="n">
        <f aca="false">AVERAGE(O5,O9)</f>
        <v>40.61585</v>
      </c>
      <c r="P432" s="106" t="n">
        <f aca="false">AVERAGE(P5,P9)</f>
        <v>40.287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376</v>
      </c>
      <c r="N433" s="108" t="n">
        <f aca="false">AVERAGE(N6,N10)</f>
        <v>35.1122</v>
      </c>
      <c r="O433" s="108" t="n">
        <f aca="false">AVERAGE(O6,O10)</f>
        <v>39.52005</v>
      </c>
      <c r="P433" s="108" t="n">
        <f aca="false">AVERAGE(P6,P10)</f>
        <v>39.029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3728</v>
      </c>
      <c r="N434" s="105" t="n">
        <f aca="false">AVERAGE(N3,N7,N11)</f>
        <v>42.3991</v>
      </c>
      <c r="O434" s="105" t="n">
        <f aca="false">AVERAGE(O3,O7,O11)</f>
        <v>43.0200666666667</v>
      </c>
      <c r="P434" s="105" t="n">
        <f aca="false">AVERAGE(P3,P7,P11)</f>
        <v>43.324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6792</v>
      </c>
      <c r="N435" s="106" t="n">
        <f aca="false">AVERAGE(N4,N8,N12)</f>
        <v>40.2033666666667</v>
      </c>
      <c r="O435" s="106" t="n">
        <f aca="false">AVERAGE(O4,O8,O12)</f>
        <v>41.7324</v>
      </c>
      <c r="P435" s="106" t="n">
        <f aca="false">AVERAGE(P4,P8,P12)</f>
        <v>41.726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452</v>
      </c>
      <c r="N436" s="106" t="n">
        <f aca="false">AVERAGE(N5,N9,N13)</f>
        <v>37.6210666666667</v>
      </c>
      <c r="O436" s="106" t="n">
        <f aca="false">AVERAGE(O5,O9,O13)</f>
        <v>40.4364</v>
      </c>
      <c r="P436" s="106" t="n">
        <f aca="false">AVERAGE(P5,P9,P13)</f>
        <v>40.148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624</v>
      </c>
      <c r="N437" s="108" t="n">
        <f aca="false">AVERAGE(N6,N10,N14)</f>
        <v>34.8732333333333</v>
      </c>
      <c r="O437" s="108" t="n">
        <f aca="false">AVERAGE(O6,O10,O14)</f>
        <v>39.3481</v>
      </c>
      <c r="P437" s="108" t="n">
        <f aca="false">AVERAGE(P6,P10,P14)</f>
        <v>38.8901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8.7848</v>
      </c>
      <c r="N438" s="105" t="n">
        <f aca="false">AVERAGE(N27,N31,N35)</f>
        <v>42.7661333333333</v>
      </c>
      <c r="O438" s="105" t="n">
        <f aca="false">AVERAGE(O27,O31,O35)</f>
        <v>45.6334666666667</v>
      </c>
      <c r="P438" s="105" t="n">
        <f aca="false">AVERAGE(P27,P31,P35)</f>
        <v>45.520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492</v>
      </c>
      <c r="N439" s="106" t="n">
        <f aca="false">AVERAGE(N28,N32,N36)</f>
        <v>40.5464666666667</v>
      </c>
      <c r="O439" s="106" t="n">
        <f aca="false">AVERAGE(O28,O32,O36)</f>
        <v>43.9698666666667</v>
      </c>
      <c r="P439" s="106" t="n">
        <f aca="false">AVERAGE(P28,P32,P36)</f>
        <v>43.5178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69.9208</v>
      </c>
      <c r="N440" s="106" t="n">
        <f aca="false">AVERAGE(N29,N33,N37)</f>
        <v>37.9947333333333</v>
      </c>
      <c r="O440" s="106" t="n">
        <f aca="false">AVERAGE(O29,O33,O37)</f>
        <v>42.1971666666667</v>
      </c>
      <c r="P440" s="106" t="n">
        <f aca="false">AVERAGE(P29,P33,P37)</f>
        <v>41.5278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944</v>
      </c>
      <c r="N441" s="108" t="n">
        <f aca="false">AVERAGE(N30,N34,N38)</f>
        <v>35.2553666666667</v>
      </c>
      <c r="O441" s="108" t="n">
        <f aca="false">AVERAGE(O30,O34,O38)</f>
        <v>40.8326333333333</v>
      </c>
      <c r="P441" s="108" t="n">
        <f aca="false">AVERAGE(P30,P34,P38)</f>
        <v>40.034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4304</v>
      </c>
      <c r="N442" s="105" t="n">
        <f aca="false">AVERAGE(N27,N31,N35,N39,N43,N47)</f>
        <v>42.6827333333333</v>
      </c>
      <c r="O442" s="105" t="n">
        <f aca="false">AVERAGE(O27,O31,O35,O39,O43,O47)</f>
        <v>45.58925</v>
      </c>
      <c r="P442" s="105" t="n">
        <f aca="false">AVERAGE(P27,P31,P35,P39,P43,P47)</f>
        <v>45.461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0424</v>
      </c>
      <c r="N443" s="106" t="n">
        <f aca="false">AVERAGE(N28,N32,N36,N40,N44,N48)</f>
        <v>40.4829</v>
      </c>
      <c r="O443" s="106" t="n">
        <f aca="false">AVERAGE(O28,O32,O36,O40,O44,O48)</f>
        <v>43.913</v>
      </c>
      <c r="P443" s="106" t="n">
        <f aca="false">AVERAGE(P28,P32,P36,P40,P44,P48)</f>
        <v>43.4574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372</v>
      </c>
      <c r="N444" s="106" t="n">
        <f aca="false">AVERAGE(N29,N33,N37,N41,N45,N49)</f>
        <v>37.94125</v>
      </c>
      <c r="O444" s="106" t="n">
        <f aca="false">AVERAGE(O29,O33,O37,O41,O45,O49)</f>
        <v>42.1548166666667</v>
      </c>
      <c r="P444" s="106" t="n">
        <f aca="false">AVERAGE(P29,P33,P37,P41,P45,P49)</f>
        <v>41.4860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208</v>
      </c>
      <c r="N445" s="108" t="n">
        <f aca="false">AVERAGE(N30,N34,N38,N42,N46,N50)</f>
        <v>35.2038666666667</v>
      </c>
      <c r="O445" s="108" t="n">
        <f aca="false">AVERAGE(O30,O34,O38,O42,O46,O50)</f>
        <v>40.8063666666667</v>
      </c>
      <c r="P445" s="108" t="n">
        <f aca="false">AVERAGE(P30,P34,P38,P42,P46,P50)</f>
        <v>39.9788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8.7848</v>
      </c>
      <c r="N446" s="105" t="n">
        <f aca="false">AVERAGE(N3,N7,N27,N31,N35)</f>
        <v>42.72124</v>
      </c>
      <c r="O446" s="105" t="n">
        <f aca="false">AVERAGE(O3,O7,O27,O31,O35)</f>
        <v>44.68424</v>
      </c>
      <c r="P446" s="105" t="n">
        <f aca="false">AVERAGE(P3,P7,P27,P31,P35)</f>
        <v>44.7338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492</v>
      </c>
      <c r="N447" s="106" t="n">
        <f aca="false">AVERAGE(N4,N8,N28,N32,N36)</f>
        <v>40.51816</v>
      </c>
      <c r="O447" s="106" t="n">
        <f aca="false">AVERAGE(O4,O8,O28,O32,O36)</f>
        <v>43.1762</v>
      </c>
      <c r="P447" s="106" t="n">
        <f aca="false">AVERAGE(P4,P8,P28,P32,P36)</f>
        <v>42.8866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69.9208</v>
      </c>
      <c r="N448" s="106" t="n">
        <f aca="false">AVERAGE(N5,N9,N29,N33,N37)</f>
        <v>37.94936</v>
      </c>
      <c r="O448" s="106" t="n">
        <f aca="false">AVERAGE(O5,O9,O29,O33,O37)</f>
        <v>41.56464</v>
      </c>
      <c r="P448" s="106" t="n">
        <f aca="false">AVERAGE(P5,P9,P29,P33,P37)</f>
        <v>41.03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944</v>
      </c>
      <c r="N449" s="108" t="n">
        <f aca="false">AVERAGE(N6,N10,N30,N34,N38)</f>
        <v>35.1981</v>
      </c>
      <c r="O449" s="108" t="n">
        <f aca="false">AVERAGE(O6,O10,O30,O34,O38)</f>
        <v>40.3076</v>
      </c>
      <c r="P449" s="108" t="n">
        <f aca="false">AVERAGE(P6,P10,P30,P34,P38)</f>
        <v>39.6326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4304</v>
      </c>
      <c r="N450" s="105" t="n">
        <f aca="false">AVERAGE(N3,N7,N11,N27,N31,N35,N39,N43,N47)</f>
        <v>42.5881888888889</v>
      </c>
      <c r="O450" s="105" t="n">
        <f aca="false">AVERAGE(O3,O7,O11,O27,O31,O35,O39,O43,O47)</f>
        <v>44.7328555555556</v>
      </c>
      <c r="P450" s="105" t="n">
        <f aca="false">AVERAGE(P3,P7,P11,P27,P31,P35,P39,P43,P47)</f>
        <v>44.7493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0424</v>
      </c>
      <c r="N451" s="106" t="n">
        <f aca="false">AVERAGE(N4,N8,N12,N28,N32,N36,N40,N44,N48)</f>
        <v>40.3897222222222</v>
      </c>
      <c r="O451" s="106" t="n">
        <f aca="false">AVERAGE(O4,O8,O12,O28,O32,O36,O40,O44,O48)</f>
        <v>43.1861333333333</v>
      </c>
      <c r="P451" s="106" t="n">
        <f aca="false">AVERAGE(P4,P8,P12,P28,P32,P36,P40,P44,P48)</f>
        <v>42.8805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372</v>
      </c>
      <c r="N452" s="106" t="n">
        <f aca="false">AVERAGE(N5,N9,N13,N29,N33,N37,N41,N45,N49)</f>
        <v>37.8345222222222</v>
      </c>
      <c r="O452" s="106" t="n">
        <f aca="false">AVERAGE(O5,O9,O13,O29,O33,O37,O41,O45,O49)</f>
        <v>41.5820111111111</v>
      </c>
      <c r="P452" s="106" t="n">
        <f aca="false">AVERAGE(P5,P9,P13,P29,P33,P37,P41,P45,P49)</f>
        <v>41.0402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208</v>
      </c>
      <c r="N453" s="108" t="n">
        <f aca="false">AVERAGE(N6,N10,N14,N30,N34,N38,N42,N46,N50)</f>
        <v>35.0936555555556</v>
      </c>
      <c r="O453" s="108" t="n">
        <f aca="false">AVERAGE(O6,O10,O14,O30,O34,O38,O42,O46,O50)</f>
        <v>40.3202777777778</v>
      </c>
      <c r="P453" s="108" t="n">
        <f aca="false">AVERAGE(P6,P10,P14,P30,P34,P38,P42,P46,P50)</f>
        <v>39.6159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8328</v>
      </c>
      <c r="N454" s="105" t="n">
        <f aca="false">AVERAGE(N55,N59)</f>
        <v>43.14815</v>
      </c>
      <c r="O454" s="105" t="n">
        <f aca="false">AVERAGE(O55,O59)</f>
        <v>44.8464</v>
      </c>
      <c r="P454" s="105" t="n">
        <f aca="false">AVERAGE(P55,P59)</f>
        <v>44.546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056</v>
      </c>
      <c r="N455" s="106" t="n">
        <f aca="false">AVERAGE(N56,N60)</f>
        <v>40.89495</v>
      </c>
      <c r="O455" s="106" t="n">
        <f aca="false">AVERAGE(O56,O60)</f>
        <v>43.961</v>
      </c>
      <c r="P455" s="106" t="n">
        <f aca="false">AVERAGE(P56,P60)</f>
        <v>43.053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984</v>
      </c>
      <c r="N456" s="106" t="n">
        <f aca="false">AVERAGE(N57,N61)</f>
        <v>38.4336</v>
      </c>
      <c r="O456" s="106" t="n">
        <f aca="false">AVERAGE(O57,O61)</f>
        <v>42.9778</v>
      </c>
      <c r="P456" s="106" t="n">
        <f aca="false">AVERAGE(P57,P61)</f>
        <v>41.5433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296</v>
      </c>
      <c r="N457" s="108" t="n">
        <f aca="false">AVERAGE(N58,N62)</f>
        <v>35.8379</v>
      </c>
      <c r="O457" s="108" t="n">
        <f aca="false">AVERAGE(O58,O62)</f>
        <v>42.12625</v>
      </c>
      <c r="P457" s="108" t="n">
        <f aca="false">AVERAGE(P58,P62)</f>
        <v>40.2265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5328</v>
      </c>
      <c r="N458" s="105" t="n">
        <f aca="false">AVERAGE(N55,N59,N63)</f>
        <v>42.8746666666667</v>
      </c>
      <c r="O458" s="105" t="n">
        <f aca="false">AVERAGE(O55,O59,O63)</f>
        <v>44.5459</v>
      </c>
      <c r="P458" s="105" t="n">
        <f aca="false">AVERAGE(P55,P59,P63)</f>
        <v>44.329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2.0048</v>
      </c>
      <c r="N459" s="106" t="n">
        <f aca="false">AVERAGE(N56,N60,N64)</f>
        <v>40.6338</v>
      </c>
      <c r="O459" s="106" t="n">
        <f aca="false">AVERAGE(O56,O60,O64)</f>
        <v>43.6282333333333</v>
      </c>
      <c r="P459" s="106" t="n">
        <f aca="false">AVERAGE(P56,P60,P64)</f>
        <v>42.8520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412</v>
      </c>
      <c r="N460" s="106" t="n">
        <f aca="false">AVERAGE(N57,N61,N65)</f>
        <v>38.1973</v>
      </c>
      <c r="O460" s="106" t="n">
        <f aca="false">AVERAGE(O57,O61,O65)</f>
        <v>42.7100666666667</v>
      </c>
      <c r="P460" s="106" t="n">
        <f aca="false">AVERAGE(P57,P61,P65)</f>
        <v>41.4295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3896</v>
      </c>
      <c r="N461" s="108" t="n">
        <f aca="false">AVERAGE(N58,N62,N66)</f>
        <v>35.6313666666667</v>
      </c>
      <c r="O461" s="108" t="n">
        <f aca="false">AVERAGE(O58,O62,O66)</f>
        <v>41.8927666666667</v>
      </c>
      <c r="P461" s="108" t="n">
        <f aca="false">AVERAGE(P58,P62,P66)</f>
        <v>40.142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8976</v>
      </c>
      <c r="N462" s="105" t="n">
        <f aca="false">AVERAGE(N79,N83,N87)</f>
        <v>43.2915333333333</v>
      </c>
      <c r="O462" s="105" t="n">
        <f aca="false">AVERAGE(O79,O83,O87)</f>
        <v>47.2135333333333</v>
      </c>
      <c r="P462" s="105" t="n">
        <f aca="false">AVERAGE(P79,P83,P87)</f>
        <v>46.317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6864</v>
      </c>
      <c r="N463" s="106" t="n">
        <f aca="false">AVERAGE(N80,N84,N88)</f>
        <v>40.9848666666667</v>
      </c>
      <c r="O463" s="106" t="n">
        <f aca="false">AVERAGE(O80,O84,O88)</f>
        <v>46.0650666666667</v>
      </c>
      <c r="P463" s="106" t="n">
        <f aca="false">AVERAGE(P80,P84,P88)</f>
        <v>44.5408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04</v>
      </c>
      <c r="N464" s="106" t="n">
        <f aca="false">AVERAGE(N81,N85,N89)</f>
        <v>38.5337333333333</v>
      </c>
      <c r="O464" s="106" t="n">
        <f aca="false">AVERAGE(O81,O85,O89)</f>
        <v>44.7891333333333</v>
      </c>
      <c r="P464" s="106" t="n">
        <f aca="false">AVERAGE(P81,P85,P89)</f>
        <v>42.803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4832</v>
      </c>
      <c r="N465" s="108" t="n">
        <f aca="false">AVERAGE(N82,N86,N90)</f>
        <v>35.9586666666667</v>
      </c>
      <c r="O465" s="108" t="n">
        <f aca="false">AVERAGE(O82,O86,O90)</f>
        <v>43.7607666666667</v>
      </c>
      <c r="P465" s="108" t="n">
        <f aca="false">AVERAGE(P82,P86,P90)</f>
        <v>41.3220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5.832</v>
      </c>
      <c r="N466" s="105" t="n">
        <f aca="false">AVERAGE(N79,N83,N87,N91,N95,N99)</f>
        <v>43.1776666666667</v>
      </c>
      <c r="O466" s="105" t="n">
        <f aca="false">AVERAGE(O79,O83,O87,O91,O95,O99)</f>
        <v>47.0469333333333</v>
      </c>
      <c r="P466" s="105" t="n">
        <f aca="false">AVERAGE(P79,P83,P87,P91,P95,P99)</f>
        <v>46.3156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984</v>
      </c>
      <c r="N467" s="106" t="n">
        <f aca="false">AVERAGE(N80,N84,N88,N92,N96,N100)</f>
        <v>40.88005</v>
      </c>
      <c r="O467" s="106" t="n">
        <f aca="false">AVERAGE(O80,O84,O88,O92,O96,O100)</f>
        <v>45.9224833333333</v>
      </c>
      <c r="P467" s="106" t="n">
        <f aca="false">AVERAGE(P80,P84,P88,P92,P96,P100)</f>
        <v>44.539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2568</v>
      </c>
      <c r="N468" s="106" t="n">
        <f aca="false">AVERAGE(N81,N85,N89,N93,N97,N101)</f>
        <v>38.4328</v>
      </c>
      <c r="O468" s="106" t="n">
        <f aca="false">AVERAGE(O81,O85,O89,O93,O97,O101)</f>
        <v>44.6976833333333</v>
      </c>
      <c r="P468" s="106" t="n">
        <f aca="false">AVERAGE(P81,P85,P89,P93,P97,P101)</f>
        <v>42.8116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12</v>
      </c>
      <c r="N469" s="108" t="n">
        <f aca="false">AVERAGE(N82,N86,N90,N94,N98,N102)</f>
        <v>35.8606333333333</v>
      </c>
      <c r="O469" s="108" t="n">
        <f aca="false">AVERAGE(O82,O86,O90,O94,O98,O102)</f>
        <v>43.7054166666667</v>
      </c>
      <c r="P469" s="108" t="n">
        <f aca="false">AVERAGE(P82,P86,P90,P94,P98,P102)</f>
        <v>41.3058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8976</v>
      </c>
      <c r="N470" s="105" t="n">
        <f aca="false">AVERAGE(N55,N59,N79,N83,N87)</f>
        <v>43.23418</v>
      </c>
      <c r="O470" s="105" t="n">
        <f aca="false">AVERAGE(O55,O59,O79,O83,O87)</f>
        <v>46.26668</v>
      </c>
      <c r="P470" s="105" t="n">
        <f aca="false">AVERAGE(P55,P59,P79,P83,P87)</f>
        <v>45.608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6864</v>
      </c>
      <c r="N471" s="106" t="n">
        <f aca="false">AVERAGE(N56,N60,N80,N84,N88)</f>
        <v>40.9489</v>
      </c>
      <c r="O471" s="106" t="n">
        <f aca="false">AVERAGE(O56,O60,O80,O84,O88)</f>
        <v>45.22344</v>
      </c>
      <c r="P471" s="106" t="n">
        <f aca="false">AVERAGE(P56,P60,P80,P84,P88)</f>
        <v>43.945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04</v>
      </c>
      <c r="N472" s="106" t="n">
        <f aca="false">AVERAGE(N57,N61,N81,N85,N89)</f>
        <v>38.49368</v>
      </c>
      <c r="O472" s="106" t="n">
        <f aca="false">AVERAGE(O57,O61,O81,O85,O89)</f>
        <v>44.0646</v>
      </c>
      <c r="P472" s="106" t="n">
        <f aca="false">AVERAGE(P57,P61,P81,P85,P89)</f>
        <v>42.2993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4832</v>
      </c>
      <c r="N473" s="108" t="n">
        <f aca="false">AVERAGE(N58,N62,N82,N86,N90)</f>
        <v>35.91036</v>
      </c>
      <c r="O473" s="108" t="n">
        <f aca="false">AVERAGE(O58,O62,O82,O86,O90)</f>
        <v>43.10696</v>
      </c>
      <c r="P473" s="108" t="n">
        <f aca="false">AVERAGE(P58,P62,P82,P86,P90)</f>
        <v>40.8838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5.832</v>
      </c>
      <c r="N474" s="105" t="n">
        <f aca="false">AVERAGE(N55,N59,N63,N79,N83,N87,N91,N95,N99)</f>
        <v>43.0766666666667</v>
      </c>
      <c r="O474" s="105" t="n">
        <f aca="false">AVERAGE(O55,O59,O63,O79,O83,O87,O91,O95,O99)</f>
        <v>46.2132555555556</v>
      </c>
      <c r="P474" s="105" t="n">
        <f aca="false">AVERAGE(P55,P59,P63,P79,P83,P87,P91,P95,P99)</f>
        <v>45.653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984</v>
      </c>
      <c r="N475" s="106" t="n">
        <f aca="false">AVERAGE(N56,N60,N64,N80,N84,N88,N92,N96,N100)</f>
        <v>40.7979666666667</v>
      </c>
      <c r="O475" s="106" t="n">
        <f aca="false">AVERAGE(O56,O60,O64,O80,O84,O88,O92,O96,O100)</f>
        <v>45.1577333333333</v>
      </c>
      <c r="P475" s="106" t="n">
        <f aca="false">AVERAGE(P56,P60,P64,P80,P84,P88,P92,P96,P100)</f>
        <v>43.9771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2568</v>
      </c>
      <c r="N476" s="106" t="n">
        <f aca="false">AVERAGE(N57,N61,N65,N81,N85,N89,N93,N97,N101)</f>
        <v>38.3543</v>
      </c>
      <c r="O476" s="106" t="n">
        <f aca="false">AVERAGE(O57,O61,O65,O81,O85,O89,O93,O97,O101)</f>
        <v>44.0351444444445</v>
      </c>
      <c r="P476" s="106" t="n">
        <f aca="false">AVERAGE(P57,P61,P65,P81,P85,P89,P93,P97,P101)</f>
        <v>42.350922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12</v>
      </c>
      <c r="N477" s="108" t="n">
        <f aca="false">AVERAGE(N58,N62,N66,N82,N86,N90,N94,N98,N102)</f>
        <v>35.7842111111111</v>
      </c>
      <c r="O477" s="108" t="n">
        <f aca="false">AVERAGE(O58,O62,O66,O82,O86,O90,O94,O98,O102)</f>
        <v>43.1012</v>
      </c>
      <c r="P477" s="108" t="n">
        <f aca="false">AVERAGE(P58,P62,P66,P82,P86,P90,P94,P98,P102)</f>
        <v>40.9179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968</v>
      </c>
      <c r="N478" s="105" t="n">
        <f aca="false">AVERAGE(N107,N111)</f>
        <v>40.82745</v>
      </c>
      <c r="O478" s="105" t="n">
        <f aca="false">AVERAGE(O107,O111)</f>
        <v>43.5552</v>
      </c>
      <c r="P478" s="105" t="n">
        <f aca="false">AVERAGE(P107,P111)</f>
        <v>43.64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5216</v>
      </c>
      <c r="N479" s="106" t="n">
        <f aca="false">AVERAGE(N108,N112)</f>
        <v>38.47925</v>
      </c>
      <c r="O479" s="106" t="n">
        <f aca="false">AVERAGE(O108,O112)</f>
        <v>41.91415</v>
      </c>
      <c r="P479" s="106" t="n">
        <f aca="false">AVERAGE(P108,P112)</f>
        <v>42.00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216</v>
      </c>
      <c r="N480" s="106" t="n">
        <f aca="false">AVERAGE(N109,N113)</f>
        <v>35.9876</v>
      </c>
      <c r="O480" s="106" t="n">
        <f aca="false">AVERAGE(O109,O113)</f>
        <v>40.3968</v>
      </c>
      <c r="P480" s="106" t="n">
        <f aca="false">AVERAGE(P109,P113)</f>
        <v>40.378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816</v>
      </c>
      <c r="N481" s="108" t="n">
        <f aca="false">AVERAGE(N110,N114)</f>
        <v>33.494</v>
      </c>
      <c r="O481" s="108" t="n">
        <f aca="false">AVERAGE(O110,O114)</f>
        <v>39.2365</v>
      </c>
      <c r="P481" s="108" t="n">
        <f aca="false">AVERAGE(P110,P114)</f>
        <v>39.1726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624</v>
      </c>
      <c r="N482" s="105" t="n">
        <f aca="false">AVERAGE(N107,N111,N115)</f>
        <v>40.5182</v>
      </c>
      <c r="O482" s="105" t="n">
        <f aca="false">AVERAGE(O107,O111,O115)</f>
        <v>43.3196</v>
      </c>
      <c r="P482" s="105" t="n">
        <f aca="false">AVERAGE(P107,P111,P115)</f>
        <v>43.3472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6384</v>
      </c>
      <c r="N483" s="106" t="n">
        <f aca="false">AVERAGE(N108,N112,N116)</f>
        <v>38.1614333333333</v>
      </c>
      <c r="O483" s="106" t="n">
        <f aca="false">AVERAGE(O108,O112,O116)</f>
        <v>41.7314333333333</v>
      </c>
      <c r="P483" s="106" t="n">
        <f aca="false">AVERAGE(P108,P112,P116)</f>
        <v>41.704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3888</v>
      </c>
      <c r="N484" s="106" t="n">
        <f aca="false">AVERAGE(N109,N113,N117)</f>
        <v>35.6813666666667</v>
      </c>
      <c r="O484" s="106" t="n">
        <f aca="false">AVERAGE(O109,O113,O117)</f>
        <v>40.2964</v>
      </c>
      <c r="P484" s="106" t="n">
        <f aca="false">AVERAGE(P109,P113,P117)</f>
        <v>40.145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704</v>
      </c>
      <c r="N485" s="108" t="n">
        <f aca="false">AVERAGE(N110,N114,N118)</f>
        <v>33.1783666666667</v>
      </c>
      <c r="O485" s="108" t="n">
        <f aca="false">AVERAGE(O110,O114,O118)</f>
        <v>39.1833333333333</v>
      </c>
      <c r="P485" s="108" t="n">
        <f aca="false">AVERAGE(P110,P114,P118)</f>
        <v>38.973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4816</v>
      </c>
      <c r="N486" s="105" t="n">
        <f aca="false">AVERAGE(N131,N135,N139)</f>
        <v>40.4358666666667</v>
      </c>
      <c r="O486" s="105" t="n">
        <f aca="false">AVERAGE(O131,O135,O139)</f>
        <v>45.7999</v>
      </c>
      <c r="P486" s="105" t="n">
        <f aca="false">AVERAGE(P131,P135,P139)</f>
        <v>45.896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8608</v>
      </c>
      <c r="N487" s="106" t="n">
        <f aca="false">AVERAGE(N132,N136,N140)</f>
        <v>38.208</v>
      </c>
      <c r="O487" s="106" t="n">
        <f aca="false">AVERAGE(O132,O136,O140)</f>
        <v>43.9975666666667</v>
      </c>
      <c r="P487" s="106" t="n">
        <f aca="false">AVERAGE(P132,P136,P140)</f>
        <v>44.0468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0496</v>
      </c>
      <c r="N488" s="106" t="n">
        <f aca="false">AVERAGE(N133,N137,N141)</f>
        <v>35.8299333333333</v>
      </c>
      <c r="O488" s="106" t="n">
        <f aca="false">AVERAGE(O133,O137,O141)</f>
        <v>42.2073333333333</v>
      </c>
      <c r="P488" s="106" t="n">
        <f aca="false">AVERAGE(P133,P137,P141)</f>
        <v>42.1225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6016</v>
      </c>
      <c r="N489" s="108" t="n">
        <f aca="false">AVERAGE(N134,N138,N142)</f>
        <v>33.3806666666667</v>
      </c>
      <c r="O489" s="108" t="n">
        <f aca="false">AVERAGE(O134,O138,O142)</f>
        <v>40.7521333333333</v>
      </c>
      <c r="P489" s="108" t="n">
        <f aca="false">AVERAGE(P134,P138,P142)</f>
        <v>40.6554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0.8304</v>
      </c>
      <c r="N490" s="105" t="n">
        <f aca="false">AVERAGE(N131,N135,N139,N143,N147,N151)</f>
        <v>40.40555</v>
      </c>
      <c r="O490" s="105" t="n">
        <f aca="false">AVERAGE(O131,O135,O139,O143,O147,O151)</f>
        <v>45.7028</v>
      </c>
      <c r="P490" s="105" t="n">
        <f aca="false">AVERAGE(P131,P135,P139,P143,P147,P151)</f>
        <v>45.7583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9.3048</v>
      </c>
      <c r="N491" s="106" t="n">
        <f aca="false">AVERAGE(N132,N136,N140,N144,N148,N152)</f>
        <v>38.1338333333333</v>
      </c>
      <c r="O491" s="106" t="n">
        <f aca="false">AVERAGE(O132,O136,O140,O144,O148,O152)</f>
        <v>43.91365</v>
      </c>
      <c r="P491" s="106" t="n">
        <f aca="false">AVERAGE(P132,P136,P140,P144,P148,P152)</f>
        <v>43.8641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5176</v>
      </c>
      <c r="N492" s="106" t="n">
        <f aca="false">AVERAGE(N133,N137,N141,N145,N149,N153)</f>
        <v>35.7267666666667</v>
      </c>
      <c r="O492" s="106" t="n">
        <f aca="false">AVERAGE(O133,O137,O141,O145,O149,O153)</f>
        <v>42.1327166666667</v>
      </c>
      <c r="P492" s="106" t="n">
        <f aca="false">AVERAGE(P133,P137,P141,P145,P149,P153)</f>
        <v>41.9253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8.004</v>
      </c>
      <c r="N493" s="108" t="n">
        <f aca="false">AVERAGE(N134,N138,N142,N146,N150,N154)</f>
        <v>33.2513166666667</v>
      </c>
      <c r="O493" s="108" t="n">
        <f aca="false">AVERAGE(O134,O138,O142,O146,O150,O154)</f>
        <v>40.7120333333333</v>
      </c>
      <c r="P493" s="108" t="n">
        <f aca="false">AVERAGE(P134,P138,P142,P146,P150,P154)</f>
        <v>40.4608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4816</v>
      </c>
      <c r="N494" s="105" t="n">
        <f aca="false">AVERAGE(N107,N111,N131,N135,N139)</f>
        <v>40.5925</v>
      </c>
      <c r="O494" s="105" t="n">
        <f aca="false">AVERAGE(O107,O111,O131,O135,O139)</f>
        <v>44.90202</v>
      </c>
      <c r="P494" s="105" t="n">
        <f aca="false">AVERAGE(P107,P111,P131,P135,P139)</f>
        <v>44.995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8608</v>
      </c>
      <c r="N495" s="106" t="n">
        <f aca="false">AVERAGE(N108,N112,N132,N136,N140)</f>
        <v>38.3165</v>
      </c>
      <c r="O495" s="106" t="n">
        <f aca="false">AVERAGE(O108,O112,O132,O136,O140)</f>
        <v>43.1642</v>
      </c>
      <c r="P495" s="106" t="n">
        <f aca="false">AVERAGE(P108,P112,P132,P136,P140)</f>
        <v>43.229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0496</v>
      </c>
      <c r="N496" s="106" t="n">
        <f aca="false">AVERAGE(N109,N113,N133,N137,N141)</f>
        <v>35.893</v>
      </c>
      <c r="O496" s="106" t="n">
        <f aca="false">AVERAGE(O109,O113,O133,O137,O141)</f>
        <v>41.48312</v>
      </c>
      <c r="P496" s="106" t="n">
        <f aca="false">AVERAGE(P109,P113,P133,P137,P141)</f>
        <v>41.4250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6016</v>
      </c>
      <c r="N497" s="108" t="n">
        <f aca="false">AVERAGE(N110,N114,N134,N138,N142)</f>
        <v>33.426</v>
      </c>
      <c r="O497" s="108" t="n">
        <f aca="false">AVERAGE(O110,O114,O134,O138,O142)</f>
        <v>40.14588</v>
      </c>
      <c r="P497" s="108" t="n">
        <f aca="false">AVERAGE(P110,P114,P134,P138,P142)</f>
        <v>40.0623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0.8304</v>
      </c>
      <c r="N498" s="105" t="n">
        <f aca="false">AVERAGE(N107,N111,N115,N131,N135,N139,N143,N147,N151)</f>
        <v>40.4431</v>
      </c>
      <c r="O498" s="105" t="n">
        <f aca="false">AVERAGE(O107,O111,O115,O131,O135,O139,O143,O147,O151)</f>
        <v>44.9084</v>
      </c>
      <c r="P498" s="105" t="n">
        <f aca="false">AVERAGE(P107,P111,P115,P131,P135,P139,P143,P147,P151)</f>
        <v>44.9546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9.3048</v>
      </c>
      <c r="N499" s="106" t="n">
        <f aca="false">AVERAGE(N108,N112,N116,N132,N136,N140,N144,N148,N152)</f>
        <v>38.1430333333333</v>
      </c>
      <c r="O499" s="106" t="n">
        <f aca="false">AVERAGE(O108,O112,O116,O132,O136,O140,O144,O148,O152)</f>
        <v>43.1862444444444</v>
      </c>
      <c r="P499" s="106" t="n">
        <f aca="false">AVERAGE(P108,P112,P116,P132,P136,P140,P144,P148,P152)</f>
        <v>43.1441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5176</v>
      </c>
      <c r="N500" s="106" t="n">
        <f aca="false">AVERAGE(N109,N113,N117,N133,N137,N141,N145,N149,N153)</f>
        <v>35.7116333333333</v>
      </c>
      <c r="O500" s="106" t="n">
        <f aca="false">AVERAGE(O109,O113,O117,O133,O137,O141,O145,O149,O153)</f>
        <v>41.5206111111111</v>
      </c>
      <c r="P500" s="106" t="n">
        <f aca="false">AVERAGE(P109,P113,P117,P133,P137,P141,P145,P149,P153)</f>
        <v>41.332155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8.004</v>
      </c>
      <c r="N501" s="108" t="n">
        <f aca="false">AVERAGE(N110,N114,N118,N134,N138,N142,N146,N150,N154)</f>
        <v>33.227</v>
      </c>
      <c r="O501" s="108" t="n">
        <f aca="false">AVERAGE(O110,O114,O118,O134,O138,O142,O146,O150,O154)</f>
        <v>40.2024666666667</v>
      </c>
      <c r="P501" s="108" t="n">
        <f aca="false">AVERAGE(P110,P114,P118,P134,P138,P142,P146,P150,P154)</f>
        <v>39.9652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2992</v>
      </c>
      <c r="N502" s="105" t="n">
        <f aca="false">AVERAGE(N159,N163)</f>
        <v>39.99585</v>
      </c>
      <c r="O502" s="105" t="n">
        <f aca="false">AVERAGE(O159,O163)</f>
        <v>45.3926</v>
      </c>
      <c r="P502" s="105" t="n">
        <f aca="false">AVERAGE(P159,P163)</f>
        <v>46.23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9816</v>
      </c>
      <c r="N503" s="106" t="n">
        <f aca="false">AVERAGE(N160,N164)</f>
        <v>37.646</v>
      </c>
      <c r="O503" s="106" t="n">
        <f aca="false">AVERAGE(O160,O164)</f>
        <v>43.6101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4312</v>
      </c>
      <c r="N504" s="106" t="n">
        <f aca="false">AVERAGE(N161,N165)</f>
        <v>35.5034</v>
      </c>
      <c r="O504" s="106" t="n">
        <f aca="false">AVERAGE(O161,O165)</f>
        <v>41.7894</v>
      </c>
      <c r="P504" s="106" t="n">
        <f aca="false">AVERAGE(P161,P165)</f>
        <v>42.628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024</v>
      </c>
      <c r="N505" s="108" t="n">
        <f aca="false">AVERAGE(N162,N166)</f>
        <v>33.37855</v>
      </c>
      <c r="O505" s="108" t="n">
        <f aca="false">AVERAGE(O162,O166)</f>
        <v>40.56995</v>
      </c>
      <c r="P505" s="108" t="n">
        <f aca="false">AVERAGE(P162,P166)</f>
        <v>41.4032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4576</v>
      </c>
      <c r="N506" s="105" t="n">
        <f aca="false">AVERAGE(N159,N163,N167)</f>
        <v>39.8984</v>
      </c>
      <c r="O506" s="105" t="n">
        <f aca="false">AVERAGE(O159,O163,O167)</f>
        <v>45.3572</v>
      </c>
      <c r="P506" s="105" t="n">
        <f aca="false">AVERAGE(P159,P163,P167)</f>
        <v>46.2052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0512</v>
      </c>
      <c r="N507" s="106" t="n">
        <f aca="false">AVERAGE(N160,N164,N168)</f>
        <v>37.573</v>
      </c>
      <c r="O507" s="106" t="n">
        <f aca="false">AVERAGE(O160,O164,O168)</f>
        <v>43.5862666666667</v>
      </c>
      <c r="P507" s="106" t="n">
        <f aca="false">AVERAGE(P160,P164,P168)</f>
        <v>44.4108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2888</v>
      </c>
      <c r="N508" s="106" t="n">
        <f aca="false">AVERAGE(N161,N165,N169)</f>
        <v>35.4465666666667</v>
      </c>
      <c r="O508" s="106" t="n">
        <f aca="false">AVERAGE(O161,O165,O169)</f>
        <v>41.7750666666667</v>
      </c>
      <c r="P508" s="106" t="n">
        <f aca="false">AVERAGE(P161,P165,P169)</f>
        <v>42.615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872</v>
      </c>
      <c r="N509" s="108" t="n">
        <f aca="false">AVERAGE(N162,N166,N170)</f>
        <v>33.3349</v>
      </c>
      <c r="O509" s="108" t="n">
        <f aca="false">AVERAGE(O162,O166,O170)</f>
        <v>40.5561333333333</v>
      </c>
      <c r="P509" s="108" t="n">
        <f aca="false">AVERAGE(P162,P166,P170)</f>
        <v>41.3918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312</v>
      </c>
      <c r="N510" s="105" t="n">
        <f aca="false">AVERAGE(N183,N187,N191)</f>
        <v>40.0385333333333</v>
      </c>
      <c r="O510" s="105" t="n">
        <f aca="false">AVERAGE(O183,O187,O191)</f>
        <v>46.6024666666667</v>
      </c>
      <c r="P510" s="105" t="n">
        <f aca="false">AVERAGE(P183,P187,P191)</f>
        <v>47.000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4632</v>
      </c>
      <c r="N511" s="106" t="n">
        <f aca="false">AVERAGE(N184,N188,N192)</f>
        <v>37.7261666666667</v>
      </c>
      <c r="O511" s="106" t="n">
        <f aca="false">AVERAGE(O184,O188,O192)</f>
        <v>44.8314</v>
      </c>
      <c r="P511" s="106" t="n">
        <f aca="false">AVERAGE(P184,P188,P192)</f>
        <v>45.371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2536</v>
      </c>
      <c r="N512" s="106" t="n">
        <f aca="false">AVERAGE(N185,N189,N193)</f>
        <v>35.5948</v>
      </c>
      <c r="O512" s="106" t="n">
        <f aca="false">AVERAGE(O185,O189,O193)</f>
        <v>42.8521333333333</v>
      </c>
      <c r="P512" s="106" t="n">
        <f aca="false">AVERAGE(P185,P189,P193)</f>
        <v>43.5513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1464</v>
      </c>
      <c r="N513" s="108" t="n">
        <f aca="false">AVERAGE(N186,N190,N194)</f>
        <v>33.4636</v>
      </c>
      <c r="O513" s="108" t="n">
        <f aca="false">AVERAGE(O186,O190,O194)</f>
        <v>41.5137</v>
      </c>
      <c r="P513" s="108" t="n">
        <f aca="false">AVERAGE(P186,P190,P194)</f>
        <v>42.225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556</v>
      </c>
      <c r="N514" s="105" t="n">
        <f aca="false">AVERAGE(N183,N187,N191,N195,N199,N203)</f>
        <v>40.0333</v>
      </c>
      <c r="O514" s="105" t="n">
        <f aca="false">AVERAGE(O183,O187,O191,O195,O199,O203)</f>
        <v>46.5596</v>
      </c>
      <c r="P514" s="105" t="n">
        <f aca="false">AVERAGE(P183,P187,P191,P195,P199,P203)</f>
        <v>47.0639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4824</v>
      </c>
      <c r="N515" s="106" t="n">
        <f aca="false">AVERAGE(N184,N188,N192,N196,N200,N204)</f>
        <v>37.7116666666667</v>
      </c>
      <c r="O515" s="106" t="n">
        <f aca="false">AVERAGE(O184,O188,O192,O196,O200,O204)</f>
        <v>44.7970166666667</v>
      </c>
      <c r="P515" s="106" t="n">
        <f aca="false">AVERAGE(P184,P188,P192,P196,P200,P204)</f>
        <v>45.3951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8264</v>
      </c>
      <c r="N516" s="106" t="n">
        <f aca="false">AVERAGE(N185,N189,N193,N197,N201,N205)</f>
        <v>35.5803333333333</v>
      </c>
      <c r="O516" s="106" t="n">
        <f aca="false">AVERAGE(O185,O189,O193,O197,O201,O205)</f>
        <v>42.8284333333333</v>
      </c>
      <c r="P516" s="106" t="n">
        <f aca="false">AVERAGE(P185,P189,P193,P197,P201,P205)</f>
        <v>43.5373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1744</v>
      </c>
      <c r="N517" s="108" t="n">
        <f aca="false">AVERAGE(N186,N190,N194,N198,N202,N206)</f>
        <v>33.4515833333333</v>
      </c>
      <c r="O517" s="108" t="n">
        <f aca="false">AVERAGE(O186,O190,O194,O198,O202,O206)</f>
        <v>41.5006833333333</v>
      </c>
      <c r="P517" s="108" t="n">
        <f aca="false">AVERAGE(P186,P190,P194,P198,P202,P206)</f>
        <v>42.20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312</v>
      </c>
      <c r="N518" s="105" t="n">
        <f aca="false">AVERAGE(N159,N163,N183,N187,N191)</f>
        <v>40.02146</v>
      </c>
      <c r="O518" s="105" t="n">
        <f aca="false">AVERAGE(O159,O163,O183,O187,O191)</f>
        <v>46.11852</v>
      </c>
      <c r="P518" s="105" t="n">
        <f aca="false">AVERAGE(P159,P163,P183,P187,P191)</f>
        <v>46.6949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4632</v>
      </c>
      <c r="N519" s="106" t="n">
        <f aca="false">AVERAGE(N160,N164,N184,N188,N192)</f>
        <v>37.6941</v>
      </c>
      <c r="O519" s="106" t="n">
        <f aca="false">AVERAGE(O160,O164,O184,O188,O192)</f>
        <v>44.34288</v>
      </c>
      <c r="P519" s="106" t="n">
        <f aca="false">AVERAGE(P160,P164,P184,P188,P192)</f>
        <v>44.9949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2536</v>
      </c>
      <c r="N520" s="106" t="n">
        <f aca="false">AVERAGE(N161,N165,N185,N189,N193)</f>
        <v>35.55824</v>
      </c>
      <c r="O520" s="106" t="n">
        <f aca="false">AVERAGE(O161,O165,O185,O189,O193)</f>
        <v>42.42704</v>
      </c>
      <c r="P520" s="106" t="n">
        <f aca="false">AVERAGE(P161,P165,P185,P189,P193)</f>
        <v>43.1821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1464</v>
      </c>
      <c r="N521" s="108" t="n">
        <f aca="false">AVERAGE(N162,N166,N186,N190,N194)</f>
        <v>33.42958</v>
      </c>
      <c r="O521" s="108" t="n">
        <f aca="false">AVERAGE(O162,O166,O186,O190,O194)</f>
        <v>41.1362</v>
      </c>
      <c r="P521" s="108" t="n">
        <f aca="false">AVERAGE(P162,P166,P186,P190,P194)</f>
        <v>41.8966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556</v>
      </c>
      <c r="N522" s="105" t="n">
        <f aca="false">AVERAGE(N159,N163,N167,N183,N187,N191,N195,N199,N203)</f>
        <v>39.9883333333333</v>
      </c>
      <c r="O522" s="105" t="n">
        <f aca="false">AVERAGE(O159,O163,O167,O183,O187,O191,O195,O199,O203)</f>
        <v>46.1588</v>
      </c>
      <c r="P522" s="105" t="n">
        <f aca="false">AVERAGE(P159,P163,P167,P183,P187,P191,P195,P199,P203)</f>
        <v>46.7777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4824</v>
      </c>
      <c r="N523" s="106" t="n">
        <f aca="false">AVERAGE(N160,N164,N168,N184,N188,N192,N196,N200,N204)</f>
        <v>37.6654444444444</v>
      </c>
      <c r="O523" s="106" t="n">
        <f aca="false">AVERAGE(O160,O164,O168,O184,O188,O192,O196,O200,O204)</f>
        <v>44.3934333333333</v>
      </c>
      <c r="P523" s="106" t="n">
        <f aca="false">AVERAGE(P160,P164,P168,P184,P188,P192,P196,P200,P204)</f>
        <v>45.0670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8264</v>
      </c>
      <c r="N524" s="106" t="n">
        <f aca="false">AVERAGE(N161,N165,N169,N185,N189,N193,N197,N201,N205)</f>
        <v>35.5357444444444</v>
      </c>
      <c r="O524" s="106" t="n">
        <f aca="false">AVERAGE(O161,O165,O169,O185,O189,O193,O197,O201,O205)</f>
        <v>42.4773111111111</v>
      </c>
      <c r="P524" s="106" t="n">
        <f aca="false">AVERAGE(P161,P165,P169,P185,P189,P193,P197,P201,P205)</f>
        <v>43.2300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1744</v>
      </c>
      <c r="N525" s="108" t="n">
        <f aca="false">AVERAGE(N162,N166,N170,N186,N190,N194,N198,N202,N206)</f>
        <v>33.4126888888889</v>
      </c>
      <c r="O525" s="108" t="n">
        <f aca="false">AVERAGE(O162,O166,O170,O186,O190,O194,O198,O202,O206)</f>
        <v>41.1858333333333</v>
      </c>
      <c r="P525" s="108" t="n">
        <f aca="false">AVERAGE(P162,P166,P170,P186,P190,P194,P198,P202,P206)</f>
        <v>41.9332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73</v>
      </c>
      <c r="N526" s="105" t="n">
        <f aca="false">AVERAGE(N211,N215)</f>
        <v>41.9747</v>
      </c>
      <c r="O526" s="105" t="n">
        <f aca="false">AVERAGE(O211,O215)</f>
        <v>48.29755</v>
      </c>
      <c r="P526" s="105" t="n">
        <f aca="false">AVERAGE(P211,P215)</f>
        <v>47.819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0.913</v>
      </c>
      <c r="N527" s="106" t="n">
        <f aca="false">AVERAGE(N212,N216)</f>
        <v>40.99035</v>
      </c>
      <c r="O527" s="106" t="n">
        <f aca="false">AVERAGE(O212,O216)</f>
        <v>47.2765</v>
      </c>
      <c r="P527" s="106" t="n">
        <f aca="false">AVERAGE(P212,P216)</f>
        <v>46.9409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201</v>
      </c>
      <c r="N528" s="106" t="n">
        <f aca="false">AVERAGE(N213,N217)</f>
        <v>39.5825</v>
      </c>
      <c r="O528" s="106" t="n">
        <f aca="false">AVERAGE(O213,O217)</f>
        <v>45.97275</v>
      </c>
      <c r="P528" s="106" t="n">
        <f aca="false">AVERAGE(P213,P217)</f>
        <v>45.737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917</v>
      </c>
      <c r="N529" s="108" t="n">
        <f aca="false">AVERAGE(N214,N218)</f>
        <v>37.81715</v>
      </c>
      <c r="O529" s="108" t="n">
        <f aca="false">AVERAGE(O214,O218)</f>
        <v>44.8465</v>
      </c>
      <c r="P529" s="108" t="n">
        <f aca="false">AVERAGE(P214,P218)</f>
        <v>44.635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15</v>
      </c>
      <c r="N530" s="105" t="n">
        <f aca="false">AVERAGE(N211,N215,N219)</f>
        <v>41.8783</v>
      </c>
      <c r="O530" s="105" t="n">
        <f aca="false">AVERAGE(O211,O215,O219)</f>
        <v>47.9538</v>
      </c>
      <c r="P530" s="105" t="n">
        <f aca="false">AVERAGE(P211,P215,P219)</f>
        <v>47.434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278</v>
      </c>
      <c r="N531" s="106" t="n">
        <f aca="false">AVERAGE(N212,N216,N220)</f>
        <v>40.9089</v>
      </c>
      <c r="O531" s="106" t="n">
        <f aca="false">AVERAGE(O212,O216,O220)</f>
        <v>46.9495666666667</v>
      </c>
      <c r="P531" s="106" t="n">
        <f aca="false">AVERAGE(P212,P216,P220)</f>
        <v>46.4750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37</v>
      </c>
      <c r="N532" s="106" t="n">
        <f aca="false">AVERAGE(N213,N217,N221)</f>
        <v>39.5169333333333</v>
      </c>
      <c r="O532" s="106" t="n">
        <f aca="false">AVERAGE(O213,O217,O221)</f>
        <v>45.7725</v>
      </c>
      <c r="P532" s="106" t="n">
        <f aca="false">AVERAGE(P213,P217,P221)</f>
        <v>45.351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5</v>
      </c>
      <c r="N533" s="108" t="n">
        <f aca="false">AVERAGE(N214,N218,N222)</f>
        <v>37.7645</v>
      </c>
      <c r="O533" s="108" t="n">
        <f aca="false">AVERAGE(O214,O218,O222)</f>
        <v>44.7002666666667</v>
      </c>
      <c r="P533" s="108" t="n">
        <f aca="false">AVERAGE(P214,P218,P222)</f>
        <v>44.2543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14</v>
      </c>
      <c r="N534" s="105" t="n">
        <f aca="false">AVERAGE(N235,N239,N243)</f>
        <v>43.2098666666667</v>
      </c>
      <c r="O534" s="105" t="n">
        <f aca="false">AVERAGE(O235,O239,O243)</f>
        <v>48.8423</v>
      </c>
      <c r="P534" s="105" t="n">
        <f aca="false">AVERAGE(P235,P239,P243)</f>
        <v>48.1662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758</v>
      </c>
      <c r="N535" s="106" t="n">
        <f aca="false">AVERAGE(N236,N240,N244)</f>
        <v>42.0017</v>
      </c>
      <c r="O535" s="106" t="n">
        <f aca="false">AVERAGE(O236,O240,O244)</f>
        <v>47.7263666666667</v>
      </c>
      <c r="P535" s="106" t="n">
        <f aca="false">AVERAGE(P236,P240,P244)</f>
        <v>47.3192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50.037</v>
      </c>
      <c r="N536" s="106" t="n">
        <f aca="false">AVERAGE(N237,N241,N245)</f>
        <v>40.3826333333333</v>
      </c>
      <c r="O536" s="106" t="n">
        <f aca="false">AVERAGE(O237,O241,O245)</f>
        <v>46.3915333333333</v>
      </c>
      <c r="P536" s="106" t="n">
        <f aca="false">AVERAGE(P237,P241,P245)</f>
        <v>46.1139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651</v>
      </c>
      <c r="N537" s="108" t="n">
        <f aca="false">AVERAGE(N238,N242,N246)</f>
        <v>38.4162333333333</v>
      </c>
      <c r="O537" s="108" t="n">
        <f aca="false">AVERAGE(O238,O242,O246)</f>
        <v>45.2507333333333</v>
      </c>
      <c r="P537" s="108" t="n">
        <f aca="false">AVERAGE(P238,P242,P246)</f>
        <v>44.962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085</v>
      </c>
      <c r="N538" s="105" t="n">
        <f aca="false">AVERAGE(N235,N239,N243,N247,N251,N255)</f>
        <v>43.26105</v>
      </c>
      <c r="O538" s="105" t="n">
        <f aca="false">AVERAGE(O235,O239,O243,O247,O251,O255)</f>
        <v>48.67525</v>
      </c>
      <c r="P538" s="105" t="n">
        <f aca="false">AVERAGE(P235,P239,P243,P247,P251,P255)</f>
        <v>48.4697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1.96</v>
      </c>
      <c r="N539" s="106" t="n">
        <f aca="false">AVERAGE(N236,N240,N244,N248,N252,N256)</f>
        <v>42.0676166666667</v>
      </c>
      <c r="O539" s="106" t="n">
        <f aca="false">AVERAGE(O236,O240,O244,O248,O252,O256)</f>
        <v>47.5929166666667</v>
      </c>
      <c r="P539" s="106" t="n">
        <f aca="false">AVERAGE(P236,P240,P244,P248,P252,P256)</f>
        <v>47.5140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268</v>
      </c>
      <c r="N540" s="106" t="n">
        <f aca="false">AVERAGE(N237,N241,N245,N249,N253,N257)</f>
        <v>40.4642166666667</v>
      </c>
      <c r="O540" s="106" t="n">
        <f aca="false">AVERAGE(O237,O241,O245,O249,O253,O257)</f>
        <v>46.3242333333333</v>
      </c>
      <c r="P540" s="106" t="n">
        <f aca="false">AVERAGE(P237,P241,P245,P249,P253,P257)</f>
        <v>46.3046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268</v>
      </c>
      <c r="N541" s="108" t="n">
        <f aca="false">AVERAGE(N238,N242,N246,N250,N254,N258)</f>
        <v>38.5122333333333</v>
      </c>
      <c r="O541" s="108" t="n">
        <f aca="false">AVERAGE(O238,O242,O246,O250,O254,O258)</f>
        <v>45.2029833333333</v>
      </c>
      <c r="P541" s="108" t="n">
        <f aca="false">AVERAGE(P238,P242,P246,P250,P254,P258)</f>
        <v>45.1231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14</v>
      </c>
      <c r="N542" s="105" t="n">
        <f aca="false">AVERAGE(N211,N215,N235,N239,N243)</f>
        <v>42.7158</v>
      </c>
      <c r="O542" s="105" t="n">
        <f aca="false">AVERAGE(O211,O215,O235,O239,O243)</f>
        <v>48.6244</v>
      </c>
      <c r="P542" s="105" t="n">
        <f aca="false">AVERAGE(P211,P215,P235,P239,P243)</f>
        <v>48.027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758</v>
      </c>
      <c r="N543" s="106" t="n">
        <f aca="false">AVERAGE(N212,N216,N236,N240,N244)</f>
        <v>41.59716</v>
      </c>
      <c r="O543" s="106" t="n">
        <f aca="false">AVERAGE(O212,O216,O236,O240,O244)</f>
        <v>47.54642</v>
      </c>
      <c r="P543" s="106" t="n">
        <f aca="false">AVERAGE(P212,P216,P236,P240,P244)</f>
        <v>47.1679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50.037</v>
      </c>
      <c r="N544" s="106" t="n">
        <f aca="false">AVERAGE(N213,N217,N237,N241,N245)</f>
        <v>40.06258</v>
      </c>
      <c r="O544" s="106" t="n">
        <f aca="false">AVERAGE(O213,O217,O237,O241,O245)</f>
        <v>46.22402</v>
      </c>
      <c r="P544" s="106" t="n">
        <f aca="false">AVERAGE(P213,P217,P237,P241,P245)</f>
        <v>45.9633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651</v>
      </c>
      <c r="N545" s="108" t="n">
        <f aca="false">AVERAGE(N214,N218,N238,N242,N246)</f>
        <v>38.1766</v>
      </c>
      <c r="O545" s="108" t="n">
        <f aca="false">AVERAGE(O214,O218,O238,O242,O246)</f>
        <v>45.08904</v>
      </c>
      <c r="P545" s="108" t="n">
        <f aca="false">AVERAGE(P214,P218,P238,P242,P246)</f>
        <v>44.831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085</v>
      </c>
      <c r="N546" s="105" t="n">
        <f aca="false">AVERAGE(N211,N215,N219,N235,N239,N243,N247,N251,N255)</f>
        <v>42.8001333333333</v>
      </c>
      <c r="O546" s="105" t="n">
        <f aca="false">AVERAGE(O211,O215,O219,O235,O239,O243,O247,O251,O255)</f>
        <v>48.4347666666667</v>
      </c>
      <c r="P546" s="105" t="n">
        <f aca="false">AVERAGE(P211,P215,P219,P235,P239,P243,P247,P251,P255)</f>
        <v>48.1245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1.96</v>
      </c>
      <c r="N547" s="106" t="n">
        <f aca="false">AVERAGE(N212,N216,N220,N236,N240,N244,N248,N252,N256)</f>
        <v>41.6813777777778</v>
      </c>
      <c r="O547" s="106" t="n">
        <f aca="false">AVERAGE(O212,O216,O220,O236,O240,O244,O248,O252,O256)</f>
        <v>47.3784666666667</v>
      </c>
      <c r="P547" s="106" t="n">
        <f aca="false">AVERAGE(P212,P216,P220,P236,P240,P244,P248,P252,P256)</f>
        <v>47.1676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268</v>
      </c>
      <c r="N548" s="106" t="n">
        <f aca="false">AVERAGE(N213,N217,N221,N237,N241,N245,N249,N253,N257)</f>
        <v>40.1484555555556</v>
      </c>
      <c r="O548" s="106" t="n">
        <f aca="false">AVERAGE(O213,O217,O221,O237,O241,O245,O249,O253,O257)</f>
        <v>46.1403222222222</v>
      </c>
      <c r="P548" s="106" t="n">
        <f aca="false">AVERAGE(P213,P217,P221,P237,P241,P245,P249,P253,P257)</f>
        <v>45.9869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268</v>
      </c>
      <c r="N549" s="108" t="n">
        <f aca="false">AVERAGE(N214,N218,N222,N238,N242,N246,N250,N254,N258)</f>
        <v>38.2629888888889</v>
      </c>
      <c r="O549" s="108" t="n">
        <f aca="false">AVERAGE(O214,O218,O222,O238,O242,O246,O250,O254,O258)</f>
        <v>45.0354111111111</v>
      </c>
      <c r="P549" s="108" t="n">
        <f aca="false">AVERAGE(P214,P218,P222,P238,P242,P246,P250,P254,P258)</f>
        <v>44.8335333333333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252</v>
      </c>
      <c r="N550" s="105" t="n">
        <f aca="false">AVERAGE(N263,N267)</f>
        <v>39.42175</v>
      </c>
      <c r="O550" s="105" t="n">
        <f aca="false">AVERAGE(O263,O267)</f>
        <v>46.6721</v>
      </c>
      <c r="P550" s="105" t="n">
        <f aca="false">AVERAGE(P263,P267)</f>
        <v>45.387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152</v>
      </c>
      <c r="N551" s="106" t="n">
        <f aca="false">AVERAGE(N264,N268)</f>
        <v>37.5168</v>
      </c>
      <c r="O551" s="106" t="n">
        <f aca="false">AVERAGE(O264,O268)</f>
        <v>45.25025</v>
      </c>
      <c r="P551" s="106" t="n">
        <f aca="false">AVERAGE(P264,P268)</f>
        <v>43.839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184</v>
      </c>
      <c r="N552" s="106" t="n">
        <f aca="false">AVERAGE(N265,N269)</f>
        <v>35.556</v>
      </c>
      <c r="O552" s="106" t="n">
        <f aca="false">AVERAGE(O265,O269)</f>
        <v>43.6076</v>
      </c>
      <c r="P552" s="106" t="n">
        <f aca="false">AVERAGE(P265,P269)</f>
        <v>42.3181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136</v>
      </c>
      <c r="N553" s="108" t="n">
        <f aca="false">AVERAGE(N266,N270)</f>
        <v>33.5105</v>
      </c>
      <c r="O553" s="108" t="n">
        <f aca="false">AVERAGE(O266,O270)</f>
        <v>42.40935</v>
      </c>
      <c r="P553" s="108" t="n">
        <f aca="false">AVERAGE(P266,P270)</f>
        <v>41.251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7336</v>
      </c>
      <c r="N554" s="105" t="n">
        <f aca="false">AVERAGE(N263,N267,N271)</f>
        <v>39.2526666666667</v>
      </c>
      <c r="O554" s="105" t="n">
        <f aca="false">AVERAGE(O263,O267,O271)</f>
        <v>46.5900666666667</v>
      </c>
      <c r="P554" s="105" t="n">
        <f aca="false">AVERAGE(P263,P267,P271)</f>
        <v>45.63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4688</v>
      </c>
      <c r="N555" s="106" t="n">
        <f aca="false">AVERAGE(N264,N268,N272)</f>
        <v>37.3262</v>
      </c>
      <c r="O555" s="106" t="n">
        <f aca="false">AVERAGE(O264,O268,O272)</f>
        <v>45.1685</v>
      </c>
      <c r="P555" s="106" t="n">
        <f aca="false">AVERAGE(P264,P268,P272)</f>
        <v>44.1309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4</v>
      </c>
      <c r="N556" s="106" t="n">
        <f aca="false">AVERAGE(N265,N269,N273)</f>
        <v>35.3594666666667</v>
      </c>
      <c r="O556" s="106" t="n">
        <f aca="false">AVERAGE(O265,O269,O273)</f>
        <v>43.5656666666667</v>
      </c>
      <c r="P556" s="106" t="n">
        <f aca="false">AVERAGE(P265,P269,P273)</f>
        <v>42.586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352</v>
      </c>
      <c r="N557" s="108" t="n">
        <f aca="false">AVERAGE(N266,N270,N274)</f>
        <v>33.3231</v>
      </c>
      <c r="O557" s="108" t="n">
        <f aca="false">AVERAGE(O266,O270,O274)</f>
        <v>42.3776</v>
      </c>
      <c r="P557" s="108" t="n">
        <f aca="false">AVERAGE(P266,P270,P274)</f>
        <v>41.4754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2584</v>
      </c>
      <c r="N558" s="105" t="n">
        <f aca="false">AVERAGE(N287,N291,N295)</f>
        <v>40.4408666666667</v>
      </c>
      <c r="O558" s="105" t="n">
        <f aca="false">AVERAGE(O287,O291,O295)</f>
        <v>47.18</v>
      </c>
      <c r="P558" s="105" t="n">
        <f aca="false">AVERAGE(P287,P291,P295)</f>
        <v>46.7033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388</v>
      </c>
      <c r="N559" s="106" t="n">
        <f aca="false">AVERAGE(N288,N292,N296)</f>
        <v>38.2521</v>
      </c>
      <c r="O559" s="106" t="n">
        <f aca="false">AVERAGE(O288,O292,O296)</f>
        <v>45.6503</v>
      </c>
      <c r="P559" s="106" t="n">
        <f aca="false">AVERAGE(P288,P292,P296)</f>
        <v>45.0425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6</v>
      </c>
      <c r="N560" s="106" t="n">
        <f aca="false">AVERAGE(N289,N293,N297)</f>
        <v>36.1205333333333</v>
      </c>
      <c r="O560" s="106" t="n">
        <f aca="false">AVERAGE(O289,O293,O297)</f>
        <v>43.9625</v>
      </c>
      <c r="P560" s="106" t="n">
        <f aca="false">AVERAGE(P289,P293,P297)</f>
        <v>43.427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32</v>
      </c>
      <c r="N561" s="108" t="n">
        <f aca="false">AVERAGE(N290,N294,N298)</f>
        <v>33.9469666666667</v>
      </c>
      <c r="O561" s="108" t="n">
        <f aca="false">AVERAGE(O290,O294,O298)</f>
        <v>42.7132</v>
      </c>
      <c r="P561" s="108" t="n">
        <f aca="false">AVERAGE(P290,P294,P298)</f>
        <v>42.3579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8224</v>
      </c>
      <c r="N562" s="105" t="n">
        <f aca="false">AVERAGE(N287,N291,N295,N299,N303,N307)</f>
        <v>40.40225</v>
      </c>
      <c r="O562" s="105" t="n">
        <f aca="false">AVERAGE(O287,O291,O295,O299,O303,O307)</f>
        <v>47.0502666666667</v>
      </c>
      <c r="P562" s="105" t="n">
        <f aca="false">AVERAGE(P287,P291,P295,P299,P303,P307)</f>
        <v>46.7241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96</v>
      </c>
      <c r="N563" s="106" t="n">
        <f aca="false">AVERAGE(N288,N292,N296,N300,N304,N308)</f>
        <v>38.1860166666667</v>
      </c>
      <c r="O563" s="106" t="n">
        <f aca="false">AVERAGE(O288,O292,O296,O300,O304,O308)</f>
        <v>45.5477666666667</v>
      </c>
      <c r="P563" s="106" t="n">
        <f aca="false">AVERAGE(P288,P292,P296,P300,P304,P308)</f>
        <v>45.099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9824</v>
      </c>
      <c r="N564" s="106" t="n">
        <f aca="false">AVERAGE(N289,N293,N297,N301,N305,N309)</f>
        <v>36.0462833333333</v>
      </c>
      <c r="O564" s="106" t="n">
        <f aca="false">AVERAGE(O289,O293,O297,O301,O305,O309)</f>
        <v>43.8439333333333</v>
      </c>
      <c r="P564" s="106" t="n">
        <f aca="false">AVERAGE(P289,P293,P297,P301,P305,P309)</f>
        <v>43.3952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16</v>
      </c>
      <c r="N565" s="108" t="n">
        <f aca="false">AVERAGE(N290,N294,N298,N302,N306,N310)</f>
        <v>33.86935</v>
      </c>
      <c r="O565" s="108" t="n">
        <f aca="false">AVERAGE(O290,O294,O298,O302,O306,O310)</f>
        <v>42.5928666666667</v>
      </c>
      <c r="P565" s="108" t="n">
        <f aca="false">AVERAGE(P290,P294,P298,P302,P306,P310)</f>
        <v>42.2293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2584</v>
      </c>
      <c r="N566" s="105" t="n">
        <f aca="false">AVERAGE(N263,N267,N287,N291,N295)</f>
        <v>40.03322</v>
      </c>
      <c r="O566" s="105" t="n">
        <f aca="false">AVERAGE(O263,O267,O287,O291,O295)</f>
        <v>46.97684</v>
      </c>
      <c r="P566" s="105" t="n">
        <f aca="false">AVERAGE(P263,P267,P287,P291,P295)</f>
        <v>46.1771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388</v>
      </c>
      <c r="N567" s="106" t="n">
        <f aca="false">AVERAGE(N264,N268,N288,N292,N296)</f>
        <v>37.95798</v>
      </c>
      <c r="O567" s="106" t="n">
        <f aca="false">AVERAGE(O264,O268,O288,O292,O296)</f>
        <v>45.49028</v>
      </c>
      <c r="P567" s="106" t="n">
        <f aca="false">AVERAGE(P264,P268,P288,P292,P296)</f>
        <v>44.5612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6</v>
      </c>
      <c r="N568" s="106" t="n">
        <f aca="false">AVERAGE(N265,N269,N289,N293,N297)</f>
        <v>35.89472</v>
      </c>
      <c r="O568" s="106" t="n">
        <f aca="false">AVERAGE(O265,O269,O289,O293,O297)</f>
        <v>43.82054</v>
      </c>
      <c r="P568" s="106" t="n">
        <f aca="false">AVERAGE(P265,P269,P289,P293,P297)</f>
        <v>42.9838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32</v>
      </c>
      <c r="N569" s="108" t="n">
        <f aca="false">AVERAGE(N266,N270,N290,N294,N298)</f>
        <v>33.77238</v>
      </c>
      <c r="O569" s="108" t="n">
        <f aca="false">AVERAGE(O266,O270,O290,O294,O298)</f>
        <v>42.59166</v>
      </c>
      <c r="P569" s="108" t="n">
        <f aca="false">AVERAGE(P266,P270,P290,P294,P298)</f>
        <v>41.9154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8224</v>
      </c>
      <c r="N570" s="105" t="n">
        <f aca="false">AVERAGE(N263,N267,N271,N287,N291,N295,N299,N303,N307)</f>
        <v>40.0190555555556</v>
      </c>
      <c r="O570" s="105" t="n">
        <f aca="false">AVERAGE(O263,O267,O271,O287,O291,O295,O299,O303,O307)</f>
        <v>46.8968666666667</v>
      </c>
      <c r="P570" s="105" t="n">
        <f aca="false">AVERAGE(P263,P267,P271,P287,P291,P295,P299,P303,P307)</f>
        <v>46.3617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96</v>
      </c>
      <c r="N571" s="106" t="n">
        <f aca="false">AVERAGE(N264,N268,N272,N288,N292,N296,N300,N304,N308)</f>
        <v>37.8994111111111</v>
      </c>
      <c r="O571" s="106" t="n">
        <f aca="false">AVERAGE(O264,O268,O272,O288,O292,O296,O300,O304,O308)</f>
        <v>45.4213444444444</v>
      </c>
      <c r="P571" s="106" t="n">
        <f aca="false">AVERAGE(P264,P268,P272,P288,P292,P296,P300,P304,P308)</f>
        <v>44.776744444444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9824</v>
      </c>
      <c r="N572" s="106" t="n">
        <f aca="false">AVERAGE(N265,N269,N273,N289,N293,N297,N301,N305,N309)</f>
        <v>35.8173444444444</v>
      </c>
      <c r="O572" s="106" t="n">
        <f aca="false">AVERAGE(O265,O269,O273,O289,O293,O297,O301,O305,O309)</f>
        <v>43.7511777777778</v>
      </c>
      <c r="P572" s="106" t="n">
        <f aca="false">AVERAGE(P265,P269,P273,P289,P293,P297,P301,P305,P309)</f>
        <v>43.1256444444445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16</v>
      </c>
      <c r="N573" s="108" t="n">
        <f aca="false">AVERAGE(N266,N270,N274,N290,N294,N298,N302,N306,N310)</f>
        <v>33.6872666666667</v>
      </c>
      <c r="O573" s="108" t="n">
        <f aca="false">AVERAGE(O266,O270,O274,O290,O294,O298,O302,O306,O310)</f>
        <v>42.5211111111111</v>
      </c>
      <c r="P573" s="108" t="n">
        <f aca="false">AVERAGE(P266,P270,P274,P290,P294,P298,P302,P306,P310)</f>
        <v>41.9780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9912</v>
      </c>
      <c r="N574" s="105" t="n">
        <f aca="false">AVERAGE(N315,N319)</f>
        <v>38.3921</v>
      </c>
      <c r="O574" s="105" t="n">
        <f aca="false">AVERAGE(O315,O319)</f>
        <v>46.60525</v>
      </c>
      <c r="P574" s="105" t="n">
        <f aca="false">AVERAGE(P315,P319)</f>
        <v>45.967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5728</v>
      </c>
      <c r="N575" s="106" t="n">
        <f aca="false">AVERAGE(N316,N320)</f>
        <v>35.62985</v>
      </c>
      <c r="O575" s="106" t="n">
        <f aca="false">AVERAGE(O316,O320)</f>
        <v>45.13565</v>
      </c>
      <c r="P575" s="106" t="n">
        <f aca="false">AVERAGE(P316,P320)</f>
        <v>44.58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4416</v>
      </c>
      <c r="N576" s="106" t="n">
        <f aca="false">AVERAGE(N317,N321)</f>
        <v>33.16355</v>
      </c>
      <c r="O576" s="106" t="n">
        <f aca="false">AVERAGE(O317,O321)</f>
        <v>43.7988</v>
      </c>
      <c r="P576" s="106" t="n">
        <f aca="false">AVERAGE(P317,P321)</f>
        <v>43.362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6</v>
      </c>
      <c r="N577" s="108" t="n">
        <f aca="false">AVERAGE(N318,N322)</f>
        <v>30.91085</v>
      </c>
      <c r="O577" s="108" t="n">
        <f aca="false">AVERAGE(O318,O322)</f>
        <v>43.02365</v>
      </c>
      <c r="P577" s="108" t="n">
        <f aca="false">AVERAGE(P318,P322)</f>
        <v>42.6226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3256</v>
      </c>
      <c r="N578" s="105" t="n">
        <f aca="false">AVERAGE(N315,N319,N323)</f>
        <v>38.3099333333333</v>
      </c>
      <c r="O578" s="105" t="n">
        <f aca="false">AVERAGE(O315,O319,O323)</f>
        <v>46.5723666666667</v>
      </c>
      <c r="P578" s="105" t="n">
        <f aca="false">AVERAGE(P315,P319,P323)</f>
        <v>45.904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2.6056</v>
      </c>
      <c r="N579" s="106" t="n">
        <f aca="false">AVERAGE(N316,N320,N324)</f>
        <v>35.5975</v>
      </c>
      <c r="O579" s="106" t="n">
        <f aca="false">AVERAGE(O316,O320,O324)</f>
        <v>45.1081</v>
      </c>
      <c r="P579" s="106" t="n">
        <f aca="false">AVERAGE(P316,P320,P324)</f>
        <v>44.5367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856</v>
      </c>
      <c r="N580" s="106" t="n">
        <f aca="false">AVERAGE(N317,N321,N325)</f>
        <v>33.1556333333333</v>
      </c>
      <c r="O580" s="106" t="n">
        <f aca="false">AVERAGE(O317,O321,O325)</f>
        <v>43.7782333333333</v>
      </c>
      <c r="P580" s="106" t="n">
        <f aca="false">AVERAGE(P317,P321,P325)</f>
        <v>43.3254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9104</v>
      </c>
      <c r="N581" s="108" t="n">
        <f aca="false">AVERAGE(N318,N322,N326)</f>
        <v>30.9107666666667</v>
      </c>
      <c r="O581" s="108" t="n">
        <f aca="false">AVERAGE(O318,O322,O326)</f>
        <v>43.0026666666667</v>
      </c>
      <c r="P581" s="108" t="n">
        <f aca="false">AVERAGE(P318,P322,P326)</f>
        <v>42.586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476</v>
      </c>
      <c r="N582" s="105" t="n">
        <f aca="false">AVERAGE(N339,N343,N347)</f>
        <v>38.8149666666667</v>
      </c>
      <c r="O582" s="105" t="n">
        <f aca="false">AVERAGE(O339,O343,O347)</f>
        <v>46.9651</v>
      </c>
      <c r="P582" s="105" t="n">
        <f aca="false">AVERAGE(P339,P343,P347)</f>
        <v>46.124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96</v>
      </c>
      <c r="N583" s="106" t="n">
        <f aca="false">AVERAGE(N340,N344,N348)</f>
        <v>35.9015333333333</v>
      </c>
      <c r="O583" s="106" t="n">
        <f aca="false">AVERAGE(O340,O344,O348)</f>
        <v>45.5122</v>
      </c>
      <c r="P583" s="106" t="n">
        <f aca="false">AVERAGE(P340,P344,P348)</f>
        <v>44.8678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768</v>
      </c>
      <c r="N584" s="106" t="n">
        <f aca="false">AVERAGE(N341,N345,N349)</f>
        <v>33.3231333333333</v>
      </c>
      <c r="O584" s="106" t="n">
        <f aca="false">AVERAGE(O341,O345,O349)</f>
        <v>44.1702666666667</v>
      </c>
      <c r="P584" s="106" t="n">
        <f aca="false">AVERAGE(P341,P345,P349)</f>
        <v>43.709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4552</v>
      </c>
      <c r="N585" s="108" t="n">
        <f aca="false">AVERAGE(N342,N346,N350)</f>
        <v>30.9744</v>
      </c>
      <c r="O585" s="108" t="n">
        <f aca="false">AVERAGE(O342,O346,O350)</f>
        <v>43.4066</v>
      </c>
      <c r="P585" s="108" t="n">
        <f aca="false">AVERAGE(P342,P346,P350)</f>
        <v>42.9787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3496</v>
      </c>
      <c r="N586" s="105" t="n">
        <f aca="false">AVERAGE(N339,N343,N347,N351,N355,N359)</f>
        <v>38.8309666666667</v>
      </c>
      <c r="O586" s="105" t="n">
        <f aca="false">AVERAGE(O339,O343,O347,O351,O355,O359)</f>
        <v>46.7723833333333</v>
      </c>
      <c r="P586" s="105" t="n">
        <f aca="false">AVERAGE(P339,P343,P347,P351,P355,P359)</f>
        <v>46.3265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6.5592</v>
      </c>
      <c r="N587" s="106" t="n">
        <f aca="false">AVERAGE(N340,N344,N348,N352,N356,N360)</f>
        <v>35.9327</v>
      </c>
      <c r="O587" s="106" t="n">
        <f aca="false">AVERAGE(O340,O344,O348,O352,O356,O360)</f>
        <v>45.3343333333333</v>
      </c>
      <c r="P587" s="106" t="n">
        <f aca="false">AVERAGE(P340,P344,P348,P352,P356,P360)</f>
        <v>44.9416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244</v>
      </c>
      <c r="N588" s="106" t="n">
        <f aca="false">AVERAGE(N341,N345,N349,N353,N357,N361)</f>
        <v>33.35365</v>
      </c>
      <c r="O588" s="106" t="n">
        <f aca="false">AVERAGE(O341,O345,O349,O353,O357,O361)</f>
        <v>44.0147</v>
      </c>
      <c r="P588" s="106" t="n">
        <f aca="false">AVERAGE(P341,P345,P349,P353,P357,P361)</f>
        <v>43.6394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9432</v>
      </c>
      <c r="N589" s="108" t="n">
        <f aca="false">AVERAGE(N342,N346,N350,N354,N358,N362)</f>
        <v>31.0013333333333</v>
      </c>
      <c r="O589" s="108" t="n">
        <f aca="false">AVERAGE(O342,O346,O350,O354,O358,O362)</f>
        <v>43.2533666666667</v>
      </c>
      <c r="P589" s="108" t="n">
        <f aca="false">AVERAGE(P342,P346,P350,P354,P358,P362)</f>
        <v>42.8482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476</v>
      </c>
      <c r="N590" s="105" t="n">
        <f aca="false">AVERAGE(N315,N319,N339,N343,N347)</f>
        <v>38.64582</v>
      </c>
      <c r="O590" s="105" t="n">
        <f aca="false">AVERAGE(O315,O319,O339,O343,O347)</f>
        <v>46.82116</v>
      </c>
      <c r="P590" s="105" t="n">
        <f aca="false">AVERAGE(P315,P319,P339,P343,P347)</f>
        <v>46.0615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96</v>
      </c>
      <c r="N591" s="106" t="n">
        <f aca="false">AVERAGE(N316,N320,N340,N344,N348)</f>
        <v>35.79286</v>
      </c>
      <c r="O591" s="106" t="n">
        <f aca="false">AVERAGE(O316,O320,O340,O344,O348)</f>
        <v>45.36158</v>
      </c>
      <c r="P591" s="106" t="n">
        <f aca="false">AVERAGE(P316,P320,P340,P344,P348)</f>
        <v>44.756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768</v>
      </c>
      <c r="N592" s="106" t="n">
        <f aca="false">AVERAGE(N317,N321,N341,N345,N349)</f>
        <v>33.2593</v>
      </c>
      <c r="O592" s="106" t="n">
        <f aca="false">AVERAGE(O317,O321,O341,O345,O349)</f>
        <v>44.02168</v>
      </c>
      <c r="P592" s="106" t="n">
        <f aca="false">AVERAGE(P317,P321,P341,P345,P349)</f>
        <v>43.5709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4552</v>
      </c>
      <c r="N593" s="108" t="n">
        <f aca="false">AVERAGE(N318,N322,N342,N346,N350)</f>
        <v>30.94898</v>
      </c>
      <c r="O593" s="108" t="n">
        <f aca="false">AVERAGE(O318,O322,O342,O346,O350)</f>
        <v>43.25342</v>
      </c>
      <c r="P593" s="108" t="n">
        <f aca="false">AVERAGE(P318,P322,P342,P346,P350)</f>
        <v>42.8363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3496</v>
      </c>
      <c r="N594" s="105" t="n">
        <f aca="false">AVERAGE(N315,N319,N323,N339,N343,N347,N351,N355,N359)</f>
        <v>38.6572888888889</v>
      </c>
      <c r="O594" s="105" t="n">
        <f aca="false">AVERAGE(O315,O319,O323,O339,O343,O347,O351,O355,O359)</f>
        <v>46.7057111111111</v>
      </c>
      <c r="P594" s="105" t="n">
        <f aca="false">AVERAGE(P315,P319,P323,P339,P343,P347,P351,P355,P359)</f>
        <v>46.1858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6.5592</v>
      </c>
      <c r="N595" s="106" t="n">
        <f aca="false">AVERAGE(N316,N320,N324,N340,N344,N348,N352,N356,N360)</f>
        <v>35.8209666666667</v>
      </c>
      <c r="O595" s="106" t="n">
        <f aca="false">AVERAGE(O316,O320,O324,O340,O344,O348,O352,O356,O360)</f>
        <v>45.2589222222222</v>
      </c>
      <c r="P595" s="106" t="n">
        <f aca="false">AVERAGE(P316,P320,P324,P340,P344,P348,P352,P356,P360)</f>
        <v>44.8066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244</v>
      </c>
      <c r="N596" s="106" t="n">
        <f aca="false">AVERAGE(N317,N321,N325,N341,N345,N349,N353,N357,N361)</f>
        <v>33.2876444444444</v>
      </c>
      <c r="O596" s="106" t="n">
        <f aca="false">AVERAGE(O317,O321,O325,O341,O345,O349,O353,O357,O361)</f>
        <v>43.9358777777778</v>
      </c>
      <c r="P596" s="106" t="n">
        <f aca="false">AVERAGE(P317,P321,P325,P341,P345,P349,P353,P357,P361)</f>
        <v>43.5347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9432</v>
      </c>
      <c r="N597" s="108" t="n">
        <f aca="false">AVERAGE(N318,N322,N326,N342,N346,N350,N354,N358,N362)</f>
        <v>30.9711444444444</v>
      </c>
      <c r="O597" s="108" t="n">
        <f aca="false">AVERAGE(O318,O322,O326,O342,O346,O350,O354,O358,O362)</f>
        <v>43.1698</v>
      </c>
      <c r="P597" s="108" t="n">
        <f aca="false">AVERAGE(P318,P322,P326,P342,P346,P350,P354,P358,P362)</f>
        <v>42.7608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4536</v>
      </c>
      <c r="N598" s="105" t="n">
        <f aca="false">AVERAGE(N367,N371)</f>
        <v>41.19995</v>
      </c>
      <c r="O598" s="105" t="n">
        <f aca="false">AVERAGE(O367,O371)</f>
        <v>46.5548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312</v>
      </c>
      <c r="N599" s="106" t="n">
        <f aca="false">AVERAGE(N368,N372)</f>
        <v>38.283</v>
      </c>
      <c r="O599" s="106" t="n">
        <f aca="false">AVERAGE(O368,O372)</f>
        <v>44.86575</v>
      </c>
      <c r="P599" s="106" t="n">
        <f aca="false">AVERAGE(P368,P372)</f>
        <v>44.0212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7872</v>
      </c>
      <c r="N600" s="106" t="n">
        <f aca="false">AVERAGE(N369,N373)</f>
        <v>35.5276</v>
      </c>
      <c r="O600" s="106" t="n">
        <f aca="false">AVERAGE(O369,O373)</f>
        <v>43.2513</v>
      </c>
      <c r="P600" s="106" t="n">
        <f aca="false">AVERAGE(P369,P373)</f>
        <v>42.1999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192</v>
      </c>
      <c r="N601" s="108" t="n">
        <f aca="false">AVERAGE(N370,N374)</f>
        <v>33.0832</v>
      </c>
      <c r="O601" s="108" t="n">
        <f aca="false">AVERAGE(O370,O374)</f>
        <v>42.26905</v>
      </c>
      <c r="P601" s="108" t="n">
        <f aca="false">AVERAGE(P370,P374)</f>
        <v>40.9218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0536</v>
      </c>
      <c r="N602" s="105" t="n">
        <f aca="false">AVERAGE(N367,N371,N375)</f>
        <v>41.1072666666667</v>
      </c>
      <c r="O602" s="105" t="n">
        <f aca="false">AVERAGE(O367,O371,O375)</f>
        <v>46.5368333333333</v>
      </c>
      <c r="P602" s="105" t="n">
        <f aca="false">AVERAGE(P367,P371,P375)</f>
        <v>45.879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828</v>
      </c>
      <c r="N603" s="106" t="n">
        <f aca="false">AVERAGE(N368,N372,N376)</f>
        <v>38.2167</v>
      </c>
      <c r="O603" s="106" t="n">
        <f aca="false">AVERAGE(O368,O372,O376)</f>
        <v>44.8535333333333</v>
      </c>
      <c r="P603" s="106" t="n">
        <f aca="false">AVERAGE(P368,P372,P376)</f>
        <v>43.995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3656</v>
      </c>
      <c r="N604" s="106" t="n">
        <f aca="false">AVERAGE(N369,N373,N377)</f>
        <v>35.4836333333333</v>
      </c>
      <c r="O604" s="106" t="n">
        <f aca="false">AVERAGE(O369,O373,O377)</f>
        <v>43.2469</v>
      </c>
      <c r="P604" s="106" t="n">
        <f aca="false">AVERAGE(P369,P373,P377)</f>
        <v>42.1901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2328</v>
      </c>
      <c r="N605" s="108" t="n">
        <f aca="false">AVERAGE(N370,N374,N378)</f>
        <v>33.0492</v>
      </c>
      <c r="O605" s="108" t="n">
        <f aca="false">AVERAGE(O370,O374,O378)</f>
        <v>42.2581</v>
      </c>
      <c r="P605" s="108" t="n">
        <f aca="false">AVERAGE(P370,P374,P378)</f>
        <v>40.906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6168</v>
      </c>
      <c r="N606" s="105" t="n">
        <f aca="false">AVERAGE(N391,N395,N399)</f>
        <v>40.8554333333333</v>
      </c>
      <c r="O606" s="105" t="n">
        <f aca="false">AVERAGE(O391,O395,O399)</f>
        <v>47.1222</v>
      </c>
      <c r="P606" s="105" t="n">
        <f aca="false">AVERAGE(P391,P395,P399)</f>
        <v>46.681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664</v>
      </c>
      <c r="N607" s="106" t="n">
        <f aca="false">AVERAGE(N392,N396,N400)</f>
        <v>38.0285</v>
      </c>
      <c r="O607" s="106" t="n">
        <f aca="false">AVERAGE(O392,O396,O400)</f>
        <v>45.4197666666667</v>
      </c>
      <c r="P607" s="106" t="n">
        <f aca="false">AVERAGE(P392,P396,P400)</f>
        <v>44.732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4728</v>
      </c>
      <c r="N608" s="106" t="n">
        <f aca="false">AVERAGE(N393,N397,N401)</f>
        <v>35.3340333333333</v>
      </c>
      <c r="O608" s="106" t="n">
        <f aca="false">AVERAGE(O393,O397,O401)</f>
        <v>43.6905333333333</v>
      </c>
      <c r="P608" s="106" t="n">
        <f aca="false">AVERAGE(P393,P397,P401)</f>
        <v>42.7703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264</v>
      </c>
      <c r="N609" s="108" t="n">
        <f aca="false">AVERAGE(N394,N398,N402)</f>
        <v>32.9112</v>
      </c>
      <c r="O609" s="108" t="n">
        <f aca="false">AVERAGE(O394,O398,O402)</f>
        <v>42.5392666666667</v>
      </c>
      <c r="P609" s="108" t="n">
        <f aca="false">AVERAGE(P394,P398,P402)</f>
        <v>41.3799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5.4568</v>
      </c>
      <c r="N610" s="105" t="n">
        <f aca="false">AVERAGE(N391,N395,N399,N403,N407,N411)</f>
        <v>40.8630166666667</v>
      </c>
      <c r="O610" s="105" t="n">
        <f aca="false">AVERAGE(O391,O395,O399,O403,O407,O411)</f>
        <v>47.0748166666667</v>
      </c>
      <c r="P610" s="105" t="n">
        <f aca="false">AVERAGE(P391,P395,P399,P403,P407,P411)</f>
        <v>46.757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576</v>
      </c>
      <c r="N611" s="106" t="n">
        <f aca="false">AVERAGE(N392,N396,N400,N404,N408,N412)</f>
        <v>38.0344</v>
      </c>
      <c r="O611" s="106" t="n">
        <f aca="false">AVERAGE(O392,O396,O400,O404,O408,O412)</f>
        <v>45.40615</v>
      </c>
      <c r="P611" s="106" t="n">
        <f aca="false">AVERAGE(P392,P396,P400,P404,P408,P412)</f>
        <v>44.7834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5.7152</v>
      </c>
      <c r="N612" s="106" t="n">
        <f aca="false">AVERAGE(N393,N397,N401,N405,N409,N413)</f>
        <v>35.3365166666667</v>
      </c>
      <c r="O612" s="106" t="n">
        <f aca="false">AVERAGE(O393,O397,O401,O405,O409,O413)</f>
        <v>43.7053833333333</v>
      </c>
      <c r="P612" s="106" t="n">
        <f aca="false">AVERAGE(P393,P397,P401,P405,P409,P413)</f>
        <v>42.8132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02</v>
      </c>
      <c r="N613" s="108" t="n">
        <f aca="false">AVERAGE(N394,N398,N402,N406,N410,N414)</f>
        <v>32.9085833333333</v>
      </c>
      <c r="O613" s="108" t="n">
        <f aca="false">AVERAGE(O394,O398,O402,O406,O410,O414)</f>
        <v>42.5620833333333</v>
      </c>
      <c r="P613" s="108" t="n">
        <f aca="false">AVERAGE(P394,P398,P402,P406,P410,P414)</f>
        <v>41.388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6168</v>
      </c>
      <c r="N614" s="105" t="n">
        <f aca="false">AVERAGE(N367,N371,N391,N395,N399)</f>
        <v>40.99324</v>
      </c>
      <c r="O614" s="105" t="n">
        <f aca="false">AVERAGE(O367,O371,O391,O395,O399)</f>
        <v>46.89524</v>
      </c>
      <c r="P614" s="105" t="n">
        <f aca="false">AVERAGE(P367,P371,P391,P395,P399)</f>
        <v>46.3766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664</v>
      </c>
      <c r="N615" s="106" t="n">
        <f aca="false">AVERAGE(N368,N372,N392,N396,N400)</f>
        <v>38.1303</v>
      </c>
      <c r="O615" s="106" t="n">
        <f aca="false">AVERAGE(O368,O372,O392,O396,O400)</f>
        <v>45.19816</v>
      </c>
      <c r="P615" s="106" t="n">
        <f aca="false">AVERAGE(P368,P372,P392,P396,P400)</f>
        <v>44.4477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4728</v>
      </c>
      <c r="N616" s="106" t="n">
        <f aca="false">AVERAGE(N369,N373,N393,N397,N401)</f>
        <v>35.41146</v>
      </c>
      <c r="O616" s="106" t="n">
        <f aca="false">AVERAGE(O369,O373,O393,O397,O401)</f>
        <v>43.51484</v>
      </c>
      <c r="P616" s="106" t="n">
        <f aca="false">AVERAGE(P369,P373,P393,P397,P401)</f>
        <v>42.5421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264</v>
      </c>
      <c r="N617" s="108" t="n">
        <f aca="false">AVERAGE(N370,N374,N394,N398,N402)</f>
        <v>32.98</v>
      </c>
      <c r="O617" s="108" t="n">
        <f aca="false">AVERAGE(O370,O374,O394,O398,O402)</f>
        <v>42.43118</v>
      </c>
      <c r="P617" s="108" t="n">
        <f aca="false">AVERAGE(P370,P374,P394,P398,P402)</f>
        <v>41.1967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5.4568</v>
      </c>
      <c r="N618" s="105" t="n">
        <f aca="false">AVERAGE(N367,N371,N375,N391,N395,N399,N403,N407,N411)</f>
        <v>40.9444333333333</v>
      </c>
      <c r="O618" s="105" t="n">
        <f aca="false">AVERAGE(O367,O371,O375,O391,O395,O399,O403,O407,O411)</f>
        <v>46.8954888888889</v>
      </c>
      <c r="P618" s="105" t="n">
        <f aca="false">AVERAGE(P367,P371,P375,P391,P395,P399,P403,P407,P411)</f>
        <v>46.4649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576</v>
      </c>
      <c r="N619" s="106" t="n">
        <f aca="false">AVERAGE(N368,N372,N376,N392,N396,N400,N404,N408,N412)</f>
        <v>38.0951666666667</v>
      </c>
      <c r="O619" s="106" t="n">
        <f aca="false">AVERAGE(O368,O372,O376,O392,O396,O400,O404,O408,O412)</f>
        <v>45.2219444444444</v>
      </c>
      <c r="P619" s="106" t="n">
        <f aca="false">AVERAGE(P368,P372,P376,P392,P396,P400,P404,P408,P412)</f>
        <v>44.5208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5.7152</v>
      </c>
      <c r="N620" s="106" t="n">
        <f aca="false">AVERAGE(N369,N373,N377,N393,N397,N401,N405,N409,N413)</f>
        <v>35.3855555555556</v>
      </c>
      <c r="O620" s="106" t="n">
        <f aca="false">AVERAGE(O369,O373,O377,O393,O397,O401,O405,O409,O413)</f>
        <v>43.5525555555556</v>
      </c>
      <c r="P620" s="106" t="n">
        <f aca="false">AVERAGE(P369,P373,P377,P393,P397,P401,P405,P409,P413)</f>
        <v>42.6055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02</v>
      </c>
      <c r="N621" s="108" t="n">
        <f aca="false">AVERAGE(N370,N374,N378,N394,N398,N402,N406,N410,N414)</f>
        <v>32.9554555555556</v>
      </c>
      <c r="O621" s="108" t="n">
        <f aca="false">AVERAGE(O370,O374,O378,O394,O398,O402,O406,O410,O414)</f>
        <v>42.4607555555556</v>
      </c>
      <c r="P621" s="108" t="n">
        <f aca="false">AVERAGE(P370,P374,P378,P394,P398,P402,P406,P410,P414)</f>
        <v>41.2278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99"/>
  </cols>
  <sheetData>
    <row r="1" customFormat="false" ht="15.75" hidden="false" customHeight="false" outlineLevel="0" collapsed="false">
      <c r="A1" s="0" t="s">
        <v>63</v>
      </c>
      <c r="B1" s="0" t="n">
        <v>877.9016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4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4416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7.8992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69.0936</v>
      </c>
      <c r="C5" s="0" t="n">
        <v>42.2158</v>
      </c>
      <c r="D5" s="0" t="n">
        <v>43.1069</v>
      </c>
      <c r="E5" s="0" t="n">
        <v>43.1314</v>
      </c>
    </row>
    <row r="6" customFormat="false" ht="15.75" hidden="false" customHeight="false" outlineLevel="0" collapsed="false">
      <c r="A6" s="0" t="s">
        <v>68</v>
      </c>
      <c r="B6" s="0" t="n">
        <v>122.6576</v>
      </c>
      <c r="C6" s="0" t="n">
        <v>39.9062</v>
      </c>
      <c r="D6" s="0" t="n">
        <v>41.8283</v>
      </c>
      <c r="E6" s="0" t="n">
        <v>41.5479</v>
      </c>
    </row>
    <row r="7" customFormat="false" ht="15.75" hidden="false" customHeight="false" outlineLevel="0" collapsed="false">
      <c r="A7" s="0" t="s">
        <v>69</v>
      </c>
      <c r="B7" s="0" t="n">
        <v>63.6248</v>
      </c>
      <c r="C7" s="0" t="n">
        <v>37.3027</v>
      </c>
      <c r="D7" s="0" t="n">
        <v>40.5643</v>
      </c>
      <c r="E7" s="0" t="n">
        <v>40.0461</v>
      </c>
    </row>
    <row r="8" customFormat="false" ht="15.75" hidden="false" customHeight="false" outlineLevel="0" collapsed="false">
      <c r="A8" s="0" t="s">
        <v>70</v>
      </c>
      <c r="B8" s="0" t="n">
        <v>33.6384</v>
      </c>
      <c r="C8" s="0" t="n">
        <v>34.5859</v>
      </c>
      <c r="D8" s="0" t="n">
        <v>39.4784</v>
      </c>
      <c r="E8" s="0" t="n">
        <v>38.8264</v>
      </c>
    </row>
    <row r="9" customFormat="false" ht="15.75" hidden="false" customHeight="false" outlineLevel="0" collapsed="false">
      <c r="A9" s="0" t="s">
        <v>71</v>
      </c>
      <c r="B9" s="0" t="n">
        <v>298.3776</v>
      </c>
      <c r="C9" s="0" t="n">
        <v>41.8895</v>
      </c>
      <c r="D9" s="0" t="n">
        <v>42.5394</v>
      </c>
      <c r="E9" s="0" t="n">
        <v>42.8646</v>
      </c>
    </row>
    <row r="10" customFormat="false" ht="15.75" hidden="false" customHeight="false" outlineLevel="0" collapsed="false">
      <c r="A10" s="0" t="s">
        <v>72</v>
      </c>
      <c r="B10" s="0" t="n">
        <v>134.9816</v>
      </c>
      <c r="C10" s="0" t="n">
        <v>39.6587</v>
      </c>
      <c r="D10" s="0" t="n">
        <v>41.2258</v>
      </c>
      <c r="E10" s="0" t="n">
        <v>41.3001</v>
      </c>
    </row>
    <row r="11" customFormat="false" ht="15.75" hidden="false" customHeight="false" outlineLevel="0" collapsed="false">
      <c r="A11" s="0" t="s">
        <v>73</v>
      </c>
      <c r="B11" s="0" t="n">
        <v>70.3856</v>
      </c>
      <c r="C11" s="0" t="n">
        <v>37.1006</v>
      </c>
      <c r="D11" s="0" t="n">
        <v>40.0775</v>
      </c>
      <c r="E11" s="0" t="n">
        <v>39.8713</v>
      </c>
    </row>
    <row r="12" customFormat="false" ht="15.75" hidden="false" customHeight="false" outlineLevel="0" collapsed="false">
      <c r="A12" s="0" t="s">
        <v>74</v>
      </c>
      <c r="B12" s="0" t="n">
        <v>37.2248</v>
      </c>
      <c r="C12" s="0" t="n">
        <v>34.3953</v>
      </c>
      <c r="D12" s="0" t="n">
        <v>39.0042</v>
      </c>
      <c r="E12" s="0" t="n">
        <v>38.611</v>
      </c>
    </row>
    <row r="13" customFormat="false" ht="15.75" hidden="false" customHeight="false" outlineLevel="0" collapsed="false">
      <c r="A13" s="0" t="s">
        <v>75</v>
      </c>
      <c r="B13" s="0" t="n">
        <v>116.2848</v>
      </c>
      <c r="C13" s="0" t="n">
        <v>39.5414</v>
      </c>
    </row>
    <row r="14" customFormat="false" ht="15.75" hidden="false" customHeight="false" outlineLevel="0" collapsed="false">
      <c r="A14" s="0" t="s">
        <v>76</v>
      </c>
      <c r="B14" s="0" t="n">
        <v>38.8616</v>
      </c>
      <c r="C14" s="0" t="n">
        <v>36.3795</v>
      </c>
    </row>
    <row r="15" customFormat="false" ht="15.75" hidden="false" customHeight="false" outlineLevel="0" collapsed="false">
      <c r="A15" s="0" t="s">
        <v>77</v>
      </c>
      <c r="B15" s="0" t="n">
        <v>16.8528</v>
      </c>
      <c r="C15" s="0" t="n">
        <v>33.9256</v>
      </c>
    </row>
    <row r="16" customFormat="false" ht="15.75" hidden="false" customHeight="false" outlineLevel="0" collapsed="false">
      <c r="A16" s="0" t="s">
        <v>78</v>
      </c>
      <c r="B16" s="0" t="n">
        <v>8.5064</v>
      </c>
      <c r="C16" s="0" t="n">
        <v>31.4408</v>
      </c>
    </row>
    <row r="17" customFormat="false" ht="15.75" hidden="false" customHeight="false" outlineLevel="0" collapsed="false">
      <c r="A17" s="0" t="s">
        <v>79</v>
      </c>
      <c r="B17" s="0" t="n">
        <v>85.5048</v>
      </c>
      <c r="C17" s="0" t="n">
        <v>37.4211</v>
      </c>
    </row>
    <row r="18" customFormat="false" ht="15.75" hidden="false" customHeight="false" outlineLevel="0" collapsed="false">
      <c r="A18" s="0" t="s">
        <v>80</v>
      </c>
      <c r="B18" s="0" t="n">
        <v>27.9328</v>
      </c>
      <c r="C18" s="0" t="n">
        <v>34.4304</v>
      </c>
    </row>
    <row r="19" customFormat="false" ht="15.75" hidden="false" customHeight="false" outlineLevel="0" collapsed="false">
      <c r="A19" s="0" t="s">
        <v>81</v>
      </c>
      <c r="B19" s="0" t="n">
        <v>12.0016</v>
      </c>
      <c r="C19" s="0" t="n">
        <v>31.9196</v>
      </c>
    </row>
    <row r="20" customFormat="false" ht="15.75" hidden="false" customHeight="false" outlineLevel="0" collapsed="false">
      <c r="A20" s="0" t="s">
        <v>82</v>
      </c>
      <c r="B20" s="0" t="n">
        <v>5.7504</v>
      </c>
      <c r="C20" s="0" t="n">
        <v>29.3472</v>
      </c>
    </row>
    <row r="21" customFormat="false" ht="15.75" hidden="false" customHeight="false" outlineLevel="0" collapsed="false">
      <c r="A21" s="0" t="s">
        <v>83</v>
      </c>
      <c r="B21" s="0" t="n">
        <v>95.4776</v>
      </c>
      <c r="C21" s="0" t="n">
        <v>36.7328</v>
      </c>
    </row>
    <row r="22" customFormat="false" ht="15.75" hidden="false" customHeight="false" outlineLevel="0" collapsed="false">
      <c r="A22" s="0" t="s">
        <v>84</v>
      </c>
      <c r="B22" s="0" t="n">
        <v>30.7784</v>
      </c>
      <c r="C22" s="0" t="n">
        <v>33.5692</v>
      </c>
    </row>
    <row r="23" customFormat="false" ht="15.75" hidden="false" customHeight="false" outlineLevel="0" collapsed="false">
      <c r="A23" s="0" t="s">
        <v>85</v>
      </c>
      <c r="B23" s="0" t="n">
        <v>13.2752</v>
      </c>
      <c r="C23" s="0" t="n">
        <v>31.0506</v>
      </c>
    </row>
    <row r="24" customFormat="false" ht="15.75" hidden="false" customHeight="false" outlineLevel="0" collapsed="false">
      <c r="A24" s="0" t="s">
        <v>86</v>
      </c>
      <c r="B24" s="0" t="n">
        <v>6.3112</v>
      </c>
      <c r="C24" s="0" t="n">
        <v>28.2109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39</v>
      </c>
      <c r="D25" s="0" t="n">
        <v>45.3551</v>
      </c>
      <c r="E25" s="0" t="n">
        <v>45.0882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42</v>
      </c>
      <c r="D26" s="0" t="n">
        <v>43.7306</v>
      </c>
      <c r="E26" s="0" t="n">
        <v>43.1512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085</v>
      </c>
      <c r="D27" s="0" t="n">
        <v>42.0744</v>
      </c>
      <c r="E27" s="0" t="n">
        <v>41.2999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316</v>
      </c>
      <c r="D28" s="0" t="n">
        <v>40.7374</v>
      </c>
      <c r="E28" s="0" t="n">
        <v>39.8531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9261</v>
      </c>
      <c r="D29" s="0" t="n">
        <v>45.9603</v>
      </c>
      <c r="E29" s="0" t="n">
        <v>45.7732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237</v>
      </c>
      <c r="D30" s="0" t="n">
        <v>44.2161</v>
      </c>
      <c r="E30" s="0" t="n">
        <v>43.6991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9</v>
      </c>
      <c r="D31" s="0" t="n">
        <v>42.3757</v>
      </c>
      <c r="E31" s="0" t="n">
        <v>41.6525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8</v>
      </c>
      <c r="D32" s="0" t="n">
        <v>40.9609</v>
      </c>
      <c r="E32" s="0" t="n">
        <v>40.1222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584</v>
      </c>
      <c r="D33" s="0" t="n">
        <v>45.585</v>
      </c>
      <c r="E33" s="0" t="n">
        <v>45.6993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9015</v>
      </c>
      <c r="D34" s="0" t="n">
        <v>43.9629</v>
      </c>
      <c r="E34" s="0" t="n">
        <v>43.7033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67</v>
      </c>
      <c r="D35" s="0" t="n">
        <v>42.1414</v>
      </c>
      <c r="E35" s="0" t="n">
        <v>41.6311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545</v>
      </c>
      <c r="D36" s="0" t="n">
        <v>40.7996</v>
      </c>
      <c r="E36" s="0" t="n">
        <v>40.1284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516</v>
      </c>
      <c r="D37" s="0" t="n">
        <v>45.5994</v>
      </c>
      <c r="E37" s="0" t="n">
        <v>45.671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42</v>
      </c>
      <c r="D38" s="0" t="n">
        <v>43.9616</v>
      </c>
      <c r="E38" s="0" t="n">
        <v>43.6768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69</v>
      </c>
      <c r="D39" s="0" t="n">
        <v>42.1489</v>
      </c>
      <c r="E39" s="0" t="n">
        <v>41.6219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582</v>
      </c>
      <c r="D40" s="0" t="n">
        <v>40.8065</v>
      </c>
      <c r="E40" s="0" t="n">
        <v>40.102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32</v>
      </c>
      <c r="D41" s="0" t="n">
        <v>45.8892</v>
      </c>
      <c r="E41" s="0" t="n">
        <v>45.6535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5005</v>
      </c>
      <c r="D42" s="0" t="n">
        <v>44.1356</v>
      </c>
      <c r="E42" s="0" t="n">
        <v>43.5665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04</v>
      </c>
      <c r="D43" s="0" t="n">
        <v>42.317</v>
      </c>
      <c r="E43" s="0" t="n">
        <v>41.562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875</v>
      </c>
      <c r="D44" s="0" t="n">
        <v>40.9383</v>
      </c>
      <c r="E44" s="0" t="n">
        <v>39.9982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0932</v>
      </c>
      <c r="D45" s="0" t="n">
        <v>45.1465</v>
      </c>
      <c r="E45" s="0" t="n">
        <v>44.8852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33</v>
      </c>
      <c r="D46" s="0" t="n">
        <v>43.4712</v>
      </c>
      <c r="E46" s="0" t="n">
        <v>42.948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76</v>
      </c>
      <c r="D47" s="0" t="n">
        <v>41.8715</v>
      </c>
      <c r="E47" s="0" t="n">
        <v>41.1487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8114</v>
      </c>
      <c r="D48" s="0" t="n">
        <v>40.5955</v>
      </c>
      <c r="E48" s="0" t="n">
        <v>39.6693</v>
      </c>
    </row>
    <row r="49" customFormat="false" ht="15.75" hidden="false" customHeight="false" outlineLevel="0" collapsed="false">
      <c r="A49" s="0" t="s">
        <v>111</v>
      </c>
      <c r="B49" s="0" t="n">
        <v>1748.4304</v>
      </c>
      <c r="C49" s="0" t="s">
        <v>40</v>
      </c>
      <c r="D49" s="0" t="s">
        <v>40</v>
      </c>
      <c r="E49" s="0" t="s">
        <v>40</v>
      </c>
      <c r="F49" s="0" t="n">
        <v>29972.97</v>
      </c>
      <c r="G49" s="0" t="n">
        <v>55.42</v>
      </c>
      <c r="H49" s="0" t="n">
        <v>359.56</v>
      </c>
    </row>
    <row r="50" customFormat="false" ht="15.75" hidden="false" customHeight="false" outlineLevel="0" collapsed="false">
      <c r="A50" s="0" t="s">
        <v>112</v>
      </c>
      <c r="B50" s="0" t="n">
        <v>842.0424</v>
      </c>
      <c r="C50" s="0" t="s">
        <v>40</v>
      </c>
      <c r="D50" s="0" t="s">
        <v>40</v>
      </c>
      <c r="E50" s="0" t="s">
        <v>40</v>
      </c>
      <c r="F50" s="0" t="n">
        <v>29162.69</v>
      </c>
      <c r="G50" s="0" t="n">
        <v>76.84</v>
      </c>
      <c r="H50" s="0" t="n">
        <v>597.14</v>
      </c>
    </row>
    <row r="51" customFormat="false" ht="15.75" hidden="false" customHeight="false" outlineLevel="0" collapsed="false">
      <c r="A51" s="0" t="s">
        <v>113</v>
      </c>
      <c r="B51" s="0" t="n">
        <v>459.372</v>
      </c>
      <c r="C51" s="0" t="s">
        <v>40</v>
      </c>
      <c r="D51" s="0" t="s">
        <v>40</v>
      </c>
      <c r="E51" s="0" t="s">
        <v>40</v>
      </c>
      <c r="F51" s="0" t="n">
        <v>19125.37</v>
      </c>
      <c r="G51" s="0" t="n">
        <v>46.93</v>
      </c>
      <c r="H51" s="0" t="n">
        <v>356.63</v>
      </c>
    </row>
    <row r="52" customFormat="false" ht="15.75" hidden="false" customHeight="false" outlineLevel="0" collapsed="false">
      <c r="A52" s="0" t="s">
        <v>114</v>
      </c>
      <c r="B52" s="0" t="n">
        <v>265.1208</v>
      </c>
      <c r="C52" s="0" t="s">
        <v>40</v>
      </c>
      <c r="D52" s="0" t="s">
        <v>40</v>
      </c>
      <c r="E52" s="0" t="s">
        <v>40</v>
      </c>
      <c r="F52" s="0" t="n">
        <v>17469.84</v>
      </c>
      <c r="G52" s="0" t="n">
        <v>44.99</v>
      </c>
      <c r="H52" s="0" t="n">
        <v>356.79</v>
      </c>
    </row>
    <row r="53" customFormat="false" ht="15.75" hidden="false" customHeight="false" outlineLevel="0" collapsed="false">
      <c r="A53" s="0" t="s">
        <v>115</v>
      </c>
      <c r="B53" s="0" t="n">
        <v>846.8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608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2928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6936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72.9968</v>
      </c>
      <c r="C57" s="0" t="n">
        <v>42.6887</v>
      </c>
      <c r="D57" s="0" t="n">
        <v>44.7425</v>
      </c>
      <c r="E57" s="0" t="n">
        <v>44.1544</v>
      </c>
    </row>
    <row r="58" customFormat="false" ht="15.75" hidden="false" customHeight="false" outlineLevel="0" collapsed="false">
      <c r="A58" s="0" t="s">
        <v>120</v>
      </c>
      <c r="B58" s="0" t="n">
        <v>122.1448</v>
      </c>
      <c r="C58" s="0" t="n">
        <v>40.356</v>
      </c>
      <c r="D58" s="0" t="n">
        <v>43.8095</v>
      </c>
      <c r="E58" s="0" t="n">
        <v>42.6624</v>
      </c>
    </row>
    <row r="59" customFormat="false" ht="15.75" hidden="false" customHeight="false" outlineLevel="0" collapsed="false">
      <c r="A59" s="0" t="s">
        <v>121</v>
      </c>
      <c r="B59" s="0" t="n">
        <v>63.8056</v>
      </c>
      <c r="C59" s="0" t="n">
        <v>37.9178</v>
      </c>
      <c r="D59" s="0" t="n">
        <v>42.8912</v>
      </c>
      <c r="E59" s="0" t="n">
        <v>41.3029</v>
      </c>
    </row>
    <row r="60" customFormat="false" ht="15.75" hidden="false" customHeight="false" outlineLevel="0" collapsed="false">
      <c r="A60" s="0" t="s">
        <v>122</v>
      </c>
      <c r="B60" s="0" t="n">
        <v>34.336</v>
      </c>
      <c r="C60" s="0" t="n">
        <v>35.3576</v>
      </c>
      <c r="D60" s="0" t="n">
        <v>41.9963</v>
      </c>
      <c r="E60" s="0" t="n">
        <v>40.0108</v>
      </c>
    </row>
    <row r="61" customFormat="false" ht="15.75" hidden="false" customHeight="false" outlineLevel="0" collapsed="false">
      <c r="A61" s="0" t="s">
        <v>123</v>
      </c>
      <c r="B61" s="0" t="n">
        <v>290.7</v>
      </c>
      <c r="C61" s="0" t="n">
        <v>42.3277</v>
      </c>
      <c r="D61" s="0" t="n">
        <v>43.9449</v>
      </c>
      <c r="E61" s="0" t="n">
        <v>43.895</v>
      </c>
    </row>
    <row r="62" customFormat="false" ht="15.75" hidden="false" customHeight="false" outlineLevel="0" collapsed="false">
      <c r="A62" s="0" t="s">
        <v>124</v>
      </c>
      <c r="B62" s="0" t="n">
        <v>128.6992</v>
      </c>
      <c r="C62" s="0" t="n">
        <v>40.1115</v>
      </c>
      <c r="D62" s="0" t="n">
        <v>42.9627</v>
      </c>
      <c r="E62" s="0" t="n">
        <v>42.449</v>
      </c>
    </row>
    <row r="63" customFormat="false" ht="15.75" hidden="false" customHeight="false" outlineLevel="0" collapsed="false">
      <c r="A63" s="0" t="s">
        <v>125</v>
      </c>
      <c r="B63" s="0" t="n">
        <v>66.3136</v>
      </c>
      <c r="C63" s="0" t="n">
        <v>37.7247</v>
      </c>
      <c r="D63" s="0" t="n">
        <v>42.1746</v>
      </c>
      <c r="E63" s="0" t="n">
        <v>41.2019</v>
      </c>
    </row>
    <row r="64" customFormat="false" ht="15.75" hidden="false" customHeight="false" outlineLevel="0" collapsed="false">
      <c r="A64" s="0" t="s">
        <v>126</v>
      </c>
      <c r="B64" s="0" t="n">
        <v>35.36</v>
      </c>
      <c r="C64" s="0" t="n">
        <v>35.2183</v>
      </c>
      <c r="D64" s="0" t="n">
        <v>41.4258</v>
      </c>
      <c r="E64" s="0" t="n">
        <v>39.9738</v>
      </c>
    </row>
    <row r="65" customFormat="false" ht="15.75" hidden="false" customHeight="false" outlineLevel="0" collapsed="false">
      <c r="A65" s="0" t="s">
        <v>127</v>
      </c>
      <c r="B65" s="0" t="n">
        <v>137.4192</v>
      </c>
      <c r="C65" s="0" t="n">
        <v>39.0579</v>
      </c>
    </row>
    <row r="66" customFormat="false" ht="15.75" hidden="false" customHeight="false" outlineLevel="0" collapsed="false">
      <c r="A66" s="0" t="s">
        <v>128</v>
      </c>
      <c r="B66" s="0" t="n">
        <v>48.0824</v>
      </c>
      <c r="C66" s="0" t="n">
        <v>35.0015</v>
      </c>
    </row>
    <row r="67" customFormat="false" ht="15.75" hidden="false" customHeight="false" outlineLevel="0" collapsed="false">
      <c r="A67" s="0" t="s">
        <v>129</v>
      </c>
      <c r="B67" s="0" t="n">
        <v>20.8672</v>
      </c>
      <c r="C67" s="0" t="n">
        <v>32.0123</v>
      </c>
    </row>
    <row r="68" customFormat="false" ht="15.75" hidden="false" customHeight="false" outlineLevel="0" collapsed="false">
      <c r="A68" s="0" t="s">
        <v>130</v>
      </c>
      <c r="B68" s="0" t="n">
        <v>10.0176</v>
      </c>
      <c r="C68" s="0" t="n">
        <v>29.4204</v>
      </c>
    </row>
    <row r="69" customFormat="false" ht="15.75" hidden="false" customHeight="false" outlineLevel="0" collapsed="false">
      <c r="A69" s="0" t="s">
        <v>131</v>
      </c>
      <c r="B69" s="0" t="n">
        <v>107.6456</v>
      </c>
      <c r="C69" s="0" t="n">
        <v>36.0423</v>
      </c>
    </row>
    <row r="70" customFormat="false" ht="15.75" hidden="false" customHeight="false" outlineLevel="0" collapsed="false">
      <c r="A70" s="0" t="s">
        <v>132</v>
      </c>
      <c r="B70" s="0" t="n">
        <v>35.2984</v>
      </c>
      <c r="C70" s="0" t="n">
        <v>32.0555</v>
      </c>
    </row>
    <row r="71" customFormat="false" ht="15.75" hidden="false" customHeight="false" outlineLevel="0" collapsed="false">
      <c r="A71" s="0" t="s">
        <v>133</v>
      </c>
      <c r="B71" s="0" t="n">
        <v>15.2384</v>
      </c>
      <c r="C71" s="0" t="n">
        <v>29.3713</v>
      </c>
    </row>
    <row r="72" customFormat="false" ht="15.75" hidden="false" customHeight="false" outlineLevel="0" collapsed="false">
      <c r="A72" s="0" t="s">
        <v>134</v>
      </c>
      <c r="B72" s="0" t="n">
        <v>7.436</v>
      </c>
      <c r="C72" s="0" t="n">
        <v>26.8859</v>
      </c>
    </row>
    <row r="73" customFormat="false" ht="15.75" hidden="false" customHeight="false" outlineLevel="0" collapsed="false">
      <c r="A73" s="0" t="s">
        <v>135</v>
      </c>
      <c r="B73" s="0" t="n">
        <v>124.444</v>
      </c>
      <c r="C73" s="0" t="n">
        <v>35.1593</v>
      </c>
    </row>
    <row r="74" customFormat="false" ht="15.75" hidden="false" customHeight="false" outlineLevel="0" collapsed="false">
      <c r="A74" s="0" t="s">
        <v>136</v>
      </c>
      <c r="B74" s="0" t="n">
        <v>40.4224</v>
      </c>
      <c r="C74" s="0" t="n">
        <v>31.3648</v>
      </c>
    </row>
    <row r="75" customFormat="false" ht="15.75" hidden="false" customHeight="false" outlineLevel="0" collapsed="false">
      <c r="A75" s="0" t="s">
        <v>137</v>
      </c>
      <c r="B75" s="0" t="n">
        <v>16.9488</v>
      </c>
      <c r="C75" s="0" t="n">
        <v>28.6333</v>
      </c>
    </row>
    <row r="76" customFormat="false" ht="15.75" hidden="false" customHeight="false" outlineLevel="0" collapsed="false">
      <c r="A76" s="0" t="s">
        <v>138</v>
      </c>
      <c r="B76" s="0" t="n">
        <v>8.1784</v>
      </c>
      <c r="C76" s="0" t="n">
        <v>26.0191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39</v>
      </c>
      <c r="D77" s="0" t="n">
        <v>47.0111</v>
      </c>
      <c r="E77" s="0" t="n">
        <v>45.7972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211</v>
      </c>
      <c r="D78" s="0" t="n">
        <v>45.8435</v>
      </c>
      <c r="E78" s="0" t="n">
        <v>44.05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68</v>
      </c>
      <c r="D79" s="0" t="n">
        <v>44.6683</v>
      </c>
      <c r="E79" s="0" t="n">
        <v>42.4759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638</v>
      </c>
      <c r="D80" s="0" t="n">
        <v>43.6505</v>
      </c>
      <c r="E80" s="0" t="n">
        <v>41.0511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703</v>
      </c>
      <c r="D81" s="0" t="n">
        <v>47.5915</v>
      </c>
      <c r="E81" s="0" t="n">
        <v>46.6159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817</v>
      </c>
      <c r="D82" s="0" t="n">
        <v>46.3536</v>
      </c>
      <c r="E82" s="0" t="n">
        <v>44.7737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49</v>
      </c>
      <c r="D83" s="0" t="n">
        <v>44.9959</v>
      </c>
      <c r="E83" s="0" t="n">
        <v>42.9697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852</v>
      </c>
      <c r="D84" s="0" t="n">
        <v>43.8885</v>
      </c>
      <c r="E84" s="0" t="n">
        <v>41.4538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404</v>
      </c>
      <c r="D85" s="0" t="n">
        <v>47.038</v>
      </c>
      <c r="E85" s="0" t="n">
        <v>46.5381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518</v>
      </c>
      <c r="D86" s="0" t="n">
        <v>45.9981</v>
      </c>
      <c r="E86" s="0" t="n">
        <v>44.7988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483</v>
      </c>
      <c r="D87" s="0" t="n">
        <v>44.7032</v>
      </c>
      <c r="E87" s="0" t="n">
        <v>42.9644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7</v>
      </c>
      <c r="D88" s="0" t="n">
        <v>43.7433</v>
      </c>
      <c r="E88" s="0" t="n">
        <v>41.4613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864</v>
      </c>
      <c r="D89" s="0" t="n">
        <v>47.0241</v>
      </c>
      <c r="E89" s="0" t="n">
        <v>46.5937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945</v>
      </c>
      <c r="D90" s="0" t="n">
        <v>46.0148</v>
      </c>
      <c r="E90" s="0" t="n">
        <v>44.8441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6969</v>
      </c>
      <c r="D91" s="0" t="n">
        <v>44.744</v>
      </c>
      <c r="E91" s="0" t="n">
        <v>42.9858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18</v>
      </c>
      <c r="D92" s="0" t="n">
        <v>43.7738</v>
      </c>
      <c r="E92" s="0" t="n">
        <v>41.4474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2314</v>
      </c>
      <c r="D93" s="0" t="n">
        <v>47.2809</v>
      </c>
      <c r="E93" s="0" t="n">
        <v>46.5951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569</v>
      </c>
      <c r="D94" s="0" t="n">
        <v>46.1233</v>
      </c>
      <c r="E94" s="0" t="n">
        <v>44.7506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93</v>
      </c>
      <c r="D95" s="0" t="n">
        <v>44.8952</v>
      </c>
      <c r="E95" s="0" t="n">
        <v>42.9849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4</v>
      </c>
      <c r="D96" s="0" t="n">
        <v>43.8881</v>
      </c>
      <c r="E96" s="0" t="n">
        <v>41.4014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736</v>
      </c>
      <c r="D97" s="0" t="n">
        <v>46.336</v>
      </c>
      <c r="E97" s="0" t="n">
        <v>45.754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743</v>
      </c>
      <c r="D98" s="0" t="n">
        <v>45.2016</v>
      </c>
      <c r="E98" s="0" t="n">
        <v>44.0209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294</v>
      </c>
      <c r="D99" s="0" t="n">
        <v>44.1795</v>
      </c>
      <c r="E99" s="0" t="n">
        <v>42.489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32</v>
      </c>
      <c r="D100" s="0" t="n">
        <v>43.2883</v>
      </c>
      <c r="E100" s="0" t="n">
        <v>41.02</v>
      </c>
    </row>
    <row r="101" customFormat="false" ht="15.75" hidden="false" customHeight="false" outlineLevel="0" collapsed="false">
      <c r="A101" s="0" t="s">
        <v>163</v>
      </c>
      <c r="B101" s="0" t="n">
        <v>1785.832</v>
      </c>
      <c r="C101" s="0" t="s">
        <v>40</v>
      </c>
      <c r="D101" s="0" t="s">
        <v>40</v>
      </c>
      <c r="E101" s="0" t="s">
        <v>40</v>
      </c>
      <c r="F101" s="0" t="n">
        <v>34436.79</v>
      </c>
      <c r="G101" s="0" t="n">
        <v>52.9</v>
      </c>
      <c r="H101" s="0" t="n">
        <v>357.12</v>
      </c>
    </row>
    <row r="102" customFormat="false" ht="15.75" hidden="false" customHeight="false" outlineLevel="0" collapsed="false">
      <c r="A102" s="0" t="s">
        <v>164</v>
      </c>
      <c r="B102" s="0" t="n">
        <v>831.5984</v>
      </c>
      <c r="C102" s="0" t="s">
        <v>40</v>
      </c>
      <c r="D102" s="0" t="s">
        <v>40</v>
      </c>
      <c r="E102" s="0" t="s">
        <v>40</v>
      </c>
      <c r="F102" s="0" t="n">
        <v>26852.98</v>
      </c>
      <c r="G102" s="0" t="n">
        <v>49.42</v>
      </c>
      <c r="H102" s="0" t="n">
        <v>366.3</v>
      </c>
    </row>
    <row r="103" customFormat="false" ht="15.75" hidden="false" customHeight="false" outlineLevel="0" collapsed="false">
      <c r="A103" s="0" t="s">
        <v>165</v>
      </c>
      <c r="B103" s="0" t="n">
        <v>445.2568</v>
      </c>
      <c r="C103" s="0" t="s">
        <v>40</v>
      </c>
      <c r="D103" s="0" t="s">
        <v>40</v>
      </c>
      <c r="E103" s="0" t="s">
        <v>40</v>
      </c>
      <c r="F103" s="0" t="n">
        <v>21854.63</v>
      </c>
      <c r="G103" s="0" t="n">
        <v>48.63</v>
      </c>
      <c r="H103" s="0" t="n">
        <v>363.68</v>
      </c>
    </row>
    <row r="104" customFormat="false" ht="15.75" hidden="false" customHeight="false" outlineLevel="0" collapsed="false">
      <c r="A104" s="0" t="s">
        <v>166</v>
      </c>
      <c r="B104" s="0" t="n">
        <v>254.812</v>
      </c>
      <c r="C104" s="0" t="s">
        <v>40</v>
      </c>
      <c r="D104" s="0" t="s">
        <v>40</v>
      </c>
      <c r="E104" s="0" t="s">
        <v>40</v>
      </c>
      <c r="F104" s="0" t="n">
        <v>19711.52</v>
      </c>
      <c r="G104" s="0" t="n">
        <v>46.48</v>
      </c>
      <c r="H104" s="0" t="n">
        <v>364.92</v>
      </c>
    </row>
    <row r="105" customFormat="false" ht="15.75" hidden="false" customHeight="false" outlineLevel="0" collapsed="false">
      <c r="A105" s="0" t="s">
        <v>167</v>
      </c>
      <c r="B105" s="0" t="n">
        <v>949.8616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8752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3192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428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04.6352</v>
      </c>
      <c r="C109" s="0" t="n">
        <v>40.3003</v>
      </c>
      <c r="D109" s="0" t="n">
        <v>42.9616</v>
      </c>
      <c r="E109" s="0" t="n">
        <v>43.0697</v>
      </c>
    </row>
    <row r="110" customFormat="false" ht="15.75" hidden="false" customHeight="false" outlineLevel="0" collapsed="false">
      <c r="A110" s="0" t="s">
        <v>172</v>
      </c>
      <c r="B110" s="0" t="n">
        <v>129.6464</v>
      </c>
      <c r="C110" s="0" t="n">
        <v>37.964</v>
      </c>
      <c r="D110" s="0" t="n">
        <v>41.3086</v>
      </c>
      <c r="E110" s="0" t="n">
        <v>41.4614</v>
      </c>
    </row>
    <row r="111" customFormat="false" ht="15.75" hidden="false" customHeight="false" outlineLevel="0" collapsed="false">
      <c r="A111" s="0" t="s">
        <v>173</v>
      </c>
      <c r="B111" s="0" t="n">
        <v>63.9024</v>
      </c>
      <c r="C111" s="0" t="n">
        <v>35.5243</v>
      </c>
      <c r="D111" s="0" t="n">
        <v>40.0227</v>
      </c>
      <c r="E111" s="0" t="n">
        <v>40.0522</v>
      </c>
    </row>
    <row r="112" customFormat="false" ht="15.75" hidden="false" customHeight="false" outlineLevel="0" collapsed="false">
      <c r="A112" s="0" t="s">
        <v>174</v>
      </c>
      <c r="B112" s="0" t="n">
        <v>34.6536</v>
      </c>
      <c r="C112" s="0" t="n">
        <v>33.11</v>
      </c>
      <c r="D112" s="0" t="n">
        <v>38.9596</v>
      </c>
      <c r="E112" s="0" t="n">
        <v>38.9503</v>
      </c>
    </row>
    <row r="113" customFormat="false" ht="15.75" hidden="false" customHeight="false" outlineLevel="0" collapsed="false">
      <c r="A113" s="0" t="s">
        <v>175</v>
      </c>
      <c r="B113" s="0" t="n">
        <v>348.1656</v>
      </c>
      <c r="C113" s="0" t="n">
        <v>39.8997</v>
      </c>
      <c r="D113" s="0" t="n">
        <v>42.8484</v>
      </c>
      <c r="E113" s="0" t="n">
        <v>42.7527</v>
      </c>
    </row>
    <row r="114" customFormat="false" ht="15.75" hidden="false" customHeight="false" outlineLevel="0" collapsed="false">
      <c r="A114" s="0" t="s">
        <v>176</v>
      </c>
      <c r="B114" s="0" t="n">
        <v>150.1168</v>
      </c>
      <c r="C114" s="0" t="n">
        <v>37.5258</v>
      </c>
      <c r="D114" s="0" t="n">
        <v>41.366</v>
      </c>
      <c r="E114" s="0" t="n">
        <v>41.1045</v>
      </c>
    </row>
    <row r="115" customFormat="false" ht="15.75" hidden="false" customHeight="false" outlineLevel="0" collapsed="false">
      <c r="A115" s="0" t="s">
        <v>177</v>
      </c>
      <c r="B115" s="0" t="n">
        <v>75.1672</v>
      </c>
      <c r="C115" s="0" t="n">
        <v>35.0689</v>
      </c>
      <c r="D115" s="0" t="n">
        <v>40.0956</v>
      </c>
      <c r="E115" s="0" t="n">
        <v>39.6797</v>
      </c>
    </row>
    <row r="116" customFormat="false" ht="15.75" hidden="false" customHeight="false" outlineLevel="0" collapsed="false">
      <c r="A116" s="0" t="s">
        <v>178</v>
      </c>
      <c r="B116" s="0" t="n">
        <v>39.9888</v>
      </c>
      <c r="C116" s="0" t="n">
        <v>32.5471</v>
      </c>
      <c r="D116" s="0" t="n">
        <v>39.077</v>
      </c>
      <c r="E116" s="0" t="n">
        <v>38.5764</v>
      </c>
    </row>
    <row r="117" customFormat="false" ht="15.75" hidden="false" customHeight="false" outlineLevel="0" collapsed="false">
      <c r="A117" s="0" t="s">
        <v>179</v>
      </c>
      <c r="B117" s="0" t="n">
        <v>187.7688</v>
      </c>
      <c r="C117" s="0" t="n">
        <v>38.3022</v>
      </c>
    </row>
    <row r="118" customFormat="false" ht="15.75" hidden="false" customHeight="false" outlineLevel="0" collapsed="false">
      <c r="A118" s="0" t="s">
        <v>180</v>
      </c>
      <c r="B118" s="0" t="n">
        <v>63.6712</v>
      </c>
      <c r="C118" s="0" t="n">
        <v>35.0526</v>
      </c>
    </row>
    <row r="119" customFormat="false" ht="15.75" hidden="false" customHeight="false" outlineLevel="0" collapsed="false">
      <c r="A119" s="0" t="s">
        <v>181</v>
      </c>
      <c r="B119" s="0" t="n">
        <v>26.1936</v>
      </c>
      <c r="C119" s="0" t="n">
        <v>32.3971</v>
      </c>
    </row>
    <row r="120" customFormat="false" ht="15.75" hidden="false" customHeight="false" outlineLevel="0" collapsed="false">
      <c r="A120" s="0" t="s">
        <v>182</v>
      </c>
      <c r="B120" s="0" t="n">
        <v>11.9328</v>
      </c>
      <c r="C120" s="0" t="n">
        <v>29.6662</v>
      </c>
    </row>
    <row r="121" customFormat="false" ht="15.75" hidden="false" customHeight="false" outlineLevel="0" collapsed="false">
      <c r="A121" s="0" t="s">
        <v>183</v>
      </c>
      <c r="B121" s="0" t="n">
        <v>123.216</v>
      </c>
      <c r="C121" s="0" t="n">
        <v>37.206</v>
      </c>
    </row>
    <row r="122" customFormat="false" ht="15.75" hidden="false" customHeight="false" outlineLevel="0" collapsed="false">
      <c r="A122" s="0" t="s">
        <v>184</v>
      </c>
      <c r="B122" s="0" t="n">
        <v>43.668</v>
      </c>
      <c r="C122" s="0" t="n">
        <v>34.1586</v>
      </c>
    </row>
    <row r="123" customFormat="false" ht="15.75" hidden="false" customHeight="false" outlineLevel="0" collapsed="false">
      <c r="A123" s="0" t="s">
        <v>185</v>
      </c>
      <c r="B123" s="0" t="n">
        <v>18.6344</v>
      </c>
      <c r="C123" s="0" t="n">
        <v>31.5573</v>
      </c>
    </row>
    <row r="124" customFormat="false" ht="15.75" hidden="false" customHeight="false" outlineLevel="0" collapsed="false">
      <c r="A124" s="0" t="s">
        <v>186</v>
      </c>
      <c r="B124" s="0" t="n">
        <v>8.5872</v>
      </c>
      <c r="C124" s="0" t="n">
        <v>28.6023</v>
      </c>
    </row>
    <row r="125" customFormat="false" ht="15.75" hidden="false" customHeight="false" outlineLevel="0" collapsed="false">
      <c r="A125" s="0" t="s">
        <v>187</v>
      </c>
      <c r="B125" s="0" t="n">
        <v>111.3928</v>
      </c>
      <c r="C125" s="0" t="n">
        <v>37.1411</v>
      </c>
    </row>
    <row r="126" customFormat="false" ht="15.75" hidden="false" customHeight="false" outlineLevel="0" collapsed="false">
      <c r="A126" s="0" t="s">
        <v>188</v>
      </c>
      <c r="B126" s="0" t="n">
        <v>36.5368</v>
      </c>
      <c r="C126" s="0" t="n">
        <v>34.1413</v>
      </c>
    </row>
    <row r="127" customFormat="false" ht="15.75" hidden="false" customHeight="false" outlineLevel="0" collapsed="false">
      <c r="A127" s="0" t="s">
        <v>189</v>
      </c>
      <c r="B127" s="0" t="n">
        <v>15.5104</v>
      </c>
      <c r="C127" s="0" t="n">
        <v>31.6331</v>
      </c>
    </row>
    <row r="128" customFormat="false" ht="15.75" hidden="false" customHeight="false" outlineLevel="0" collapsed="false">
      <c r="A128" s="0" t="s">
        <v>190</v>
      </c>
      <c r="B128" s="0" t="n">
        <v>7.6232</v>
      </c>
      <c r="C128" s="0" t="n">
        <v>28.9887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9157</v>
      </c>
      <c r="D129" s="0" t="n">
        <v>45.267</v>
      </c>
      <c r="E129" s="0" t="n">
        <v>45.4336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861</v>
      </c>
      <c r="D130" s="0" t="n">
        <v>43.4771</v>
      </c>
      <c r="E130" s="0" t="n">
        <v>43.6425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985</v>
      </c>
      <c r="D131" s="0" t="n">
        <v>41.8799</v>
      </c>
      <c r="E131" s="0" t="n">
        <v>41.9057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22</v>
      </c>
      <c r="D132" s="0" t="n">
        <v>40.5241</v>
      </c>
      <c r="E132" s="0" t="n">
        <v>40.5276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4549</v>
      </c>
      <c r="D133" s="0" t="n">
        <v>46.1203</v>
      </c>
      <c r="E133" s="0" t="n">
        <v>46.1628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871</v>
      </c>
      <c r="D134" s="0" t="n">
        <v>44.247</v>
      </c>
      <c r="E134" s="0" t="n">
        <v>44.2537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8021</v>
      </c>
      <c r="D135" s="0" t="n">
        <v>42.4026</v>
      </c>
      <c r="E135" s="0" t="n">
        <v>42.268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314</v>
      </c>
      <c r="D136" s="0" t="n">
        <v>40.8924</v>
      </c>
      <c r="E136" s="0" t="n">
        <v>40.7533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937</v>
      </c>
      <c r="D137" s="0" t="n">
        <v>46.0124</v>
      </c>
      <c r="E137" s="0" t="n">
        <v>46.0926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508</v>
      </c>
      <c r="D138" s="0" t="n">
        <v>44.2686</v>
      </c>
      <c r="E138" s="0" t="n">
        <v>44.2442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892</v>
      </c>
      <c r="D139" s="0" t="n">
        <v>42.3395</v>
      </c>
      <c r="E139" s="0" t="n">
        <v>42.1939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784</v>
      </c>
      <c r="D140" s="0" t="n">
        <v>40.8399</v>
      </c>
      <c r="E140" s="0" t="n">
        <v>40.6855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9106</v>
      </c>
      <c r="D141" s="0" t="n">
        <v>45.8587</v>
      </c>
      <c r="E141" s="0" t="n">
        <v>45.94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952</v>
      </c>
      <c r="D142" s="0" t="n">
        <v>44.0667</v>
      </c>
      <c r="E142" s="0" t="n">
        <v>44.0495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25</v>
      </c>
      <c r="D143" s="0" t="n">
        <v>42.1657</v>
      </c>
      <c r="E143" s="0" t="n">
        <v>41.9805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75</v>
      </c>
      <c r="D144" s="0" t="n">
        <v>40.7186</v>
      </c>
      <c r="E144" s="0" t="n">
        <v>40.4807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848</v>
      </c>
      <c r="D145" s="0" t="n">
        <v>45.8862</v>
      </c>
      <c r="E145" s="0" t="n">
        <v>45.8718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688</v>
      </c>
      <c r="D146" s="0" t="n">
        <v>44.051</v>
      </c>
      <c r="E146" s="0" t="n">
        <v>43.8682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59</v>
      </c>
      <c r="D147" s="0" t="n">
        <v>42.2257</v>
      </c>
      <c r="E147" s="0" t="n">
        <v>41.856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731</v>
      </c>
      <c r="D148" s="0" t="n">
        <v>40.7971</v>
      </c>
      <c r="E148" s="0" t="n">
        <v>40.3623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303</v>
      </c>
      <c r="D149" s="0" t="n">
        <v>45.0722</v>
      </c>
      <c r="E149" s="0" t="n">
        <v>45.041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615</v>
      </c>
      <c r="D150" s="0" t="n">
        <v>43.3715</v>
      </c>
      <c r="E150" s="0" t="n">
        <v>43.127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68</v>
      </c>
      <c r="D151" s="0" t="n">
        <v>41.7829</v>
      </c>
      <c r="E151" s="0" t="n">
        <v>41.348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953</v>
      </c>
      <c r="D152" s="0" t="n">
        <v>40.5001</v>
      </c>
      <c r="E152" s="0" t="n">
        <v>39.9558</v>
      </c>
    </row>
    <row r="153" customFormat="false" ht="15.75" hidden="false" customHeight="false" outlineLevel="0" collapsed="false">
      <c r="A153" s="0" t="s">
        <v>215</v>
      </c>
      <c r="B153" s="0" t="n">
        <v>2030.8304</v>
      </c>
      <c r="C153" s="0" t="s">
        <v>40</v>
      </c>
      <c r="D153" s="0" t="s">
        <v>40</v>
      </c>
      <c r="E153" s="0" t="s">
        <v>40</v>
      </c>
      <c r="F153" s="0" t="n">
        <v>27939.57</v>
      </c>
      <c r="G153" s="0" t="n">
        <v>48.8</v>
      </c>
      <c r="H153" s="0" t="n">
        <v>359.02</v>
      </c>
    </row>
    <row r="154" customFormat="false" ht="15.75" hidden="false" customHeight="false" outlineLevel="0" collapsed="false">
      <c r="A154" s="0" t="s">
        <v>216</v>
      </c>
      <c r="B154" s="0" t="n">
        <v>929.3048</v>
      </c>
      <c r="C154" s="0" t="s">
        <v>40</v>
      </c>
      <c r="D154" s="0" t="s">
        <v>40</v>
      </c>
      <c r="E154" s="0" t="s">
        <v>40</v>
      </c>
      <c r="F154" s="0" t="n">
        <v>22127.74</v>
      </c>
      <c r="G154" s="0" t="n">
        <v>45.88</v>
      </c>
      <c r="H154" s="0" t="n">
        <v>353.19</v>
      </c>
    </row>
    <row r="155" customFormat="false" ht="15.75" hidden="false" customHeight="false" outlineLevel="0" collapsed="false">
      <c r="A155" s="0" t="s">
        <v>217</v>
      </c>
      <c r="B155" s="0" t="n">
        <v>480.5176</v>
      </c>
      <c r="C155" s="0" t="s">
        <v>40</v>
      </c>
      <c r="D155" s="0" t="s">
        <v>40</v>
      </c>
      <c r="E155" s="0" t="s">
        <v>40</v>
      </c>
      <c r="F155" s="0" t="n">
        <v>19313.76</v>
      </c>
      <c r="G155" s="0" t="n">
        <v>44.21</v>
      </c>
      <c r="H155" s="0" t="n">
        <v>364.8</v>
      </c>
    </row>
    <row r="156" customFormat="false" ht="15.75" hidden="false" customHeight="false" outlineLevel="0" collapsed="false">
      <c r="A156" s="0" t="s">
        <v>218</v>
      </c>
      <c r="B156" s="0" t="n">
        <v>268.004</v>
      </c>
      <c r="C156" s="0" t="s">
        <v>40</v>
      </c>
      <c r="D156" s="0" t="s">
        <v>40</v>
      </c>
      <c r="E156" s="0" t="s">
        <v>40</v>
      </c>
      <c r="F156" s="0" t="n">
        <v>16752.59</v>
      </c>
      <c r="G156" s="0" t="n">
        <v>50.65</v>
      </c>
      <c r="H156" s="0" t="n">
        <v>358.95</v>
      </c>
    </row>
    <row r="157" customFormat="false" ht="15.75" hidden="false" customHeight="false" outlineLevel="0" collapsed="false">
      <c r="A157" s="0" t="s">
        <v>219</v>
      </c>
      <c r="B157" s="0" t="n">
        <v>3708.5504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8416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392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632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24.7488</v>
      </c>
      <c r="C161" s="0" t="n">
        <v>39.74</v>
      </c>
      <c r="D161" s="0" t="n">
        <v>45.3287</v>
      </c>
      <c r="E161" s="0" t="n">
        <v>46.1776</v>
      </c>
    </row>
    <row r="162" customFormat="false" ht="15.75" hidden="false" customHeight="false" outlineLevel="0" collapsed="false">
      <c r="A162" s="0" t="s">
        <v>224</v>
      </c>
      <c r="B162" s="0" t="n">
        <v>183.14</v>
      </c>
      <c r="C162" s="0" t="n">
        <v>37.4691</v>
      </c>
      <c r="D162" s="0" t="n">
        <v>43.5824</v>
      </c>
      <c r="E162" s="0" t="n">
        <v>44.4064</v>
      </c>
    </row>
    <row r="163" customFormat="false" ht="15.75" hidden="false" customHeight="false" outlineLevel="0" collapsed="false">
      <c r="A163" s="0" t="s">
        <v>225</v>
      </c>
      <c r="B163" s="0" t="n">
        <v>74.892</v>
      </c>
      <c r="C163" s="0" t="n">
        <v>35.3838</v>
      </c>
      <c r="D163" s="0" t="n">
        <v>41.7904</v>
      </c>
      <c r="E163" s="0" t="n">
        <v>42.6347</v>
      </c>
    </row>
    <row r="164" customFormat="false" ht="15.75" hidden="false" customHeight="false" outlineLevel="0" collapsed="false">
      <c r="A164" s="0" t="s">
        <v>226</v>
      </c>
      <c r="B164" s="0" t="n">
        <v>34.2392</v>
      </c>
      <c r="C164" s="0" t="n">
        <v>33.2929</v>
      </c>
      <c r="D164" s="0" t="n">
        <v>40.5689</v>
      </c>
      <c r="E164" s="0" t="n">
        <v>41.4072</v>
      </c>
    </row>
    <row r="165" customFormat="false" ht="15.75" hidden="false" customHeight="false" outlineLevel="0" collapsed="false">
      <c r="A165" s="0" t="s">
        <v>227</v>
      </c>
      <c r="B165" s="0" t="n">
        <v>546.1584</v>
      </c>
      <c r="C165" s="0" t="n">
        <v>39.7035</v>
      </c>
      <c r="D165" s="0" t="n">
        <v>45.2864</v>
      </c>
      <c r="E165" s="0" t="n">
        <v>46.1417</v>
      </c>
    </row>
    <row r="166" customFormat="false" ht="15.75" hidden="false" customHeight="false" outlineLevel="0" collapsed="false">
      <c r="A166" s="0" t="s">
        <v>228</v>
      </c>
      <c r="B166" s="0" t="n">
        <v>192.0696</v>
      </c>
      <c r="C166" s="0" t="n">
        <v>37.427</v>
      </c>
      <c r="D166" s="0" t="n">
        <v>43.5386</v>
      </c>
      <c r="E166" s="0" t="n">
        <v>44.3724</v>
      </c>
    </row>
    <row r="167" customFormat="false" ht="15.75" hidden="false" customHeight="false" outlineLevel="0" collapsed="false">
      <c r="A167" s="0" t="s">
        <v>229</v>
      </c>
      <c r="B167" s="0" t="n">
        <v>78.8576</v>
      </c>
      <c r="C167" s="0" t="n">
        <v>35.3329</v>
      </c>
      <c r="D167" s="0" t="n">
        <v>41.7464</v>
      </c>
      <c r="E167" s="0" t="n">
        <v>42.5893</v>
      </c>
    </row>
    <row r="168" customFormat="false" ht="15.75" hidden="false" customHeight="false" outlineLevel="0" collapsed="false">
      <c r="A168" s="0" t="s">
        <v>230</v>
      </c>
      <c r="B168" s="0" t="n">
        <v>36.7848</v>
      </c>
      <c r="C168" s="0" t="n">
        <v>33.2476</v>
      </c>
      <c r="D168" s="0" t="n">
        <v>40.5285</v>
      </c>
      <c r="E168" s="0" t="n">
        <v>41.3691</v>
      </c>
    </row>
    <row r="169" customFormat="false" ht="15.75" hidden="false" customHeight="false" outlineLevel="0" collapsed="false">
      <c r="A169" s="0" t="s">
        <v>231</v>
      </c>
      <c r="B169" s="0" t="n">
        <v>283.1968</v>
      </c>
      <c r="C169" s="0" t="n">
        <v>43.3845</v>
      </c>
    </row>
    <row r="170" customFormat="false" ht="15.75" hidden="false" customHeight="false" outlineLevel="0" collapsed="false">
      <c r="A170" s="0" t="s">
        <v>232</v>
      </c>
      <c r="B170" s="0" t="n">
        <v>97.3624</v>
      </c>
      <c r="C170" s="0" t="n">
        <v>39.2769</v>
      </c>
    </row>
    <row r="171" customFormat="false" ht="15.75" hidden="false" customHeight="false" outlineLevel="0" collapsed="false">
      <c r="A171" s="0" t="s">
        <v>233</v>
      </c>
      <c r="B171" s="0" t="n">
        <v>39.6288</v>
      </c>
      <c r="C171" s="0" t="n">
        <v>35.4647</v>
      </c>
    </row>
    <row r="172" customFormat="false" ht="15.75" hidden="false" customHeight="false" outlineLevel="0" collapsed="false">
      <c r="A172" s="0" t="s">
        <v>234</v>
      </c>
      <c r="B172" s="0" t="n">
        <v>18.0648</v>
      </c>
      <c r="C172" s="0" t="n">
        <v>32.2254</v>
      </c>
    </row>
    <row r="173" customFormat="false" ht="15.75" hidden="false" customHeight="false" outlineLevel="0" collapsed="false">
      <c r="A173" s="0" t="s">
        <v>235</v>
      </c>
      <c r="B173" s="0" t="n">
        <v>98.816</v>
      </c>
      <c r="C173" s="0" t="n">
        <v>42.3655</v>
      </c>
    </row>
    <row r="174" customFormat="false" ht="15.75" hidden="false" customHeight="false" outlineLevel="0" collapsed="false">
      <c r="A174" s="0" t="s">
        <v>236</v>
      </c>
      <c r="B174" s="0" t="n">
        <v>29.1192</v>
      </c>
      <c r="C174" s="0" t="n">
        <v>38.3582</v>
      </c>
    </row>
    <row r="175" customFormat="false" ht="15.75" hidden="false" customHeight="false" outlineLevel="0" collapsed="false">
      <c r="A175" s="0" t="s">
        <v>237</v>
      </c>
      <c r="B175" s="0" t="n">
        <v>12.1936</v>
      </c>
      <c r="C175" s="0" t="n">
        <v>34.7368</v>
      </c>
    </row>
    <row r="176" customFormat="false" ht="15.75" hidden="false" customHeight="false" outlineLevel="0" collapsed="false">
      <c r="A176" s="0" t="s">
        <v>238</v>
      </c>
      <c r="B176" s="0" t="n">
        <v>6.3792</v>
      </c>
      <c r="C176" s="0" t="n">
        <v>31.4036</v>
      </c>
    </row>
    <row r="177" customFormat="false" ht="15.75" hidden="false" customHeight="false" outlineLevel="0" collapsed="false">
      <c r="A177" s="0" t="s">
        <v>239</v>
      </c>
      <c r="B177" s="0" t="n">
        <v>103.2552</v>
      </c>
      <c r="C177" s="0" t="n">
        <v>42.319</v>
      </c>
    </row>
    <row r="178" customFormat="false" ht="15.75" hidden="false" customHeight="false" outlineLevel="0" collapsed="false">
      <c r="A178" s="0" t="s">
        <v>240</v>
      </c>
      <c r="B178" s="0" t="n">
        <v>31.1192</v>
      </c>
      <c r="C178" s="0" t="n">
        <v>38.3529</v>
      </c>
    </row>
    <row r="179" customFormat="false" ht="15.75" hidden="false" customHeight="false" outlineLevel="0" collapsed="false">
      <c r="A179" s="0" t="s">
        <v>241</v>
      </c>
      <c r="B179" s="0" t="n">
        <v>12.8848</v>
      </c>
      <c r="C179" s="0" t="n">
        <v>34.7563</v>
      </c>
    </row>
    <row r="180" customFormat="false" ht="15.75" hidden="false" customHeight="false" outlineLevel="0" collapsed="false">
      <c r="A180" s="0" t="s">
        <v>242</v>
      </c>
      <c r="B180" s="0" t="n">
        <v>6.4128</v>
      </c>
      <c r="C180" s="0" t="n">
        <v>31.584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8277</v>
      </c>
      <c r="D181" s="0" t="n">
        <v>46.524</v>
      </c>
      <c r="E181" s="0" t="n">
        <v>46.4684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836</v>
      </c>
      <c r="D182" s="0" t="n">
        <v>44.7631</v>
      </c>
      <c r="E182" s="0" t="n">
        <v>45.0575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5043</v>
      </c>
      <c r="D183" s="0" t="n">
        <v>42.7441</v>
      </c>
      <c r="E183" s="0" t="n">
        <v>43.3791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4085</v>
      </c>
      <c r="D184" s="0" t="n">
        <v>41.3899</v>
      </c>
      <c r="E184" s="0" t="n">
        <v>42.0926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40.0158</v>
      </c>
      <c r="D185" s="0" t="n">
        <v>46.3275</v>
      </c>
      <c r="E185" s="0" t="n">
        <v>46.7412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7289</v>
      </c>
      <c r="D186" s="0" t="n">
        <v>44.6693</v>
      </c>
      <c r="E186" s="0" t="n">
        <v>45.1948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6063</v>
      </c>
      <c r="D187" s="0" t="n">
        <v>42.7853</v>
      </c>
      <c r="E187" s="0" t="n">
        <v>43.4464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725</v>
      </c>
      <c r="D188" s="0" t="n">
        <v>41.4828</v>
      </c>
      <c r="E188" s="0" t="n">
        <v>42.1336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721</v>
      </c>
      <c r="D189" s="0" t="n">
        <v>46.9559</v>
      </c>
      <c r="E189" s="0" t="n">
        <v>47.7909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66</v>
      </c>
      <c r="D190" s="0" t="n">
        <v>45.0618</v>
      </c>
      <c r="E190" s="0" t="n">
        <v>45.8624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738</v>
      </c>
      <c r="D191" s="0" t="n">
        <v>43.027</v>
      </c>
      <c r="E191" s="0" t="n">
        <v>43.8285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5098</v>
      </c>
      <c r="D192" s="0" t="n">
        <v>41.6684</v>
      </c>
      <c r="E192" s="0" t="n">
        <v>42.4504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2478</v>
      </c>
      <c r="D193" s="0" t="n">
        <v>46.9566</v>
      </c>
      <c r="E193" s="0" t="n">
        <v>47.7815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484</v>
      </c>
      <c r="D194" s="0" t="n">
        <v>45.0535</v>
      </c>
      <c r="E194" s="0" t="n">
        <v>45.8444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624</v>
      </c>
      <c r="D195" s="0" t="n">
        <v>43.0164</v>
      </c>
      <c r="E195" s="0" t="n">
        <v>43.8087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506</v>
      </c>
      <c r="D196" s="0" t="n">
        <v>41.6594</v>
      </c>
      <c r="E196" s="0" t="n">
        <v>42.4259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40.0199</v>
      </c>
      <c r="D197" s="0" t="n">
        <v>46.2778</v>
      </c>
      <c r="E197" s="0" t="n">
        <v>47.0003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7064</v>
      </c>
      <c r="D198" s="0" t="n">
        <v>44.6292</v>
      </c>
      <c r="E198" s="0" t="n">
        <v>45.3097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802</v>
      </c>
      <c r="D199" s="0" t="n">
        <v>42.7454</v>
      </c>
      <c r="E199" s="0" t="n">
        <v>43.4686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508</v>
      </c>
      <c r="D200" s="0" t="n">
        <v>41.4663</v>
      </c>
      <c r="E200" s="0" t="n">
        <v>42.1302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8165</v>
      </c>
      <c r="D201" s="0" t="n">
        <v>46.3158</v>
      </c>
      <c r="E201" s="0" t="n">
        <v>46.6015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367</v>
      </c>
      <c r="D202" s="0" t="n">
        <v>44.6052</v>
      </c>
      <c r="E202" s="0" t="n">
        <v>45.102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55</v>
      </c>
      <c r="D203" s="0" t="n">
        <v>42.6524</v>
      </c>
      <c r="E203" s="0" t="n">
        <v>43.2928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619</v>
      </c>
      <c r="D204" s="0" t="n">
        <v>41.3373</v>
      </c>
      <c r="E204" s="0" t="n">
        <v>41.9913</v>
      </c>
    </row>
    <row r="205" customFormat="false" ht="15.75" hidden="false" customHeight="false" outlineLevel="0" collapsed="false">
      <c r="A205" s="0" t="s">
        <v>267</v>
      </c>
      <c r="B205" s="0" t="n">
        <v>5269.556</v>
      </c>
      <c r="C205" s="0" t="s">
        <v>40</v>
      </c>
      <c r="D205" s="0" t="s">
        <v>40</v>
      </c>
      <c r="E205" s="0" t="s">
        <v>40</v>
      </c>
      <c r="F205" s="0" t="n">
        <v>68220.15</v>
      </c>
      <c r="G205" s="0" t="n">
        <v>129.24</v>
      </c>
      <c r="H205" s="0" t="n">
        <v>837.83</v>
      </c>
    </row>
    <row r="206" customFormat="false" ht="15.75" hidden="false" customHeight="false" outlineLevel="0" collapsed="false">
      <c r="A206" s="0" t="s">
        <v>268</v>
      </c>
      <c r="B206" s="0" t="n">
        <v>2155.4824</v>
      </c>
      <c r="C206" s="0" t="s">
        <v>40</v>
      </c>
      <c r="D206" s="0" t="s">
        <v>40</v>
      </c>
      <c r="E206" s="0" t="s">
        <v>40</v>
      </c>
      <c r="F206" s="0" t="n">
        <v>48370.58</v>
      </c>
      <c r="G206" s="0" t="n">
        <v>117.3</v>
      </c>
      <c r="H206" s="0" t="n">
        <v>796.62</v>
      </c>
    </row>
    <row r="207" customFormat="false" ht="15.75" hidden="false" customHeight="false" outlineLevel="0" collapsed="false">
      <c r="A207" s="0" t="s">
        <v>269</v>
      </c>
      <c r="B207" s="0" t="n">
        <v>979.8264</v>
      </c>
      <c r="C207" s="0" t="s">
        <v>40</v>
      </c>
      <c r="D207" s="0" t="s">
        <v>40</v>
      </c>
      <c r="E207" s="0" t="s">
        <v>40</v>
      </c>
      <c r="F207" s="0" t="n">
        <v>39787.28</v>
      </c>
      <c r="G207" s="0" t="n">
        <v>102.76</v>
      </c>
      <c r="H207" s="0" t="n">
        <v>801.74</v>
      </c>
    </row>
    <row r="208" customFormat="false" ht="15.75" hidden="false" customHeight="false" outlineLevel="0" collapsed="false">
      <c r="A208" s="0" t="s">
        <v>270</v>
      </c>
      <c r="B208" s="0" t="n">
        <v>472.1744</v>
      </c>
      <c r="C208" s="0" t="s">
        <v>40</v>
      </c>
      <c r="D208" s="0" t="s">
        <v>40</v>
      </c>
      <c r="E208" s="0" t="s">
        <v>40</v>
      </c>
      <c r="F208" s="0" t="n">
        <v>37616.81</v>
      </c>
      <c r="G208" s="0" t="n">
        <v>110.61</v>
      </c>
      <c r="H208" s="0" t="n">
        <v>878.34</v>
      </c>
    </row>
    <row r="209" customFormat="false" ht="15.75" hidden="false" customHeight="false" outlineLevel="0" collapsed="false">
      <c r="A209" s="0" t="s">
        <v>271</v>
      </c>
      <c r="B209" s="0" t="n">
        <v>810.685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87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235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05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48.045</v>
      </c>
      <c r="C213" s="0" t="n">
        <v>41.8325</v>
      </c>
      <c r="D213" s="0" t="n">
        <v>48.1826</v>
      </c>
      <c r="E213" s="0" t="n">
        <v>47.5079</v>
      </c>
    </row>
    <row r="214" customFormat="false" ht="15.75" hidden="false" customHeight="false" outlineLevel="0" collapsed="false">
      <c r="A214" s="0" t="s">
        <v>276</v>
      </c>
      <c r="B214" s="0" t="n">
        <v>96.026</v>
      </c>
      <c r="C214" s="0" t="n">
        <v>40.8328</v>
      </c>
      <c r="D214" s="0" t="n">
        <v>47.092</v>
      </c>
      <c r="E214" s="0" t="n">
        <v>46.5917</v>
      </c>
    </row>
    <row r="215" customFormat="false" ht="15.75" hidden="false" customHeight="false" outlineLevel="0" collapsed="false">
      <c r="A215" s="0" t="s">
        <v>277</v>
      </c>
      <c r="B215" s="0" t="n">
        <v>47.966</v>
      </c>
      <c r="C215" s="0" t="n">
        <v>39.4114</v>
      </c>
      <c r="D215" s="0" t="n">
        <v>45.9104</v>
      </c>
      <c r="E215" s="0" t="n">
        <v>45.5374</v>
      </c>
    </row>
    <row r="216" customFormat="false" ht="15.75" hidden="false" customHeight="false" outlineLevel="0" collapsed="false">
      <c r="A216" s="0" t="s">
        <v>278</v>
      </c>
      <c r="B216" s="0" t="n">
        <v>25.412</v>
      </c>
      <c r="C216" s="0" t="n">
        <v>37.6227</v>
      </c>
      <c r="D216" s="0" t="n">
        <v>44.8318</v>
      </c>
      <c r="E216" s="0" t="n">
        <v>44.4951</v>
      </c>
    </row>
    <row r="217" customFormat="false" ht="15.75" hidden="false" customHeight="false" outlineLevel="0" collapsed="false">
      <c r="A217" s="0" t="s">
        <v>279</v>
      </c>
      <c r="B217" s="0" t="n">
        <v>258.42</v>
      </c>
      <c r="C217" s="0" t="n">
        <v>41.6855</v>
      </c>
      <c r="D217" s="0" t="n">
        <v>47.2663</v>
      </c>
      <c r="E217" s="0" t="n">
        <v>46.6636</v>
      </c>
    </row>
    <row r="218" customFormat="false" ht="15.75" hidden="false" customHeight="false" outlineLevel="0" collapsed="false">
      <c r="A218" s="0" t="s">
        <v>280</v>
      </c>
      <c r="B218" s="0" t="n">
        <v>97.365</v>
      </c>
      <c r="C218" s="0" t="n">
        <v>40.746</v>
      </c>
      <c r="D218" s="0" t="n">
        <v>46.2957</v>
      </c>
      <c r="E218" s="0" t="n">
        <v>45.5433</v>
      </c>
    </row>
    <row r="219" customFormat="false" ht="15.75" hidden="false" customHeight="false" outlineLevel="0" collapsed="false">
      <c r="A219" s="0" t="s">
        <v>281</v>
      </c>
      <c r="B219" s="0" t="n">
        <v>48.236</v>
      </c>
      <c r="C219" s="0" t="n">
        <v>39.3858</v>
      </c>
      <c r="D219" s="0" t="n">
        <v>45.372</v>
      </c>
      <c r="E219" s="0" t="n">
        <v>44.5801</v>
      </c>
    </row>
    <row r="220" customFormat="false" ht="15.75" hidden="false" customHeight="false" outlineLevel="0" collapsed="false">
      <c r="A220" s="0" t="s">
        <v>282</v>
      </c>
      <c r="B220" s="0" t="n">
        <v>25.583</v>
      </c>
      <c r="C220" s="0" t="n">
        <v>37.6592</v>
      </c>
      <c r="D220" s="0" t="n">
        <v>44.4078</v>
      </c>
      <c r="E220" s="0" t="n">
        <v>43.4913</v>
      </c>
    </row>
    <row r="221" customFormat="false" ht="15.75" hidden="false" customHeight="false" outlineLevel="0" collapsed="false">
      <c r="A221" s="0" t="s">
        <v>283</v>
      </c>
      <c r="B221" s="0" t="n">
        <v>72.655</v>
      </c>
      <c r="C221" s="0" t="n">
        <v>45.8847</v>
      </c>
    </row>
    <row r="222" customFormat="false" ht="15.75" hidden="false" customHeight="false" outlineLevel="0" collapsed="false">
      <c r="A222" s="0" t="s">
        <v>284</v>
      </c>
      <c r="B222" s="0" t="n">
        <v>30.16</v>
      </c>
      <c r="C222" s="0" t="n">
        <v>42.5092</v>
      </c>
    </row>
    <row r="223" customFormat="false" ht="15.75" hidden="false" customHeight="false" outlineLevel="0" collapsed="false">
      <c r="A223" s="0" t="s">
        <v>285</v>
      </c>
      <c r="B223" s="0" t="n">
        <v>15.374</v>
      </c>
      <c r="C223" s="0" t="n">
        <v>39.7697</v>
      </c>
    </row>
    <row r="224" customFormat="false" ht="15.75" hidden="false" customHeight="false" outlineLevel="0" collapsed="false">
      <c r="A224" s="0" t="s">
        <v>286</v>
      </c>
      <c r="B224" s="0" t="n">
        <v>8.522</v>
      </c>
      <c r="C224" s="0" t="n">
        <v>36.4875</v>
      </c>
    </row>
    <row r="225" customFormat="false" ht="15.75" hidden="false" customHeight="false" outlineLevel="0" collapsed="false">
      <c r="A225" s="0" t="s">
        <v>287</v>
      </c>
      <c r="B225" s="0" t="n">
        <v>50.129</v>
      </c>
      <c r="C225" s="0" t="n">
        <v>44.5441</v>
      </c>
    </row>
    <row r="226" customFormat="false" ht="15.75" hidden="false" customHeight="false" outlineLevel="0" collapsed="false">
      <c r="A226" s="0" t="s">
        <v>288</v>
      </c>
      <c r="B226" s="0" t="n">
        <v>19.685</v>
      </c>
      <c r="C226" s="0" t="n">
        <v>41.2812</v>
      </c>
    </row>
    <row r="227" customFormat="false" ht="15.75" hidden="false" customHeight="false" outlineLevel="0" collapsed="false">
      <c r="A227" s="0" t="s">
        <v>289</v>
      </c>
      <c r="B227" s="0" t="n">
        <v>9.462</v>
      </c>
      <c r="C227" s="0" t="n">
        <v>38.1879</v>
      </c>
    </row>
    <row r="228" customFormat="false" ht="15.75" hidden="false" customHeight="false" outlineLevel="0" collapsed="false">
      <c r="A228" s="0" t="s">
        <v>290</v>
      </c>
      <c r="B228" s="0" t="n">
        <v>5.212</v>
      </c>
      <c r="C228" s="0" t="n">
        <v>34.9511</v>
      </c>
    </row>
    <row r="229" customFormat="false" ht="15.75" hidden="false" customHeight="false" outlineLevel="0" collapsed="false">
      <c r="A229" s="0" t="s">
        <v>291</v>
      </c>
      <c r="B229" s="0" t="n">
        <v>49.313</v>
      </c>
      <c r="C229" s="0" t="n">
        <v>44.3234</v>
      </c>
    </row>
    <row r="230" customFormat="false" ht="15.75" hidden="false" customHeight="false" outlineLevel="0" collapsed="false">
      <c r="A230" s="0" t="s">
        <v>292</v>
      </c>
      <c r="B230" s="0" t="n">
        <v>18.999</v>
      </c>
      <c r="C230" s="0" t="n">
        <v>41.3469</v>
      </c>
    </row>
    <row r="231" customFormat="false" ht="15.75" hidden="false" customHeight="false" outlineLevel="0" collapsed="false">
      <c r="A231" s="0" t="s">
        <v>293</v>
      </c>
      <c r="B231" s="0" t="n">
        <v>9.157</v>
      </c>
      <c r="C231" s="0" t="n">
        <v>38.5836</v>
      </c>
    </row>
    <row r="232" customFormat="false" ht="15.75" hidden="false" customHeight="false" outlineLevel="0" collapsed="false">
      <c r="A232" s="0" t="s">
        <v>294</v>
      </c>
      <c r="B232" s="0" t="n">
        <v>5.196</v>
      </c>
      <c r="C232" s="0" t="n">
        <v>35.6554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765</v>
      </c>
      <c r="D233" s="0" t="n">
        <v>48.2008</v>
      </c>
      <c r="E233" s="0" t="n">
        <v>47.2643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7124</v>
      </c>
      <c r="D234" s="0" t="n">
        <v>47.0702</v>
      </c>
      <c r="E234" s="0" t="n">
        <v>46.5625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1292</v>
      </c>
      <c r="D235" s="0" t="n">
        <v>45.8939</v>
      </c>
      <c r="E235" s="0" t="n">
        <v>45.539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865</v>
      </c>
      <c r="D236" s="0" t="n">
        <v>44.872</v>
      </c>
      <c r="E236" s="0" t="n">
        <v>44.4533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6044</v>
      </c>
      <c r="D237" s="0" t="n">
        <v>49.0839</v>
      </c>
      <c r="E237" s="0" t="n">
        <v>48.4538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988</v>
      </c>
      <c r="D238" s="0" t="n">
        <v>47.8769</v>
      </c>
      <c r="E238" s="0" t="n">
        <v>47.4937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924</v>
      </c>
      <c r="D239" s="0" t="n">
        <v>46.5139</v>
      </c>
      <c r="E239" s="0" t="n">
        <v>46.1938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497</v>
      </c>
      <c r="D240" s="0" t="n">
        <v>45.3001</v>
      </c>
      <c r="E240" s="0" t="n">
        <v>45.0012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487</v>
      </c>
      <c r="D241" s="0" t="n">
        <v>49.2422</v>
      </c>
      <c r="E241" s="0" t="n">
        <v>48.7807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939</v>
      </c>
      <c r="D242" s="0" t="n">
        <v>48.232</v>
      </c>
      <c r="E242" s="0" t="n">
        <v>47.9015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263</v>
      </c>
      <c r="D243" s="0" t="n">
        <v>46.7668</v>
      </c>
      <c r="E243" s="0" t="n">
        <v>46.6089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5125</v>
      </c>
      <c r="D244" s="0" t="n">
        <v>45.5801</v>
      </c>
      <c r="E244" s="0" t="n">
        <v>45.4317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618</v>
      </c>
      <c r="D245" s="0" t="n">
        <v>49.1004</v>
      </c>
      <c r="E245" s="0" t="n">
        <v>49.0058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1161</v>
      </c>
      <c r="D246" s="0" t="n">
        <v>48.1311</v>
      </c>
      <c r="E246" s="0" t="n">
        <v>48.0871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384</v>
      </c>
      <c r="D247" s="0" t="n">
        <v>46.7529</v>
      </c>
      <c r="E247" s="0" t="n">
        <v>46.7592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89</v>
      </c>
      <c r="D248" s="0" t="n">
        <v>45.6194</v>
      </c>
      <c r="E248" s="0" t="n">
        <v>45.5569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7428</v>
      </c>
      <c r="D249" s="0" t="n">
        <v>48.8292</v>
      </c>
      <c r="E249" s="0" t="n">
        <v>49.1894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684</v>
      </c>
      <c r="D250" s="0" t="n">
        <v>47.6474</v>
      </c>
      <c r="E250" s="0" t="n">
        <v>48.0274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8053</v>
      </c>
      <c r="D251" s="0" t="n">
        <v>46.3838</v>
      </c>
      <c r="E251" s="0" t="n">
        <v>46.7234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944</v>
      </c>
      <c r="D252" s="0" t="n">
        <v>45.1722</v>
      </c>
      <c r="E252" s="0" t="n">
        <v>45.447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321</v>
      </c>
      <c r="D253" s="0" t="n">
        <v>47.595</v>
      </c>
      <c r="E253" s="0" t="n">
        <v>48.1244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8161</v>
      </c>
      <c r="D254" s="0" t="n">
        <v>46.5999</v>
      </c>
      <c r="E254" s="0" t="n">
        <v>47.0119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937</v>
      </c>
      <c r="D255" s="0" t="n">
        <v>45.6341</v>
      </c>
      <c r="E255" s="0" t="n">
        <v>46.0034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413</v>
      </c>
      <c r="D256" s="0" t="n">
        <v>44.6741</v>
      </c>
      <c r="E256" s="0" t="n">
        <v>44.8486</v>
      </c>
    </row>
    <row r="257" customFormat="false" ht="15.75" hidden="false" customHeight="false" outlineLevel="0" collapsed="false">
      <c r="A257" s="0" t="s">
        <v>319</v>
      </c>
      <c r="B257" s="0" t="n">
        <v>1494.085</v>
      </c>
      <c r="C257" s="0" t="s">
        <v>40</v>
      </c>
      <c r="D257" s="0" t="s">
        <v>40</v>
      </c>
      <c r="E257" s="0" t="s">
        <v>40</v>
      </c>
      <c r="F257" s="0" t="n">
        <v>31981.41</v>
      </c>
      <c r="G257" s="0" t="n">
        <v>89.33</v>
      </c>
      <c r="H257" s="0" t="n">
        <v>661.82</v>
      </c>
    </row>
    <row r="258" customFormat="false" ht="15.75" hidden="false" customHeight="false" outlineLevel="0" collapsed="false">
      <c r="A258" s="0" t="s">
        <v>320</v>
      </c>
      <c r="B258" s="0" t="n">
        <v>611.96</v>
      </c>
      <c r="C258" s="0" t="s">
        <v>40</v>
      </c>
      <c r="D258" s="0" t="s">
        <v>40</v>
      </c>
      <c r="E258" s="0" t="s">
        <v>40</v>
      </c>
      <c r="F258" s="0" t="n">
        <v>25408.08</v>
      </c>
      <c r="G258" s="0" t="n">
        <v>98.43</v>
      </c>
      <c r="H258" s="0" t="n">
        <v>652.22</v>
      </c>
    </row>
    <row r="259" customFormat="false" ht="15.75" hidden="false" customHeight="false" outlineLevel="0" collapsed="false">
      <c r="A259" s="0" t="s">
        <v>321</v>
      </c>
      <c r="B259" s="0" t="n">
        <v>312.268</v>
      </c>
      <c r="C259" s="0" t="s">
        <v>40</v>
      </c>
      <c r="D259" s="0" t="s">
        <v>40</v>
      </c>
      <c r="E259" s="0" t="s">
        <v>40</v>
      </c>
      <c r="F259" s="0" t="n">
        <v>22227.65</v>
      </c>
      <c r="G259" s="0" t="n">
        <v>76.49</v>
      </c>
      <c r="H259" s="0" t="n">
        <v>635.16</v>
      </c>
    </row>
    <row r="260" customFormat="false" ht="15.75" hidden="false" customHeight="false" outlineLevel="0" collapsed="false">
      <c r="A260" s="0" t="s">
        <v>322</v>
      </c>
      <c r="B260" s="0" t="n">
        <v>173.268</v>
      </c>
      <c r="C260" s="0" t="s">
        <v>40</v>
      </c>
      <c r="D260" s="0" t="s">
        <v>40</v>
      </c>
      <c r="E260" s="0" t="s">
        <v>40</v>
      </c>
      <c r="F260" s="0" t="n">
        <v>21573.21</v>
      </c>
      <c r="G260" s="0" t="n">
        <v>77.53</v>
      </c>
      <c r="H260" s="0" t="n">
        <v>662.41</v>
      </c>
    </row>
    <row r="261" customFormat="false" ht="15.75" hidden="false" customHeight="false" outlineLevel="0" collapsed="false">
      <c r="A261" s="0" t="s">
        <v>323</v>
      </c>
      <c r="B261" s="0" t="n">
        <v>2438.8984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9616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104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108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02.3536</v>
      </c>
      <c r="C265" s="0" t="n">
        <v>38.9818</v>
      </c>
      <c r="D265" s="0" t="n">
        <v>46.5918</v>
      </c>
      <c r="E265" s="0" t="n">
        <v>44.7378</v>
      </c>
    </row>
    <row r="266" customFormat="false" ht="15.75" hidden="false" customHeight="false" outlineLevel="0" collapsed="false">
      <c r="A266" s="0" t="s">
        <v>328</v>
      </c>
      <c r="B266" s="0" t="n">
        <v>196.0536</v>
      </c>
      <c r="C266" s="0" t="n">
        <v>37.1322</v>
      </c>
      <c r="D266" s="0" t="n">
        <v>45.1792</v>
      </c>
      <c r="E266" s="0" t="n">
        <v>43.1172</v>
      </c>
    </row>
    <row r="267" customFormat="false" ht="15.75" hidden="false" customHeight="false" outlineLevel="0" collapsed="false">
      <c r="A267" s="0" t="s">
        <v>329</v>
      </c>
      <c r="B267" s="0" t="n">
        <v>75.4144</v>
      </c>
      <c r="C267" s="0" t="n">
        <v>35.2323</v>
      </c>
      <c r="D267" s="0" t="n">
        <v>43.6651</v>
      </c>
      <c r="E267" s="0" t="n">
        <v>41.8136</v>
      </c>
    </row>
    <row r="268" customFormat="false" ht="15.75" hidden="false" customHeight="false" outlineLevel="0" collapsed="false">
      <c r="A268" s="0" t="s">
        <v>330</v>
      </c>
      <c r="B268" s="0" t="n">
        <v>33.4048</v>
      </c>
      <c r="C268" s="0" t="n">
        <v>33.2566</v>
      </c>
      <c r="D268" s="0" t="n">
        <v>42.5062</v>
      </c>
      <c r="E268" s="0" t="n">
        <v>40.8851</v>
      </c>
    </row>
    <row r="269" customFormat="false" ht="15.75" hidden="false" customHeight="false" outlineLevel="0" collapsed="false">
      <c r="A269" s="0" t="s">
        <v>331</v>
      </c>
      <c r="B269" s="0" t="n">
        <v>692.4816</v>
      </c>
      <c r="C269" s="0" t="n">
        <v>38.9145</v>
      </c>
      <c r="D269" s="0" t="n">
        <v>46.426</v>
      </c>
      <c r="E269" s="0" t="n">
        <v>46.1355</v>
      </c>
    </row>
    <row r="270" customFormat="false" ht="15.75" hidden="false" customHeight="false" outlineLevel="0" collapsed="false">
      <c r="A270" s="0" t="s">
        <v>332</v>
      </c>
      <c r="B270" s="0" t="n">
        <v>193.4536</v>
      </c>
      <c r="C270" s="0" t="n">
        <v>36.945</v>
      </c>
      <c r="D270" s="0" t="n">
        <v>45.005</v>
      </c>
      <c r="E270" s="0" t="n">
        <v>44.7139</v>
      </c>
    </row>
    <row r="271" customFormat="false" ht="15.75" hidden="false" customHeight="false" outlineLevel="0" collapsed="false">
      <c r="A271" s="0" t="s">
        <v>333</v>
      </c>
      <c r="B271" s="0" t="n">
        <v>73.8816</v>
      </c>
      <c r="C271" s="0" t="n">
        <v>34.9664</v>
      </c>
      <c r="D271" s="0" t="n">
        <v>43.4818</v>
      </c>
      <c r="E271" s="0" t="n">
        <v>43.1228</v>
      </c>
    </row>
    <row r="272" customFormat="false" ht="15.75" hidden="false" customHeight="false" outlineLevel="0" collapsed="false">
      <c r="A272" s="0" t="s">
        <v>334</v>
      </c>
      <c r="B272" s="0" t="n">
        <v>31.5216</v>
      </c>
      <c r="C272" s="0" t="n">
        <v>32.9483</v>
      </c>
      <c r="D272" s="0" t="n">
        <v>42.3141</v>
      </c>
      <c r="E272" s="0" t="n">
        <v>41.9229</v>
      </c>
    </row>
    <row r="273" customFormat="false" ht="15.75" hidden="false" customHeight="false" outlineLevel="0" collapsed="false">
      <c r="A273" s="0" t="s">
        <v>335</v>
      </c>
      <c r="B273" s="0" t="n">
        <v>163.0056</v>
      </c>
      <c r="C273" s="0" t="n">
        <v>43.9225</v>
      </c>
    </row>
    <row r="274" customFormat="false" ht="15.75" hidden="false" customHeight="false" outlineLevel="0" collapsed="false">
      <c r="A274" s="0" t="s">
        <v>336</v>
      </c>
      <c r="B274" s="0" t="n">
        <v>50.0144</v>
      </c>
      <c r="C274" s="0" t="n">
        <v>40.9646</v>
      </c>
    </row>
    <row r="275" customFormat="false" ht="15.75" hidden="false" customHeight="false" outlineLevel="0" collapsed="false">
      <c r="A275" s="0" t="s">
        <v>337</v>
      </c>
      <c r="B275" s="0" t="n">
        <v>21.0624</v>
      </c>
      <c r="C275" s="0" t="n">
        <v>37.461</v>
      </c>
    </row>
    <row r="276" customFormat="false" ht="15.75" hidden="false" customHeight="false" outlineLevel="0" collapsed="false">
      <c r="A276" s="0" t="s">
        <v>338</v>
      </c>
      <c r="B276" s="0" t="n">
        <v>11.1208</v>
      </c>
      <c r="C276" s="0" t="n">
        <v>35.3792</v>
      </c>
    </row>
    <row r="277" customFormat="false" ht="15.75" hidden="false" customHeight="false" outlineLevel="0" collapsed="false">
      <c r="A277" s="0" t="s">
        <v>339</v>
      </c>
      <c r="B277" s="0" t="n">
        <v>100.0008</v>
      </c>
      <c r="C277" s="0" t="n">
        <v>42.302</v>
      </c>
    </row>
    <row r="278" customFormat="false" ht="15.75" hidden="false" customHeight="false" outlineLevel="0" collapsed="false">
      <c r="A278" s="0" t="s">
        <v>340</v>
      </c>
      <c r="B278" s="0" t="n">
        <v>24.3584</v>
      </c>
      <c r="C278" s="0" t="n">
        <v>39.6775</v>
      </c>
    </row>
    <row r="279" customFormat="false" ht="15.75" hidden="false" customHeight="false" outlineLevel="0" collapsed="false">
      <c r="A279" s="0" t="s">
        <v>341</v>
      </c>
      <c r="B279" s="0" t="n">
        <v>9.3952</v>
      </c>
      <c r="C279" s="0" t="n">
        <v>36.5062</v>
      </c>
    </row>
    <row r="280" customFormat="false" ht="15.75" hidden="false" customHeight="false" outlineLevel="0" collapsed="false">
      <c r="A280" s="0" t="s">
        <v>342</v>
      </c>
      <c r="B280" s="0" t="n">
        <v>4.7976</v>
      </c>
      <c r="C280" s="0" t="n">
        <v>34.5122</v>
      </c>
    </row>
    <row r="281" customFormat="false" ht="15.75" hidden="false" customHeight="false" outlineLevel="0" collapsed="false">
      <c r="A281" s="0" t="s">
        <v>343</v>
      </c>
      <c r="B281" s="0" t="n">
        <v>116.252</v>
      </c>
      <c r="C281" s="0" t="n">
        <v>41.8011</v>
      </c>
    </row>
    <row r="282" customFormat="false" ht="15.75" hidden="false" customHeight="false" outlineLevel="0" collapsed="false">
      <c r="A282" s="0" t="s">
        <v>344</v>
      </c>
      <c r="B282" s="0" t="n">
        <v>28.424</v>
      </c>
      <c r="C282" s="0" t="n">
        <v>39.0912</v>
      </c>
    </row>
    <row r="283" customFormat="false" ht="15.75" hidden="false" customHeight="false" outlineLevel="0" collapsed="false">
      <c r="A283" s="0" t="s">
        <v>345</v>
      </c>
      <c r="B283" s="0" t="n">
        <v>10.2944</v>
      </c>
      <c r="C283" s="0" t="n">
        <v>36.2094</v>
      </c>
    </row>
    <row r="284" customFormat="false" ht="15.75" hidden="false" customHeight="false" outlineLevel="0" collapsed="false">
      <c r="A284" s="0" t="s">
        <v>346</v>
      </c>
      <c r="B284" s="0" t="n">
        <v>4.932</v>
      </c>
      <c r="C284" s="0" t="n">
        <v>34.3431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40.0012</v>
      </c>
      <c r="D285" s="0" t="n">
        <v>46.6314</v>
      </c>
      <c r="E285" s="0" t="n">
        <v>46.0228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263</v>
      </c>
      <c r="D286" s="0" t="n">
        <v>45.2182</v>
      </c>
      <c r="E286" s="0" t="n">
        <v>44.3784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56</v>
      </c>
      <c r="D287" s="0" t="n">
        <v>43.7011</v>
      </c>
      <c r="E287" s="0" t="n">
        <v>42.9844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89</v>
      </c>
      <c r="D288" s="0" t="n">
        <v>42.5193</v>
      </c>
      <c r="E288" s="0" t="n">
        <v>42.083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7074</v>
      </c>
      <c r="D289" s="0" t="n">
        <v>47.3405</v>
      </c>
      <c r="E289" s="0" t="n">
        <v>46.8882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4201</v>
      </c>
      <c r="D290" s="0" t="n">
        <v>45.7202</v>
      </c>
      <c r="E290" s="0" t="n">
        <v>45.1542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388</v>
      </c>
      <c r="D291" s="0" t="n">
        <v>44.0165</v>
      </c>
      <c r="E291" s="0" t="n">
        <v>43.511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341</v>
      </c>
      <c r="D292" s="0" t="n">
        <v>42.7292</v>
      </c>
      <c r="E292" s="0" t="n">
        <v>42.4553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614</v>
      </c>
      <c r="D293" s="0" t="n">
        <v>47.5681</v>
      </c>
      <c r="E293" s="0" t="n">
        <v>47.199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4099</v>
      </c>
      <c r="D294" s="0" t="n">
        <v>46.0125</v>
      </c>
      <c r="E294" s="0" t="n">
        <v>45.595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472</v>
      </c>
      <c r="D295" s="0" t="n">
        <v>44.1699</v>
      </c>
      <c r="E295" s="0" t="n">
        <v>43.78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79</v>
      </c>
      <c r="D296" s="0" t="n">
        <v>42.8911</v>
      </c>
      <c r="E296" s="0" t="n">
        <v>42.5349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718</v>
      </c>
      <c r="D297" s="0" t="n">
        <v>47.4932</v>
      </c>
      <c r="E297" s="0" t="n">
        <v>47.0127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492</v>
      </c>
      <c r="D298" s="0" t="n">
        <v>45.9109</v>
      </c>
      <c r="E298" s="0" t="n">
        <v>45.3851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83</v>
      </c>
      <c r="D299" s="0" t="n">
        <v>44.0707</v>
      </c>
      <c r="E299" s="0" t="n">
        <v>43.5456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646</v>
      </c>
      <c r="D300" s="0" t="n">
        <v>42.7607</v>
      </c>
      <c r="E300" s="0" t="n">
        <v>42.2774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6108</v>
      </c>
      <c r="D301" s="0" t="n">
        <v>47.0538</v>
      </c>
      <c r="E301" s="0" t="n">
        <v>46.8221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692</v>
      </c>
      <c r="D302" s="0" t="n">
        <v>45.5226</v>
      </c>
      <c r="E302" s="0" t="n">
        <v>45.1978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759</v>
      </c>
      <c r="D303" s="0" t="n">
        <v>43.759</v>
      </c>
      <c r="E303" s="0" t="n">
        <v>43.3596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63</v>
      </c>
      <c r="D304" s="0" t="n">
        <v>42.479</v>
      </c>
      <c r="E304" s="0" t="n">
        <v>42.0786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9083</v>
      </c>
      <c r="D305" s="0" t="n">
        <v>46.2146</v>
      </c>
      <c r="E305" s="0" t="n">
        <v>46.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414</v>
      </c>
      <c r="D306" s="0" t="n">
        <v>44.9022</v>
      </c>
      <c r="E306" s="0" t="n">
        <v>44.8875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72</v>
      </c>
      <c r="D307" s="0" t="n">
        <v>43.3464</v>
      </c>
      <c r="E307" s="0" t="n">
        <v>43.1834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476</v>
      </c>
      <c r="D308" s="0" t="n">
        <v>42.1779</v>
      </c>
      <c r="E308" s="0" t="n">
        <v>41.9461</v>
      </c>
    </row>
    <row r="309" customFormat="false" ht="15.75" hidden="false" customHeight="false" outlineLevel="0" collapsed="false">
      <c r="A309" s="0" t="s">
        <v>371</v>
      </c>
      <c r="B309" s="0" t="n">
        <v>4217.8224</v>
      </c>
      <c r="C309" s="0" t="s">
        <v>40</v>
      </c>
      <c r="D309" s="0" t="s">
        <v>40</v>
      </c>
      <c r="E309" s="0" t="s">
        <v>40</v>
      </c>
      <c r="F309" s="0" t="n">
        <v>46300.53</v>
      </c>
      <c r="G309" s="0" t="n">
        <v>103.83</v>
      </c>
      <c r="H309" s="0" t="n">
        <v>827.14</v>
      </c>
    </row>
    <row r="310" customFormat="false" ht="15.75" hidden="false" customHeight="false" outlineLevel="0" collapsed="false">
      <c r="A310" s="0" t="s">
        <v>372</v>
      </c>
      <c r="B310" s="0" t="n">
        <v>1454.096</v>
      </c>
      <c r="C310" s="0" t="s">
        <v>40</v>
      </c>
      <c r="D310" s="0" t="s">
        <v>40</v>
      </c>
      <c r="E310" s="0" t="s">
        <v>40</v>
      </c>
      <c r="F310" s="0" t="n">
        <v>36483.42</v>
      </c>
      <c r="G310" s="0" t="n">
        <v>96.88</v>
      </c>
      <c r="H310" s="0" t="n">
        <v>842.77</v>
      </c>
    </row>
    <row r="311" customFormat="false" ht="15.75" hidden="false" customHeight="false" outlineLevel="0" collapsed="false">
      <c r="A311" s="0" t="s">
        <v>373</v>
      </c>
      <c r="B311" s="0" t="n">
        <v>655.9824</v>
      </c>
      <c r="C311" s="0" t="s">
        <v>40</v>
      </c>
      <c r="D311" s="0" t="s">
        <v>40</v>
      </c>
      <c r="E311" s="0" t="s">
        <v>40</v>
      </c>
      <c r="F311" s="0" t="n">
        <v>32517.01</v>
      </c>
      <c r="G311" s="0" t="n">
        <v>97.88</v>
      </c>
      <c r="H311" s="0" t="n">
        <v>798.81</v>
      </c>
    </row>
    <row r="312" customFormat="false" ht="15.75" hidden="false" customHeight="false" outlineLevel="0" collapsed="false">
      <c r="A312" s="0" t="s">
        <v>374</v>
      </c>
      <c r="B312" s="0" t="n">
        <v>331.716</v>
      </c>
      <c r="C312" s="0" t="s">
        <v>40</v>
      </c>
      <c r="D312" s="0" t="s">
        <v>40</v>
      </c>
      <c r="E312" s="0" t="s">
        <v>40</v>
      </c>
      <c r="F312" s="0" t="n">
        <v>29038.03</v>
      </c>
      <c r="G312" s="0" t="n">
        <v>90.02</v>
      </c>
      <c r="H312" s="0" t="n">
        <v>796.02</v>
      </c>
    </row>
    <row r="313" customFormat="false" ht="15.75" hidden="false" customHeight="false" outlineLevel="0" collapsed="false">
      <c r="A313" s="0" t="s">
        <v>375</v>
      </c>
      <c r="B313" s="0" t="n">
        <v>4626.44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8968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221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326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11.5512</v>
      </c>
      <c r="C317" s="0" t="n">
        <v>37.9793</v>
      </c>
      <c r="D317" s="0" t="n">
        <v>46.5652</v>
      </c>
      <c r="E317" s="0" t="n">
        <v>45.9734</v>
      </c>
    </row>
    <row r="318" customFormat="false" ht="15.75" hidden="false" customHeight="false" outlineLevel="0" collapsed="false">
      <c r="A318" s="0" t="s">
        <v>380</v>
      </c>
      <c r="B318" s="0" t="n">
        <v>320.676</v>
      </c>
      <c r="C318" s="0" t="n">
        <v>35.3501</v>
      </c>
      <c r="D318" s="0" t="n">
        <v>45.115</v>
      </c>
      <c r="E318" s="0" t="n">
        <v>44.5973</v>
      </c>
    </row>
    <row r="319" customFormat="false" ht="15.75" hidden="false" customHeight="false" outlineLevel="0" collapsed="false">
      <c r="A319" s="0" t="s">
        <v>381</v>
      </c>
      <c r="B319" s="0" t="n">
        <v>136.22</v>
      </c>
      <c r="C319" s="0" t="n">
        <v>32.9507</v>
      </c>
      <c r="D319" s="0" t="n">
        <v>43.8281</v>
      </c>
      <c r="E319" s="0" t="n">
        <v>43.3985</v>
      </c>
    </row>
    <row r="320" customFormat="false" ht="15.75" hidden="false" customHeight="false" outlineLevel="0" collapsed="false">
      <c r="A320" s="0" t="s">
        <v>382</v>
      </c>
      <c r="B320" s="0" t="n">
        <v>63.0336</v>
      </c>
      <c r="C320" s="0" t="n">
        <v>30.738</v>
      </c>
      <c r="D320" s="0" t="n">
        <v>43.0508</v>
      </c>
      <c r="E320" s="0" t="n">
        <v>42.6539</v>
      </c>
    </row>
    <row r="321" customFormat="false" ht="15.75" hidden="false" customHeight="false" outlineLevel="0" collapsed="false">
      <c r="A321" s="0" t="s">
        <v>383</v>
      </c>
      <c r="B321" s="0" t="n">
        <v>867.3344</v>
      </c>
      <c r="C321" s="0" t="n">
        <v>38.1456</v>
      </c>
      <c r="D321" s="0" t="n">
        <v>46.5066</v>
      </c>
      <c r="E321" s="0" t="n">
        <v>45.7784</v>
      </c>
    </row>
    <row r="322" customFormat="false" ht="15.75" hidden="false" customHeight="false" outlineLevel="0" collapsed="false">
      <c r="A322" s="0" t="s">
        <v>384</v>
      </c>
      <c r="B322" s="0" t="n">
        <v>306.0328</v>
      </c>
      <c r="C322" s="0" t="n">
        <v>35.5328</v>
      </c>
      <c r="D322" s="0" t="n">
        <v>45.053</v>
      </c>
      <c r="E322" s="0" t="n">
        <v>44.4332</v>
      </c>
    </row>
    <row r="323" customFormat="false" ht="15.75" hidden="false" customHeight="false" outlineLevel="0" collapsed="false">
      <c r="A323" s="0" t="s">
        <v>385</v>
      </c>
      <c r="B323" s="0" t="n">
        <v>130.4144</v>
      </c>
      <c r="C323" s="0" t="n">
        <v>33.1398</v>
      </c>
      <c r="D323" s="0" t="n">
        <v>43.7371</v>
      </c>
      <c r="E323" s="0" t="n">
        <v>43.2505</v>
      </c>
    </row>
    <row r="324" customFormat="false" ht="15.75" hidden="false" customHeight="false" outlineLevel="0" collapsed="false">
      <c r="A324" s="0" t="s">
        <v>386</v>
      </c>
      <c r="B324" s="0" t="n">
        <v>60.5504</v>
      </c>
      <c r="C324" s="0" t="n">
        <v>30.9106</v>
      </c>
      <c r="D324" s="0" t="n">
        <v>42.9607</v>
      </c>
      <c r="E324" s="0" t="n">
        <v>42.5128</v>
      </c>
    </row>
    <row r="325" customFormat="false" ht="15.75" hidden="false" customHeight="false" outlineLevel="0" collapsed="false">
      <c r="A325" s="0" t="s">
        <v>387</v>
      </c>
      <c r="B325" s="0" t="n">
        <v>207.8888</v>
      </c>
      <c r="C325" s="0" t="n">
        <v>47.4969</v>
      </c>
    </row>
    <row r="326" customFormat="false" ht="15.75" hidden="false" customHeight="false" outlineLevel="0" collapsed="false">
      <c r="A326" s="0" t="s">
        <v>388</v>
      </c>
      <c r="B326" s="0" t="n">
        <v>93.108</v>
      </c>
      <c r="C326" s="0" t="n">
        <v>42.8481</v>
      </c>
    </row>
    <row r="327" customFormat="false" ht="15.75" hidden="false" customHeight="false" outlineLevel="0" collapsed="false">
      <c r="A327" s="0" t="s">
        <v>389</v>
      </c>
      <c r="B327" s="0" t="n">
        <v>45.7696</v>
      </c>
      <c r="C327" s="0" t="n">
        <v>39.1223</v>
      </c>
    </row>
    <row r="328" customFormat="false" ht="15.75" hidden="false" customHeight="false" outlineLevel="0" collapsed="false">
      <c r="A328" s="0" t="s">
        <v>390</v>
      </c>
      <c r="B328" s="0" t="n">
        <v>21.6336</v>
      </c>
      <c r="C328" s="0" t="n">
        <v>35.2955</v>
      </c>
    </row>
    <row r="329" customFormat="false" ht="15.75" hidden="false" customHeight="false" outlineLevel="0" collapsed="false">
      <c r="A329" s="0" t="s">
        <v>391</v>
      </c>
      <c r="B329" s="0" t="n">
        <v>93.596</v>
      </c>
      <c r="C329" s="0" t="n">
        <v>46.1947</v>
      </c>
    </row>
    <row r="330" customFormat="false" ht="15.75" hidden="false" customHeight="false" outlineLevel="0" collapsed="false">
      <c r="A330" s="0" t="s">
        <v>392</v>
      </c>
      <c r="B330" s="0" t="n">
        <v>37.2792</v>
      </c>
      <c r="C330" s="0" t="n">
        <v>41.8443</v>
      </c>
    </row>
    <row r="331" customFormat="false" ht="15.75" hidden="false" customHeight="false" outlineLevel="0" collapsed="false">
      <c r="A331" s="0" t="s">
        <v>393</v>
      </c>
      <c r="B331" s="0" t="n">
        <v>18.8656</v>
      </c>
      <c r="C331" s="0" t="n">
        <v>38.3327</v>
      </c>
    </row>
    <row r="332" customFormat="false" ht="15.75" hidden="false" customHeight="false" outlineLevel="0" collapsed="false">
      <c r="A332" s="0" t="s">
        <v>394</v>
      </c>
      <c r="B332" s="0" t="n">
        <v>9.4616</v>
      </c>
      <c r="C332" s="0" t="n">
        <v>34.6638</v>
      </c>
    </row>
    <row r="333" customFormat="false" ht="15.75" hidden="false" customHeight="false" outlineLevel="0" collapsed="false">
      <c r="A333" s="0" t="s">
        <v>395</v>
      </c>
      <c r="B333" s="0" t="n">
        <v>93.7088</v>
      </c>
      <c r="C333" s="0" t="n">
        <v>46.3192</v>
      </c>
    </row>
    <row r="334" customFormat="false" ht="15.75" hidden="false" customHeight="false" outlineLevel="0" collapsed="false">
      <c r="A334" s="0" t="s">
        <v>396</v>
      </c>
      <c r="B334" s="0" t="n">
        <v>38.736</v>
      </c>
      <c r="C334" s="0" t="n">
        <v>41.9643</v>
      </c>
    </row>
    <row r="335" customFormat="false" ht="15.75" hidden="false" customHeight="false" outlineLevel="0" collapsed="false">
      <c r="A335" s="0" t="s">
        <v>397</v>
      </c>
      <c r="B335" s="0" t="n">
        <v>19.9224</v>
      </c>
      <c r="C335" s="0" t="n">
        <v>38.3315</v>
      </c>
    </row>
    <row r="336" customFormat="false" ht="15.75" hidden="false" customHeight="false" outlineLevel="0" collapsed="false">
      <c r="A336" s="0" t="s">
        <v>398</v>
      </c>
      <c r="B336" s="0" t="n">
        <v>10.1072</v>
      </c>
      <c r="C336" s="0" t="n">
        <v>34.9221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5187</v>
      </c>
      <c r="D337" s="0" t="n">
        <v>46.5737</v>
      </c>
      <c r="E337" s="0" t="n">
        <v>45.5816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993</v>
      </c>
      <c r="D338" s="0" t="n">
        <v>45.1978</v>
      </c>
      <c r="E338" s="0" t="n">
        <v>44.486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802</v>
      </c>
      <c r="D339" s="0" t="n">
        <v>43.9692</v>
      </c>
      <c r="E339" s="0" t="n">
        <v>43.4761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649</v>
      </c>
      <c r="D340" s="0" t="n">
        <v>43.2557</v>
      </c>
      <c r="E340" s="0" t="n">
        <v>42.7886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9153</v>
      </c>
      <c r="D341" s="0" t="n">
        <v>46.9337</v>
      </c>
      <c r="E341" s="0" t="n">
        <v>45.9846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707</v>
      </c>
      <c r="D342" s="0" t="n">
        <v>45.515</v>
      </c>
      <c r="E342" s="0" t="n">
        <v>44.8148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695</v>
      </c>
      <c r="D343" s="0" t="n">
        <v>44.1696</v>
      </c>
      <c r="E343" s="0" t="n">
        <v>43.7059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1.0015</v>
      </c>
      <c r="D344" s="0" t="n">
        <v>43.4213</v>
      </c>
      <c r="E344" s="0" t="n">
        <v>42.9974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9.0109</v>
      </c>
      <c r="D345" s="0" t="n">
        <v>47.3879</v>
      </c>
      <c r="E345" s="0" t="n">
        <v>46.8065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346</v>
      </c>
      <c r="D346" s="0" t="n">
        <v>45.8238</v>
      </c>
      <c r="E346" s="0" t="n">
        <v>45.3018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197</v>
      </c>
      <c r="D347" s="0" t="n">
        <v>44.372</v>
      </c>
      <c r="E347" s="0" t="n">
        <v>43.9468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568</v>
      </c>
      <c r="D348" s="0" t="n">
        <v>43.5428</v>
      </c>
      <c r="E348" s="0" t="n">
        <v>43.1503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9.0206</v>
      </c>
      <c r="D349" s="0" t="n">
        <v>47.3106</v>
      </c>
      <c r="E349" s="0" t="n">
        <v>46.8068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48</v>
      </c>
      <c r="D350" s="0" t="n">
        <v>45.7486</v>
      </c>
      <c r="E350" s="0" t="n">
        <v>45.2743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4307</v>
      </c>
      <c r="D351" s="0" t="n">
        <v>44.2965</v>
      </c>
      <c r="E351" s="0" t="n">
        <v>43.8973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656</v>
      </c>
      <c r="D352" s="0" t="n">
        <v>43.4729</v>
      </c>
      <c r="E352" s="0" t="n">
        <v>43.0828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9424</v>
      </c>
      <c r="D353" s="0" t="n">
        <v>46.3866</v>
      </c>
      <c r="E353" s="0" t="n">
        <v>46.5397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6.0302</v>
      </c>
      <c r="D354" s="0" t="n">
        <v>45.0116</v>
      </c>
      <c r="E354" s="0" t="n">
        <v>45.000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426</v>
      </c>
      <c r="D355" s="0" t="n">
        <v>43.7302</v>
      </c>
      <c r="E355" s="0" t="n">
        <v>43.5079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477</v>
      </c>
      <c r="D356" s="0" t="n">
        <v>42.9876</v>
      </c>
      <c r="E356" s="0" t="n">
        <v>42.6456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779</v>
      </c>
      <c r="D357" s="0" t="n">
        <v>46.0418</v>
      </c>
      <c r="E357" s="0" t="n">
        <v>46.2403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8134</v>
      </c>
      <c r="D358" s="0" t="n">
        <v>44.7092</v>
      </c>
      <c r="E358" s="0" t="n">
        <v>44.7718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958</v>
      </c>
      <c r="D359" s="0" t="n">
        <v>43.5507</v>
      </c>
      <c r="E359" s="0" t="n">
        <v>43.3025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715</v>
      </c>
      <c r="D360" s="0" t="n">
        <v>42.8399</v>
      </c>
      <c r="E360" s="0" t="n">
        <v>42.4247</v>
      </c>
    </row>
    <row r="361" customFormat="false" ht="15.75" hidden="false" customHeight="false" outlineLevel="0" collapsed="false">
      <c r="A361" s="0" t="s">
        <v>423</v>
      </c>
      <c r="B361" s="0" t="n">
        <v>6805.3496</v>
      </c>
      <c r="C361" s="0" t="s">
        <v>40</v>
      </c>
      <c r="D361" s="0" t="s">
        <v>40</v>
      </c>
      <c r="E361" s="0" t="s">
        <v>40</v>
      </c>
      <c r="F361" s="0" t="n">
        <v>55886.32</v>
      </c>
      <c r="G361" s="0" t="n">
        <v>146.74</v>
      </c>
      <c r="H361" s="0" t="n">
        <v>839.87</v>
      </c>
    </row>
    <row r="362" customFormat="false" ht="15.75" hidden="false" customHeight="false" outlineLevel="0" collapsed="false">
      <c r="A362" s="0" t="s">
        <v>424</v>
      </c>
      <c r="B362" s="0" t="n">
        <v>2806.5592</v>
      </c>
      <c r="C362" s="0" t="s">
        <v>40</v>
      </c>
      <c r="D362" s="0" t="s">
        <v>40</v>
      </c>
      <c r="E362" s="0" t="s">
        <v>40</v>
      </c>
      <c r="F362" s="0" t="n">
        <v>43814.3</v>
      </c>
      <c r="G362" s="0" t="n">
        <v>115.11</v>
      </c>
      <c r="H362" s="0" t="n">
        <v>850.92</v>
      </c>
    </row>
    <row r="363" customFormat="false" ht="15.75" hidden="false" customHeight="false" outlineLevel="0" collapsed="false">
      <c r="A363" s="0" t="s">
        <v>425</v>
      </c>
      <c r="B363" s="0" t="n">
        <v>1272.244</v>
      </c>
      <c r="C363" s="0" t="s">
        <v>40</v>
      </c>
      <c r="D363" s="0" t="s">
        <v>40</v>
      </c>
      <c r="E363" s="0" t="s">
        <v>40</v>
      </c>
      <c r="F363" s="0" t="n">
        <v>35247.23</v>
      </c>
      <c r="G363" s="0" t="n">
        <v>108.79</v>
      </c>
      <c r="H363" s="0" t="n">
        <v>797.6</v>
      </c>
    </row>
    <row r="364" customFormat="false" ht="15.75" hidden="false" customHeight="false" outlineLevel="0" collapsed="false">
      <c r="A364" s="0" t="s">
        <v>426</v>
      </c>
      <c r="B364" s="0" t="n">
        <v>595.9432</v>
      </c>
      <c r="C364" s="0" t="s">
        <v>40</v>
      </c>
      <c r="D364" s="0" t="s">
        <v>40</v>
      </c>
      <c r="E364" s="0" t="s">
        <v>40</v>
      </c>
      <c r="F364" s="0" t="n">
        <v>32696.19</v>
      </c>
      <c r="G364" s="0" t="n">
        <v>104.66</v>
      </c>
      <c r="H364" s="0" t="n">
        <v>795.33</v>
      </c>
    </row>
    <row r="365" customFormat="false" ht="15.75" hidden="false" customHeight="false" outlineLevel="0" collapsed="false">
      <c r="A365" s="0" t="s">
        <v>427</v>
      </c>
      <c r="B365" s="0" t="n">
        <v>4180.289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5752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56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710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24.164</v>
      </c>
      <c r="C369" s="0" t="n">
        <v>40.9149</v>
      </c>
      <c r="D369" s="0" t="n">
        <v>46.5087</v>
      </c>
      <c r="E369" s="0" t="n">
        <v>45.7966</v>
      </c>
    </row>
    <row r="370" customFormat="false" ht="15.75" hidden="false" customHeight="false" outlineLevel="0" collapsed="false">
      <c r="A370" s="0" t="s">
        <v>432</v>
      </c>
      <c r="B370" s="0" t="n">
        <v>216.956</v>
      </c>
      <c r="C370" s="0" t="n">
        <v>38.0725</v>
      </c>
      <c r="D370" s="0" t="n">
        <v>44.8376</v>
      </c>
      <c r="E370" s="0" t="n">
        <v>43.9351</v>
      </c>
    </row>
    <row r="371" customFormat="false" ht="15.75" hidden="false" customHeight="false" outlineLevel="0" collapsed="false">
      <c r="A371" s="0" t="s">
        <v>433</v>
      </c>
      <c r="B371" s="0" t="n">
        <v>101.9312</v>
      </c>
      <c r="C371" s="0" t="n">
        <v>35.3858</v>
      </c>
      <c r="D371" s="0" t="n">
        <v>43.2496</v>
      </c>
      <c r="E371" s="0" t="n">
        <v>42.1661</v>
      </c>
    </row>
    <row r="372" customFormat="false" ht="15.75" hidden="false" customHeight="false" outlineLevel="0" collapsed="false">
      <c r="A372" s="0" t="s">
        <v>434</v>
      </c>
      <c r="B372" s="0" t="n">
        <v>49.4088</v>
      </c>
      <c r="C372" s="0" t="n">
        <v>32.9735</v>
      </c>
      <c r="D372" s="0" t="n">
        <v>42.2633</v>
      </c>
      <c r="E372" s="0" t="n">
        <v>40.8701</v>
      </c>
    </row>
    <row r="373" customFormat="false" ht="15.75" hidden="false" customHeight="false" outlineLevel="0" collapsed="false">
      <c r="A373" s="0" t="s">
        <v>435</v>
      </c>
      <c r="B373" s="0" t="n">
        <v>526.6</v>
      </c>
      <c r="C373" s="0" t="n">
        <v>40.9219</v>
      </c>
      <c r="D373" s="0" t="n">
        <v>46.5009</v>
      </c>
      <c r="E373" s="0" t="n">
        <v>45.7995</v>
      </c>
    </row>
    <row r="374" customFormat="false" ht="15.75" hidden="false" customHeight="false" outlineLevel="0" collapsed="false">
      <c r="A374" s="0" t="s">
        <v>436</v>
      </c>
      <c r="B374" s="0" t="n">
        <v>219.2968</v>
      </c>
      <c r="C374" s="0" t="n">
        <v>38.0841</v>
      </c>
      <c r="D374" s="0" t="n">
        <v>44.8291</v>
      </c>
      <c r="E374" s="0" t="n">
        <v>43.9447</v>
      </c>
    </row>
    <row r="375" customFormat="false" ht="15.75" hidden="false" customHeight="false" outlineLevel="0" collapsed="false">
      <c r="A375" s="0" t="s">
        <v>437</v>
      </c>
      <c r="B375" s="0" t="n">
        <v>103.5784</v>
      </c>
      <c r="C375" s="0" t="n">
        <v>35.3957</v>
      </c>
      <c r="D375" s="0" t="n">
        <v>43.2381</v>
      </c>
      <c r="E375" s="0" t="n">
        <v>42.1704</v>
      </c>
    </row>
    <row r="376" customFormat="false" ht="15.75" hidden="false" customHeight="false" outlineLevel="0" collapsed="false">
      <c r="A376" s="0" t="s">
        <v>438</v>
      </c>
      <c r="B376" s="0" t="n">
        <v>51.1136</v>
      </c>
      <c r="C376" s="0" t="n">
        <v>32.9812</v>
      </c>
      <c r="D376" s="0" t="n">
        <v>42.2362</v>
      </c>
      <c r="E376" s="0" t="n">
        <v>40.8763</v>
      </c>
    </row>
    <row r="377" customFormat="false" ht="15.75" hidden="false" customHeight="false" outlineLevel="0" collapsed="false">
      <c r="A377" s="0" t="s">
        <v>439</v>
      </c>
      <c r="B377" s="0" t="n">
        <v>449.1896</v>
      </c>
      <c r="C377" s="0" t="n">
        <v>38.6358</v>
      </c>
    </row>
    <row r="378" customFormat="false" ht="15.75" hidden="false" customHeight="false" outlineLevel="0" collapsed="false">
      <c r="A378" s="0" t="s">
        <v>440</v>
      </c>
      <c r="B378" s="0" t="n">
        <v>148.3008</v>
      </c>
      <c r="C378" s="0" t="n">
        <v>35.4775</v>
      </c>
    </row>
    <row r="379" customFormat="false" ht="15.75" hidden="false" customHeight="false" outlineLevel="0" collapsed="false">
      <c r="A379" s="0" t="s">
        <v>441</v>
      </c>
      <c r="B379" s="0" t="n">
        <v>55.5496</v>
      </c>
      <c r="C379" s="0" t="n">
        <v>32.8635</v>
      </c>
    </row>
    <row r="380" customFormat="false" ht="15.75" hidden="false" customHeight="false" outlineLevel="0" collapsed="false">
      <c r="A380" s="0" t="s">
        <v>442</v>
      </c>
      <c r="B380" s="0" t="n">
        <v>23.0872</v>
      </c>
      <c r="C380" s="0" t="n">
        <v>30.3517</v>
      </c>
    </row>
    <row r="381" customFormat="false" ht="15.75" hidden="false" customHeight="false" outlineLevel="0" collapsed="false">
      <c r="A381" s="0" t="s">
        <v>443</v>
      </c>
      <c r="B381" s="0" t="n">
        <v>189.9736</v>
      </c>
      <c r="C381" s="0" t="n">
        <v>37.7402</v>
      </c>
    </row>
    <row r="382" customFormat="false" ht="15.75" hidden="false" customHeight="false" outlineLevel="0" collapsed="false">
      <c r="A382" s="0" t="s">
        <v>444</v>
      </c>
      <c r="B382" s="0" t="n">
        <v>54.6344</v>
      </c>
      <c r="C382" s="0" t="n">
        <v>34.8374</v>
      </c>
    </row>
    <row r="383" customFormat="false" ht="15.75" hidden="false" customHeight="false" outlineLevel="0" collapsed="false">
      <c r="A383" s="0" t="s">
        <v>445</v>
      </c>
      <c r="B383" s="0" t="n">
        <v>22.136</v>
      </c>
      <c r="C383" s="0" t="n">
        <v>32.3835</v>
      </c>
    </row>
    <row r="384" customFormat="false" ht="15.75" hidden="false" customHeight="false" outlineLevel="0" collapsed="false">
      <c r="A384" s="0" t="s">
        <v>446</v>
      </c>
      <c r="B384" s="0" t="n">
        <v>10.52</v>
      </c>
      <c r="C384" s="0" t="n">
        <v>29.8905</v>
      </c>
    </row>
    <row r="385" customFormat="false" ht="15.75" hidden="false" customHeight="false" outlineLevel="0" collapsed="false">
      <c r="A385" s="0" t="s">
        <v>447</v>
      </c>
      <c r="B385" s="0" t="n">
        <v>189.4496</v>
      </c>
      <c r="C385" s="0" t="n">
        <v>37.5139</v>
      </c>
    </row>
    <row r="386" customFormat="false" ht="15.75" hidden="false" customHeight="false" outlineLevel="0" collapsed="false">
      <c r="A386" s="0" t="s">
        <v>448</v>
      </c>
      <c r="B386" s="0" t="n">
        <v>55.304</v>
      </c>
      <c r="C386" s="0" t="n">
        <v>34.5893</v>
      </c>
    </row>
    <row r="387" customFormat="false" ht="15.75" hidden="false" customHeight="false" outlineLevel="0" collapsed="false">
      <c r="A387" s="0" t="s">
        <v>449</v>
      </c>
      <c r="B387" s="0" t="n">
        <v>21.8736</v>
      </c>
      <c r="C387" s="0" t="n">
        <v>32.1821</v>
      </c>
    </row>
    <row r="388" customFormat="false" ht="15.75" hidden="false" customHeight="false" outlineLevel="0" collapsed="false">
      <c r="A388" s="0" t="s">
        <v>450</v>
      </c>
      <c r="B388" s="0" t="n">
        <v>10.3896</v>
      </c>
      <c r="C388" s="0" t="n">
        <v>29.6764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6587</v>
      </c>
      <c r="D389" s="0" t="n">
        <v>46.6266</v>
      </c>
      <c r="E389" s="0" t="n">
        <v>46.3499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928</v>
      </c>
      <c r="D390" s="0" t="n">
        <v>45.0423</v>
      </c>
      <c r="E390" s="0" t="n">
        <v>44.4823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474</v>
      </c>
      <c r="D391" s="0" t="n">
        <v>43.4195</v>
      </c>
      <c r="E391" s="0" t="n">
        <v>42.5873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578</v>
      </c>
      <c r="D392" s="0" t="n">
        <v>42.3731</v>
      </c>
      <c r="E392" s="0" t="n">
        <v>41.2295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8457</v>
      </c>
      <c r="D393" s="0" t="n">
        <v>47.1175</v>
      </c>
      <c r="E393" s="0" t="n">
        <v>46.4894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8.0273</v>
      </c>
      <c r="D394" s="0" t="n">
        <v>45.4265</v>
      </c>
      <c r="E394" s="0" t="n">
        <v>44.58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3312</v>
      </c>
      <c r="D395" s="0" t="n">
        <v>43.6844</v>
      </c>
      <c r="E395" s="0" t="n">
        <v>42.6637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9016</v>
      </c>
      <c r="D396" s="0" t="n">
        <v>42.5028</v>
      </c>
      <c r="E396" s="0" t="n">
        <v>41.3077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1.0619</v>
      </c>
      <c r="D397" s="0" t="n">
        <v>47.6225</v>
      </c>
      <c r="E397" s="0" t="n">
        <v>47.2048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654</v>
      </c>
      <c r="D398" s="0" t="n">
        <v>45.7905</v>
      </c>
      <c r="E398" s="0" t="n">
        <v>45.1268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4235</v>
      </c>
      <c r="D399" s="0" t="n">
        <v>43.9677</v>
      </c>
      <c r="E399" s="0" t="n">
        <v>43.06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742</v>
      </c>
      <c r="D400" s="0" t="n">
        <v>42.7419</v>
      </c>
      <c r="E400" s="0" t="n">
        <v>41.6026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1.0534</v>
      </c>
      <c r="D401" s="0" t="n">
        <v>47.6828</v>
      </c>
      <c r="E401" s="0" t="n">
        <v>47.2289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1636</v>
      </c>
      <c r="D402" s="0" t="n">
        <v>45.8551</v>
      </c>
      <c r="E402" s="0" t="n">
        <v>45.1557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42</v>
      </c>
      <c r="D403" s="0" t="n">
        <v>44.0375</v>
      </c>
      <c r="E403" s="0" t="n">
        <v>43.0914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687</v>
      </c>
      <c r="D404" s="0" t="n">
        <v>42.8357</v>
      </c>
      <c r="E404" s="0" t="n">
        <v>41.616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8681</v>
      </c>
      <c r="D405" s="0" t="n">
        <v>46.7957</v>
      </c>
      <c r="E405" s="0" t="n">
        <v>46.672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8.0414</v>
      </c>
      <c r="D406" s="0" t="n">
        <v>45.2436</v>
      </c>
      <c r="E406" s="0" t="n">
        <v>44.7217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3384</v>
      </c>
      <c r="D407" s="0" t="n">
        <v>43.6072</v>
      </c>
      <c r="E407" s="0" t="n">
        <v>42.7703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969</v>
      </c>
      <c r="D408" s="0" t="n">
        <v>42.4819</v>
      </c>
      <c r="E408" s="0" t="n">
        <v>41.3092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6903</v>
      </c>
      <c r="D409" s="0" t="n">
        <v>46.6038</v>
      </c>
      <c r="E409" s="0" t="n">
        <v>46.6006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9159</v>
      </c>
      <c r="D410" s="0" t="n">
        <v>45.0789</v>
      </c>
      <c r="E410" s="0" t="n">
        <v>44.627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586</v>
      </c>
      <c r="D411" s="0" t="n">
        <v>43.516</v>
      </c>
      <c r="E411" s="0" t="n">
        <v>42.7066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523</v>
      </c>
      <c r="D412" s="0" t="n">
        <v>42.4371</v>
      </c>
      <c r="E412" s="0" t="n">
        <v>41.2653</v>
      </c>
    </row>
    <row r="413" customFormat="false" ht="15.75" hidden="false" customHeight="false" outlineLevel="0" collapsed="false">
      <c r="A413" s="0" t="s">
        <v>475</v>
      </c>
      <c r="B413" s="0" t="n">
        <v>6065.4568</v>
      </c>
      <c r="C413" s="0" t="s">
        <v>40</v>
      </c>
      <c r="D413" s="0" t="s">
        <v>40</v>
      </c>
      <c r="E413" s="0" t="s">
        <v>40</v>
      </c>
      <c r="F413" s="0" t="n">
        <v>72945.4</v>
      </c>
      <c r="G413" s="0" t="n">
        <v>154.6</v>
      </c>
      <c r="H413" s="0" t="n">
        <v>999.67</v>
      </c>
    </row>
    <row r="414" customFormat="false" ht="15.75" hidden="false" customHeight="false" outlineLevel="0" collapsed="false">
      <c r="A414" s="0" t="s">
        <v>476</v>
      </c>
      <c r="B414" s="0" t="n">
        <v>2803.8576</v>
      </c>
      <c r="C414" s="0" t="s">
        <v>40</v>
      </c>
      <c r="D414" s="0" t="s">
        <v>40</v>
      </c>
      <c r="E414" s="0" t="s">
        <v>40</v>
      </c>
      <c r="F414" s="0" t="n">
        <v>54975.3</v>
      </c>
      <c r="G414" s="0" t="n">
        <v>153.7</v>
      </c>
      <c r="H414" s="0" t="n">
        <v>994.92</v>
      </c>
    </row>
    <row r="415" customFormat="false" ht="15.75" hidden="false" customHeight="false" outlineLevel="0" collapsed="false">
      <c r="A415" s="0" t="s">
        <v>477</v>
      </c>
      <c r="B415" s="0" t="n">
        <v>1345.7152</v>
      </c>
      <c r="C415" s="0" t="s">
        <v>40</v>
      </c>
      <c r="D415" s="0" t="s">
        <v>40</v>
      </c>
      <c r="E415" s="0" t="s">
        <v>40</v>
      </c>
      <c r="F415" s="0" t="n">
        <v>44868.99</v>
      </c>
      <c r="G415" s="0" t="n">
        <v>125.98</v>
      </c>
      <c r="H415" s="0" t="n">
        <v>991.62</v>
      </c>
    </row>
    <row r="416" customFormat="false" ht="15.75" hidden="false" customHeight="false" outlineLevel="0" collapsed="false">
      <c r="A416" s="0" t="s">
        <v>478</v>
      </c>
      <c r="B416" s="0" t="n">
        <v>646.02</v>
      </c>
      <c r="C416" s="0" t="s">
        <v>40</v>
      </c>
      <c r="D416" s="0" t="s">
        <v>40</v>
      </c>
      <c r="E416" s="0" t="s">
        <v>40</v>
      </c>
      <c r="F416" s="0" t="n">
        <v>38289.55</v>
      </c>
      <c r="G416" s="0" t="n">
        <v>120.23</v>
      </c>
      <c r="H416" s="0" t="n">
        <v>962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Jicheng</cp:lastModifiedBy>
  <dcterms:modified xsi:type="dcterms:W3CDTF">2014-03-10T07:30:06Z</dcterms:modified>
  <cp:revision>0</cp:revision>
  <dc:subject/>
  <dc:title/>
</cp:coreProperties>
</file>