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17" activeCellId="0" sqref="I1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0185058413782</v>
      </c>
      <c r="J5" s="18" t="n">
        <f aca="false">'experimental data'!Z51</f>
        <v>0.980945694227056</v>
      </c>
      <c r="K5" s="19" t="n">
        <f aca="false">'experimental data'!AA51</f>
        <v>0.98982313807998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625564884867</v>
      </c>
      <c r="J6" s="25" t="n">
        <f aca="false">'experimental data'!Z103</f>
        <v>1.01860516711501</v>
      </c>
      <c r="K6" s="26" t="n">
        <f aca="false">'experimental data'!AA103</f>
        <v>1.0200977208509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394536319776</v>
      </c>
      <c r="J7" s="25" t="n">
        <f aca="false">'experimental data'!Z155</f>
        <v>0.974193105334715</v>
      </c>
      <c r="K7" s="26" t="n">
        <f aca="false">'experimental data'!AA155</f>
        <v>1.0071423089103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490149744544</v>
      </c>
      <c r="J8" s="25" t="n">
        <f aca="false">'experimental data'!Z207</f>
        <v>1.02333800569235</v>
      </c>
      <c r="K8" s="26" t="n">
        <f aca="false">'experimental data'!AA207</f>
        <v>0.97951714115700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7368336211565</v>
      </c>
      <c r="J9" s="25" t="n">
        <f aca="false">'experimental data'!Z259</f>
        <v>0.962178969652022</v>
      </c>
      <c r="K9" s="26" t="n">
        <f aca="false">'experimental data'!AA259</f>
        <v>0.97953541181978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937516919149</v>
      </c>
      <c r="J10" s="25" t="n">
        <f aca="false">'experimental data'!Z311</f>
        <v>1.00463656797094</v>
      </c>
      <c r="K10" s="26" t="n">
        <f aca="false">'experimental data'!AA311</f>
        <v>1.0179177591503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6464891067659</v>
      </c>
      <c r="J11" s="25" t="n">
        <f aca="false">'experimental data'!Z363</f>
        <v>1.01115928561767</v>
      </c>
      <c r="K11" s="26" t="n">
        <f aca="false">'experimental data'!AA363</f>
        <v>0.98308063192017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591296728664</v>
      </c>
      <c r="J12" s="32" t="n">
        <f aca="false">'experimental data'!Z415</f>
        <v>1.03486949675887</v>
      </c>
      <c r="K12" s="33" t="n">
        <f aca="false">'experimental data'!AA415</f>
        <v>0.989604682411485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1286901534</v>
      </c>
      <c r="J13" s="18" t="n">
        <f aca="false">AVERAGE(J5:J7)</f>
        <v>0.99124798889226</v>
      </c>
      <c r="K13" s="19" t="n">
        <f aca="false">AVERAGE(K5:K7)</f>
        <v>1.0056877226137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06757742138</v>
      </c>
      <c r="J14" s="32" t="n">
        <f aca="false">AVERAGE(J8:J12)</f>
        <v>1.00723646513837</v>
      </c>
      <c r="K14" s="33" t="n">
        <f aca="false">AVERAGE(K8:K12)</f>
        <v>0.98993112529175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134049469589</v>
      </c>
      <c r="J15" s="44" t="n">
        <f aca="false">AVERAGE(J5:J12)</f>
        <v>1.00124078654608</v>
      </c>
      <c r="K15" s="45" t="n">
        <f aca="false">AVERAGE(K5:K12)</f>
        <v>0.995839849287502</v>
      </c>
      <c r="M15" s="46"/>
      <c r="N15" s="46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.7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.7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.7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.7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.7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.7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.7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.7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.7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.7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.7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.7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.7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.7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.7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.7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.7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.7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.7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.7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.7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.7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.7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.7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.7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.7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.7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.7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.7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.7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.7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.7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.7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.7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.7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.7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.7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.7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.7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.7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.7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.7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.7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.7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.7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.7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.7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.7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.7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.7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.7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.7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.7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.7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.7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.7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.7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.7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.7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.7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.7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.7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.7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.7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.7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.7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.7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.7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.7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.7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.7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.7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.7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.7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.7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.7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.7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.7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.7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.7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.7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.7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.7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.7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.7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.7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.7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.7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.7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.7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.7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.7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.7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.7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.7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.7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.7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.7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.7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.7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.7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.7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.7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.7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.7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.7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.7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.7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.7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.7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.7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.7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.7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.7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.7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.7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.7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.7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.7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.7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.7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.7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.7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.7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.7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.7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.7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.7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.7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.7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.7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.7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.7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.7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.7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.7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.7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.7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.7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.7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.7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.7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.7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.7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.7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.7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.7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.7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.7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.7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.7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.7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.7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.7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.7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.7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.7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.7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.7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.7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.7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.7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.7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.7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.7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.7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.7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.7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.7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.7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.7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.7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.7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.7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.7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.7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.7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.7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.7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.7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.7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.7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.7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.7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.7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.7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.7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.7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.7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.7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.7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.7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.7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.7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.7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.7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.7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.7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.7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.7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.7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.7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.7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.7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.7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.7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.7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.7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.7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.7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.7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.7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.7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.7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.7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.7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.7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.7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.7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.7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.7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.7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.7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.7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.7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.7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.7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.7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.7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.7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.7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.7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.7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.7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.7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.7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.7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.7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.7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.7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.7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.7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.7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.7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.7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.7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.7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.7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.7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.7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.7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.7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.7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.7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.7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.7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.7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.7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.7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.7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.7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.7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.7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.7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.7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.7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.7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.7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.7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.7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.7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.7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.7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.7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.7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.7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.7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.7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.7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.7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.7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.7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.7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.7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.7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.7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.7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.7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.7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.7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.7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.7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.7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.7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.7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.7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.7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.7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.7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.7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.7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.7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.7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.7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.7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.7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.7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.7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.7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.7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.7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.7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.7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.7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.7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.7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.7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.7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.7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.7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.7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.7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.7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.7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.7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.7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.7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.7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.7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.7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.7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.7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.7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.7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.7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.7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.7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.7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.7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.7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.7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.7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.7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.7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.7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.7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.7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.7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.7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.7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.7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.7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.7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.7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.7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.7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.7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.7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.7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.7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.7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.7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.7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.7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.7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.7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.7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.7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.7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.7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.7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.7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.7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.7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.7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.7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.7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.7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.7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.7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.7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.7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.7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.7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.7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.7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.7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.7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.7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.7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.7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.7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.7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.7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.7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.7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.7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.7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.7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.7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.7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.7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.7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.7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.7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.7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.7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.7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.7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.7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.7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.7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.7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.7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.7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.7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.7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.7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.7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.7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.7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.7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.7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.7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.7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.7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.7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.7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.7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.7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.7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.7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.7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.7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.7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.7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.7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.7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.7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.7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.7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.7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.7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.7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.7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.7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.7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.7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.7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.7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.7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.7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.7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.7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.7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.7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.7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.7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.7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.7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.7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.7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.7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.7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.7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.7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.7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.7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.7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.7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.7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.7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.7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.7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.7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.7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.7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.7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.7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.7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.7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.7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.7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.7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.7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.7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.7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.7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.7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.7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.7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.7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.7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.7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.7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.7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.7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.7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.7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.7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.7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.7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.7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.7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.7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.7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.7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.7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.7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.7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.7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.7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.7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.7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.7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.7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.7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.7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.7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.7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.7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.7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.7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.7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.7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.7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.7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.7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.7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.7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.7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.7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.7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.7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.7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.7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.7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.7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.7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.7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.7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.7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.7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.7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.7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.7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.7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.7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.7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.7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.7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.7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.7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.7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.7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.7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.7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.7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.7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.7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.7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.7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.7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.7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.7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.7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.7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.7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.7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.7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.7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.7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.7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.7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.7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.7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.7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.7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.7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.7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.7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.7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.7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.7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.7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.7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.7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.7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.7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.7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.7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.7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.7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.7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.7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.7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.7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.7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.7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.7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.7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.7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.7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.7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.7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.7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.7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.7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.7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.7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.7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.7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.7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.7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.7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.7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.7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.7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.7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.7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.7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.7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.7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.7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.7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.7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.7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.7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.7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.7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.7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.7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.7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.7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.7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.7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.7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.7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.7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.7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.7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.7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.7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.7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.7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.7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.7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.7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.7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.7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.7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.7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.7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.7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.7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.7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.7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.7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.7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.7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.7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.7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.7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.7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.7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.7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.7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.7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.7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.7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.7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.7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.7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.7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.7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.7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.7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.7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.7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.7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.7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.7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.7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.7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.7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.7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.7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.7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.7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.7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.7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.7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.7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.7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.7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.7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.7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.7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.7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.7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.7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.7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.7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.7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.7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.7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.7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.7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.7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.7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.7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.7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.7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.7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.7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.7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.7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.7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.7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.7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.7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.7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.7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.7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.7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.7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.7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.7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.7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.7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.7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.7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.7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.7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.7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.7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.7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.7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.7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.7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.7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.7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.7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.7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.7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.7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.7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.7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.7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.7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.7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.7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.7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.7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.7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.7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.7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.7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.7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.7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.7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.7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.7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.7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.7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.7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.7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.7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.7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.7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.7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.7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.7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.7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.7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.7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.7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.7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.7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.7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.7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.7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.7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.7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.7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.7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.7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.7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.7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.7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.7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.7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.7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.7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.7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.7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.7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.7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.7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.7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.7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.7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.7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.7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.7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.7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.7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.7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.7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.7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.7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.7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.7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.7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.7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.7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.7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.7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.7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.7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.7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.7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.7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.7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.7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.7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.7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.7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.7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.7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.7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.7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.7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.7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.7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.7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.7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.7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.7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.7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.7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.7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.7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.7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.7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.7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.7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.7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.7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.7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.7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.7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.7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.7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.7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.7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.7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.7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.7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.7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.7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.7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.7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.7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.7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.7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.7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.7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.7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.7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.7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.7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.7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.7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.7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.7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.7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.7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.7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.7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.7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.7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.7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.7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.7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.7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.7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.7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.7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.7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.7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.7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.7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.7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.7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.7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.7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.7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.7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.7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.7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.7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.7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.7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.7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7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5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0" t="n">
        <v>877.9016</v>
      </c>
      <c r="N3" s="0" t="n">
        <v>43.092</v>
      </c>
      <c r="O3" s="0" t="n">
        <v>43.4139</v>
      </c>
      <c r="P3" s="0" t="n">
        <v>43.9772</v>
      </c>
      <c r="Q3" s="0"/>
      <c r="R3" s="0"/>
      <c r="S3" s="0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5.75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0" t="n">
        <v>481.04</v>
      </c>
      <c r="N4" s="0" t="n">
        <v>41.0452</v>
      </c>
      <c r="O4" s="0" t="n">
        <v>42.1431</v>
      </c>
      <c r="P4" s="0" t="n">
        <v>42.3318</v>
      </c>
      <c r="Q4" s="0"/>
      <c r="R4" s="0"/>
      <c r="S4" s="0"/>
      <c r="U4" s="96"/>
      <c r="V4" s="97"/>
      <c r="W4" s="98"/>
      <c r="X4" s="67"/>
      <c r="Y4" s="63"/>
      <c r="Z4" s="63"/>
      <c r="AA4" s="91"/>
    </row>
    <row r="5" customFormat="false" ht="15.75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0" t="n">
        <v>277.4416</v>
      </c>
      <c r="N5" s="0" t="n">
        <v>38.4599</v>
      </c>
      <c r="O5" s="0" t="n">
        <v>40.6674</v>
      </c>
      <c r="P5" s="0" t="n">
        <v>40.5284</v>
      </c>
      <c r="Q5" s="0"/>
      <c r="R5" s="0"/>
      <c r="S5" s="0"/>
      <c r="U5" s="96"/>
      <c r="V5" s="97"/>
      <c r="W5" s="98"/>
      <c r="X5" s="67"/>
      <c r="Y5" s="63"/>
      <c r="Z5" s="63"/>
      <c r="AA5" s="91"/>
    </row>
    <row r="6" customFormat="false" ht="16.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0" t="n">
        <v>167.8992</v>
      </c>
      <c r="N6" s="0" t="n">
        <v>35.6385</v>
      </c>
      <c r="O6" s="0" t="n">
        <v>39.5617</v>
      </c>
      <c r="P6" s="0" t="n">
        <v>39.233</v>
      </c>
      <c r="Q6" s="0"/>
      <c r="R6" s="0"/>
      <c r="S6" s="0"/>
      <c r="U6" s="96"/>
      <c r="V6" s="97"/>
      <c r="W6" s="98"/>
      <c r="X6" s="67"/>
      <c r="Y6" s="63"/>
      <c r="Z6" s="63"/>
      <c r="AA6" s="91"/>
    </row>
    <row r="7" customFormat="false" ht="15.75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0" t="n">
        <v>268.6952</v>
      </c>
      <c r="N7" s="0" t="n">
        <v>42.2179</v>
      </c>
      <c r="O7" s="0" t="n">
        <v>43.1016</v>
      </c>
      <c r="P7" s="0" t="n">
        <v>43.127</v>
      </c>
      <c r="Q7" s="0"/>
      <c r="R7" s="0"/>
      <c r="S7" s="0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5.75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0" t="n">
        <v>122.556</v>
      </c>
      <c r="N8" s="0" t="n">
        <v>39.9085</v>
      </c>
      <c r="O8" s="0" t="n">
        <v>41.8278</v>
      </c>
      <c r="P8" s="0" t="n">
        <v>41.5396</v>
      </c>
      <c r="Q8" s="0"/>
      <c r="R8" s="0"/>
      <c r="S8" s="0"/>
      <c r="U8" s="50"/>
      <c r="V8" s="51"/>
      <c r="W8" s="52"/>
      <c r="X8" s="67"/>
      <c r="Y8" s="63"/>
      <c r="Z8" s="63"/>
      <c r="AA8" s="91"/>
    </row>
    <row r="9" customFormat="false" ht="15.75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0" t="n">
        <v>63.876</v>
      </c>
      <c r="N9" s="0" t="n">
        <v>37.3063</v>
      </c>
      <c r="O9" s="0" t="n">
        <v>40.5638</v>
      </c>
      <c r="P9" s="0" t="n">
        <v>40.0503</v>
      </c>
      <c r="Q9" s="0"/>
      <c r="R9" s="0"/>
      <c r="S9" s="0"/>
      <c r="U9" s="96"/>
      <c r="V9" s="99"/>
      <c r="W9" s="98"/>
      <c r="X9" s="67"/>
      <c r="Y9" s="63"/>
      <c r="Z9" s="63"/>
      <c r="AA9" s="91"/>
    </row>
    <row r="10" customFormat="false" ht="16.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0" t="n">
        <v>33.5256</v>
      </c>
      <c r="N10" s="0" t="n">
        <v>34.5816</v>
      </c>
      <c r="O10" s="0" t="n">
        <v>39.4729</v>
      </c>
      <c r="P10" s="0" t="n">
        <v>38.8219</v>
      </c>
      <c r="Q10" s="0"/>
      <c r="R10" s="0"/>
      <c r="S10" s="0"/>
      <c r="U10" s="96"/>
      <c r="V10" s="97"/>
      <c r="W10" s="98"/>
      <c r="X10" s="67"/>
      <c r="Y10" s="63"/>
      <c r="Z10" s="63"/>
      <c r="AA10" s="91"/>
    </row>
    <row r="11" customFormat="false" ht="15.7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0" t="n">
        <v>297.7472</v>
      </c>
      <c r="N11" s="0" t="n">
        <v>41.8897</v>
      </c>
      <c r="O11" s="0" t="n">
        <v>42.5381</v>
      </c>
      <c r="P11" s="0" t="n">
        <v>42.8613</v>
      </c>
      <c r="Q11" s="0"/>
      <c r="R11" s="0"/>
      <c r="S11" s="0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5.75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0" t="n">
        <v>134.7768</v>
      </c>
      <c r="N12" s="0" t="n">
        <v>39.6579</v>
      </c>
      <c r="O12" s="0" t="n">
        <v>41.2271</v>
      </c>
      <c r="P12" s="0" t="n">
        <v>41.3006</v>
      </c>
      <c r="Q12" s="0"/>
      <c r="R12" s="0"/>
      <c r="S12" s="0"/>
      <c r="U12" s="96"/>
      <c r="V12" s="97"/>
      <c r="W12" s="98"/>
      <c r="X12" s="67"/>
      <c r="Y12" s="63"/>
      <c r="Z12" s="63"/>
      <c r="AA12" s="91"/>
    </row>
    <row r="13" customFormat="false" ht="15.75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0" t="n">
        <v>70.5944</v>
      </c>
      <c r="N13" s="0" t="n">
        <v>37.1057</v>
      </c>
      <c r="O13" s="0" t="n">
        <v>40.0794</v>
      </c>
      <c r="P13" s="0" t="n">
        <v>39.8683</v>
      </c>
      <c r="Q13" s="0"/>
      <c r="R13" s="0"/>
      <c r="S13" s="0"/>
      <c r="U13" s="50"/>
      <c r="V13" s="51"/>
      <c r="W13" s="52"/>
      <c r="X13" s="67"/>
      <c r="Y13" s="63"/>
      <c r="Z13" s="63"/>
      <c r="AA13" s="91"/>
    </row>
    <row r="14" customFormat="false" ht="16.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0" t="n">
        <v>37.2776</v>
      </c>
      <c r="N14" s="0" t="n">
        <v>34.3927</v>
      </c>
      <c r="O14" s="0" t="n">
        <v>38.9988</v>
      </c>
      <c r="P14" s="0" t="n">
        <v>38.6064</v>
      </c>
      <c r="Q14" s="0"/>
      <c r="R14" s="0"/>
      <c r="S14" s="0"/>
      <c r="U14" s="96"/>
      <c r="V14" s="97"/>
      <c r="W14" s="98"/>
      <c r="X14" s="67"/>
      <c r="Y14" s="63"/>
      <c r="Z14" s="63"/>
      <c r="AA14" s="91"/>
    </row>
    <row r="15" customFormat="false" ht="15.75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0" t="n">
        <v>116.5648</v>
      </c>
      <c r="N15" s="0" t="n">
        <v>39.5281</v>
      </c>
      <c r="O15" s="0"/>
      <c r="P15" s="0"/>
      <c r="Q15" s="0"/>
      <c r="R15" s="0"/>
      <c r="S15" s="0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5.75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0" t="n">
        <v>38.7792</v>
      </c>
      <c r="N16" s="0" t="n">
        <v>36.3726</v>
      </c>
      <c r="O16" s="0"/>
      <c r="P16" s="0"/>
      <c r="Q16" s="0"/>
      <c r="R16" s="0"/>
      <c r="S16" s="0"/>
      <c r="U16" s="96"/>
      <c r="V16" s="97"/>
      <c r="W16" s="98"/>
      <c r="X16" s="67"/>
      <c r="Y16" s="63"/>
      <c r="Z16" s="63"/>
      <c r="AA16" s="91"/>
    </row>
    <row r="17" customFormat="false" ht="15.75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0" t="n">
        <v>16.9944</v>
      </c>
      <c r="N17" s="0" t="n">
        <v>33.8936</v>
      </c>
      <c r="O17" s="0"/>
      <c r="P17" s="0"/>
      <c r="Q17" s="0"/>
      <c r="R17" s="0"/>
      <c r="S17" s="0"/>
      <c r="U17" s="96"/>
      <c r="V17" s="97"/>
      <c r="W17" s="98"/>
      <c r="X17" s="67"/>
      <c r="Y17" s="63"/>
      <c r="Z17" s="63"/>
      <c r="AA17" s="91"/>
    </row>
    <row r="18" customFormat="false" ht="16.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0" t="n">
        <v>8.5152</v>
      </c>
      <c r="N18" s="0" t="n">
        <v>31.4574</v>
      </c>
      <c r="O18" s="0"/>
      <c r="P18" s="0"/>
      <c r="Q18" s="0"/>
      <c r="R18" s="0"/>
      <c r="S18" s="0"/>
      <c r="U18" s="50"/>
      <c r="V18" s="51"/>
      <c r="W18" s="52"/>
      <c r="X18" s="67"/>
      <c r="Y18" s="20"/>
      <c r="Z18" s="20"/>
      <c r="AA18" s="26"/>
    </row>
    <row r="19" customFormat="false" ht="15.75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0" t="n">
        <v>85.9288</v>
      </c>
      <c r="N19" s="0" t="n">
        <v>37.4269</v>
      </c>
      <c r="O19" s="0"/>
      <c r="P19" s="0"/>
      <c r="Q19" s="0"/>
      <c r="R19" s="0"/>
      <c r="S19" s="0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5.75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0" t="n">
        <v>27.7392</v>
      </c>
      <c r="N20" s="0" t="n">
        <v>34.4276</v>
      </c>
      <c r="O20" s="0"/>
      <c r="P20" s="0"/>
      <c r="Q20" s="0"/>
      <c r="R20" s="0"/>
      <c r="S20" s="0"/>
      <c r="U20" s="107"/>
      <c r="V20" s="65"/>
      <c r="W20" s="64"/>
      <c r="X20" s="67"/>
      <c r="Y20" s="63"/>
      <c r="Z20" s="63"/>
      <c r="AA20" s="91"/>
    </row>
    <row r="21" customFormat="false" ht="15.75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0" t="n">
        <v>11.8696</v>
      </c>
      <c r="N21" s="0" t="n">
        <v>31.9515</v>
      </c>
      <c r="O21" s="0"/>
      <c r="P21" s="0"/>
      <c r="Q21" s="0"/>
      <c r="R21" s="0"/>
      <c r="S21" s="0"/>
      <c r="U21" s="107"/>
      <c r="V21" s="65"/>
      <c r="W21" s="64"/>
      <c r="X21" s="67"/>
      <c r="Y21" s="63"/>
      <c r="Z21" s="63"/>
      <c r="AA21" s="91"/>
    </row>
    <row r="22" customFormat="false" ht="16.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0" t="n">
        <v>5.8376</v>
      </c>
      <c r="N22" s="0" t="n">
        <v>29.4014</v>
      </c>
      <c r="O22" s="0"/>
      <c r="P22" s="0"/>
      <c r="Q22" s="0"/>
      <c r="R22" s="0"/>
      <c r="S22" s="0"/>
      <c r="U22" s="107"/>
      <c r="V22" s="65"/>
      <c r="W22" s="64"/>
      <c r="X22" s="67"/>
      <c r="Y22" s="63"/>
      <c r="Z22" s="63"/>
      <c r="AA22" s="91"/>
    </row>
    <row r="23" customFormat="false" ht="15.75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0" t="n">
        <v>95.18</v>
      </c>
      <c r="N23" s="0" t="n">
        <v>36.6942</v>
      </c>
      <c r="O23" s="0"/>
      <c r="P23" s="0"/>
      <c r="Q23" s="0"/>
      <c r="R23" s="0"/>
      <c r="S23" s="0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5.75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0" t="n">
        <v>30.8344</v>
      </c>
      <c r="N24" s="0" t="n">
        <v>33.5469</v>
      </c>
      <c r="O24" s="0"/>
      <c r="P24" s="0"/>
      <c r="Q24" s="0"/>
      <c r="R24" s="0"/>
      <c r="S24" s="0"/>
      <c r="U24" s="96"/>
      <c r="V24" s="97"/>
      <c r="W24" s="98"/>
      <c r="X24" s="67"/>
      <c r="Y24" s="63"/>
      <c r="Z24" s="63"/>
      <c r="AA24" s="91"/>
    </row>
    <row r="25" customFormat="false" ht="15.75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0" t="n">
        <v>13.216</v>
      </c>
      <c r="N25" s="0" t="n">
        <v>31.0252</v>
      </c>
      <c r="O25" s="0"/>
      <c r="P25" s="0"/>
      <c r="Q25" s="0"/>
      <c r="R25" s="0"/>
      <c r="S25" s="0"/>
      <c r="U25" s="96"/>
      <c r="V25" s="97"/>
      <c r="W25" s="98"/>
      <c r="X25" s="67"/>
      <c r="Y25" s="63"/>
      <c r="Z25" s="63"/>
      <c r="AA25" s="91"/>
    </row>
    <row r="26" customFormat="false" ht="16.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0" t="n">
        <v>6.2768</v>
      </c>
      <c r="N26" s="0" t="n">
        <v>28.2156</v>
      </c>
      <c r="O26" s="0"/>
      <c r="P26" s="0"/>
      <c r="Q26" s="0"/>
      <c r="R26" s="0"/>
      <c r="S26" s="0"/>
      <c r="U26" s="96"/>
      <c r="V26" s="97"/>
      <c r="W26" s="98"/>
      <c r="X26" s="67"/>
      <c r="Y26" s="63"/>
      <c r="Z26" s="63"/>
      <c r="AA26" s="91"/>
    </row>
    <row r="27" customFormat="false" ht="15.75" hidden="false" customHeight="false" outlineLevel="0" collapsed="false">
      <c r="A27" s="91"/>
      <c r="B27" s="21"/>
      <c r="C27" s="85" t="s">
        <v>39</v>
      </c>
      <c r="D27" s="86" t="n">
        <v>25</v>
      </c>
      <c r="E27" s="105" t="s">
        <v>40</v>
      </c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0" t="s">
        <v>40</v>
      </c>
      <c r="N27" s="0" t="n">
        <v>42.3206</v>
      </c>
      <c r="O27" s="0" t="n">
        <v>45.3524</v>
      </c>
      <c r="P27" s="0" t="n">
        <v>45.0876</v>
      </c>
      <c r="Q27" s="0"/>
      <c r="R27" s="0"/>
      <c r="S27" s="0"/>
      <c r="U27" s="47"/>
      <c r="V27" s="48"/>
      <c r="W27" s="49"/>
      <c r="X27" s="67"/>
      <c r="Y27" s="63"/>
      <c r="Z27" s="63"/>
      <c r="AA27" s="91"/>
    </row>
    <row r="28" customFormat="false" ht="15.75" hidden="false" customHeight="false" outlineLevel="0" collapsed="false">
      <c r="A28" s="91"/>
      <c r="B28" s="21"/>
      <c r="C28" s="67"/>
      <c r="D28" s="92" t="n">
        <v>30</v>
      </c>
      <c r="E28" s="106" t="s">
        <v>40</v>
      </c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0" t="s">
        <v>40</v>
      </c>
      <c r="N28" s="0" t="n">
        <v>40.1152</v>
      </c>
      <c r="O28" s="0" t="n">
        <v>43.7266</v>
      </c>
      <c r="P28" s="0" t="n">
        <v>43.138</v>
      </c>
      <c r="Q28" s="0"/>
      <c r="R28" s="0"/>
      <c r="S28" s="0"/>
      <c r="U28" s="50"/>
      <c r="V28" s="51"/>
      <c r="W28" s="52"/>
      <c r="X28" s="67"/>
      <c r="Y28" s="63"/>
      <c r="Z28" s="63"/>
      <c r="AA28" s="91"/>
    </row>
    <row r="29" customFormat="false" ht="15.75" hidden="false" customHeight="false" outlineLevel="0" collapsed="false">
      <c r="A29" s="91"/>
      <c r="B29" s="21"/>
      <c r="C29" s="67"/>
      <c r="D29" s="92" t="n">
        <v>35</v>
      </c>
      <c r="E29" s="106" t="s">
        <v>40</v>
      </c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0" t="s">
        <v>40</v>
      </c>
      <c r="N29" s="0" t="n">
        <v>37.6073</v>
      </c>
      <c r="O29" s="0" t="n">
        <v>42.0757</v>
      </c>
      <c r="P29" s="0" t="n">
        <v>41.2839</v>
      </c>
      <c r="Q29" s="0"/>
      <c r="R29" s="0"/>
      <c r="S29" s="0"/>
      <c r="U29" s="96"/>
      <c r="V29" s="99"/>
      <c r="W29" s="98"/>
      <c r="X29" s="67"/>
      <c r="Y29" s="63"/>
      <c r="Z29" s="63"/>
      <c r="AA29" s="91"/>
    </row>
    <row r="30" customFormat="false" ht="16.5" hidden="false" customHeight="false" outlineLevel="0" collapsed="false">
      <c r="A30" s="91"/>
      <c r="B30" s="21"/>
      <c r="C30" s="100"/>
      <c r="D30" s="101" t="n">
        <v>40</v>
      </c>
      <c r="E30" s="108" t="s">
        <v>40</v>
      </c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0" t="s">
        <v>40</v>
      </c>
      <c r="N30" s="0" t="n">
        <v>34.9319</v>
      </c>
      <c r="O30" s="0" t="n">
        <v>40.7294</v>
      </c>
      <c r="P30" s="0" t="n">
        <v>39.8481</v>
      </c>
      <c r="Q30" s="0"/>
      <c r="R30" s="0"/>
      <c r="S30" s="0"/>
      <c r="U30" s="96"/>
      <c r="V30" s="97"/>
      <c r="W30" s="98"/>
      <c r="X30" s="67"/>
      <c r="Y30" s="63"/>
      <c r="Z30" s="63"/>
      <c r="AA30" s="91"/>
    </row>
    <row r="31" customFormat="false" ht="15.75" hidden="false" customHeight="false" outlineLevel="0" collapsed="false">
      <c r="A31" s="91"/>
      <c r="B31" s="21"/>
      <c r="C31" s="67" t="s">
        <v>41</v>
      </c>
      <c r="D31" s="92" t="n">
        <v>25</v>
      </c>
      <c r="E31" s="106" t="s">
        <v>40</v>
      </c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0" t="s">
        <v>40</v>
      </c>
      <c r="N31" s="0" t="n">
        <v>42.9303</v>
      </c>
      <c r="O31" s="0" t="n">
        <v>45.956</v>
      </c>
      <c r="P31" s="0" t="n">
        <v>45.7712</v>
      </c>
      <c r="Q31" s="0"/>
      <c r="R31" s="0"/>
      <c r="S31" s="0"/>
      <c r="U31" s="47"/>
      <c r="V31" s="48"/>
      <c r="W31" s="49"/>
      <c r="X31" s="67"/>
      <c r="Y31" s="63"/>
      <c r="Z31" s="63"/>
      <c r="AA31" s="91"/>
    </row>
    <row r="32" customFormat="false" ht="15.75" hidden="false" customHeight="false" outlineLevel="0" collapsed="false">
      <c r="A32" s="91"/>
      <c r="B32" s="21"/>
      <c r="C32" s="67"/>
      <c r="D32" s="92" t="n">
        <v>30</v>
      </c>
      <c r="E32" s="106" t="s">
        <v>40</v>
      </c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0" t="s">
        <v>40</v>
      </c>
      <c r="N32" s="0" t="n">
        <v>40.6264</v>
      </c>
      <c r="O32" s="0" t="n">
        <v>44.213</v>
      </c>
      <c r="P32" s="0" t="n">
        <v>43.6929</v>
      </c>
      <c r="Q32" s="0"/>
      <c r="R32" s="0"/>
      <c r="S32" s="0"/>
      <c r="U32" s="96"/>
      <c r="V32" s="97"/>
      <c r="W32" s="98"/>
      <c r="X32" s="67"/>
      <c r="Y32" s="63"/>
      <c r="Z32" s="63"/>
      <c r="AA32" s="91"/>
    </row>
    <row r="33" customFormat="false" ht="15.75" hidden="false" customHeight="false" outlineLevel="0" collapsed="false">
      <c r="A33" s="91"/>
      <c r="B33" s="21"/>
      <c r="C33" s="67"/>
      <c r="D33" s="92" t="n">
        <v>35</v>
      </c>
      <c r="E33" s="106" t="s">
        <v>40</v>
      </c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0" t="s">
        <v>40</v>
      </c>
      <c r="N33" s="0" t="n">
        <v>38.0317</v>
      </c>
      <c r="O33" s="0" t="n">
        <v>42.3754</v>
      </c>
      <c r="P33" s="0" t="n">
        <v>41.635</v>
      </c>
      <c r="Q33" s="0"/>
      <c r="R33" s="0"/>
      <c r="S33" s="0"/>
      <c r="U33" s="50"/>
      <c r="V33" s="51"/>
      <c r="W33" s="52"/>
      <c r="X33" s="67"/>
      <c r="Y33" s="63"/>
      <c r="Z33" s="63"/>
      <c r="AA33" s="91"/>
    </row>
    <row r="34" customFormat="false" ht="16.5" hidden="false" customHeight="false" outlineLevel="0" collapsed="false">
      <c r="A34" s="91"/>
      <c r="B34" s="21"/>
      <c r="C34" s="100"/>
      <c r="D34" s="101" t="n">
        <v>40</v>
      </c>
      <c r="E34" s="108" t="s">
        <v>40</v>
      </c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0" t="s">
        <v>40</v>
      </c>
      <c r="N34" s="0" t="n">
        <v>35.2833</v>
      </c>
      <c r="O34" s="0" t="n">
        <v>40.9566</v>
      </c>
      <c r="P34" s="0" t="n">
        <v>40.1184</v>
      </c>
      <c r="Q34" s="0"/>
      <c r="R34" s="0"/>
      <c r="S34" s="0"/>
      <c r="U34" s="96"/>
      <c r="V34" s="97"/>
      <c r="W34" s="98"/>
      <c r="X34" s="67"/>
      <c r="Y34" s="63"/>
      <c r="Z34" s="63"/>
      <c r="AA34" s="91"/>
    </row>
    <row r="35" customFormat="false" ht="15.75" hidden="false" customHeight="false" outlineLevel="0" collapsed="false">
      <c r="A35" s="91"/>
      <c r="B35" s="21"/>
      <c r="C35" s="67" t="s">
        <v>42</v>
      </c>
      <c r="D35" s="92" t="n">
        <v>25</v>
      </c>
      <c r="E35" s="106" t="s">
        <v>40</v>
      </c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0" t="s">
        <v>40</v>
      </c>
      <c r="N35" s="0" t="n">
        <v>43.0648</v>
      </c>
      <c r="O35" s="0" t="n">
        <v>45.5846</v>
      </c>
      <c r="P35" s="0" t="n">
        <v>45.7</v>
      </c>
      <c r="Q35" s="0"/>
      <c r="R35" s="0"/>
      <c r="S35" s="0"/>
      <c r="U35" s="47"/>
      <c r="V35" s="48"/>
      <c r="W35" s="49"/>
      <c r="X35" s="67"/>
      <c r="Y35" s="63"/>
      <c r="Z35" s="63"/>
      <c r="AA35" s="91"/>
    </row>
    <row r="36" customFormat="false" ht="15.75" hidden="false" customHeight="false" outlineLevel="0" collapsed="false">
      <c r="A36" s="91"/>
      <c r="B36" s="21"/>
      <c r="C36" s="67"/>
      <c r="D36" s="92" t="n">
        <v>30</v>
      </c>
      <c r="E36" s="106" t="s">
        <v>40</v>
      </c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0" t="s">
        <v>40</v>
      </c>
      <c r="N36" s="0" t="n">
        <v>40.9034</v>
      </c>
      <c r="O36" s="0" t="n">
        <v>43.9591</v>
      </c>
      <c r="P36" s="0" t="n">
        <v>43.7036</v>
      </c>
      <c r="Q36" s="0"/>
      <c r="R36" s="0"/>
      <c r="S36" s="0"/>
      <c r="U36" s="96"/>
      <c r="V36" s="97"/>
      <c r="W36" s="98"/>
      <c r="X36" s="67"/>
      <c r="Y36" s="63"/>
      <c r="Z36" s="63"/>
      <c r="AA36" s="91"/>
    </row>
    <row r="37" customFormat="false" ht="15.75" hidden="false" customHeight="false" outlineLevel="0" collapsed="false">
      <c r="A37" s="91"/>
      <c r="B37" s="21"/>
      <c r="C37" s="67"/>
      <c r="D37" s="92" t="n">
        <v>35</v>
      </c>
      <c r="E37" s="106" t="s">
        <v>40</v>
      </c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0" t="s">
        <v>40</v>
      </c>
      <c r="N37" s="0" t="n">
        <v>38.3329</v>
      </c>
      <c r="O37" s="0" t="n">
        <v>42.142</v>
      </c>
      <c r="P37" s="0" t="n">
        <v>41.6303</v>
      </c>
      <c r="Q37" s="0"/>
      <c r="R37" s="0"/>
      <c r="S37" s="0"/>
      <c r="U37" s="96"/>
      <c r="V37" s="97"/>
      <c r="W37" s="98"/>
      <c r="X37" s="67"/>
      <c r="Y37" s="63"/>
      <c r="Z37" s="63"/>
      <c r="AA37" s="91"/>
    </row>
    <row r="38" customFormat="false" ht="16.5" hidden="false" customHeight="false" outlineLevel="0" collapsed="false">
      <c r="A38" s="91"/>
      <c r="B38" s="21"/>
      <c r="C38" s="100"/>
      <c r="D38" s="101" t="n">
        <v>40</v>
      </c>
      <c r="E38" s="108" t="s">
        <v>40</v>
      </c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0" t="s">
        <v>40</v>
      </c>
      <c r="N38" s="0" t="n">
        <v>35.5534</v>
      </c>
      <c r="O38" s="0" t="n">
        <v>40.7988</v>
      </c>
      <c r="P38" s="0" t="n">
        <v>40.1265</v>
      </c>
      <c r="Q38" s="0"/>
      <c r="R38" s="0"/>
      <c r="S38" s="0"/>
      <c r="U38" s="50"/>
      <c r="V38" s="51"/>
      <c r="W38" s="52"/>
      <c r="X38" s="67"/>
      <c r="Z38" s="20"/>
      <c r="AA38" s="26"/>
    </row>
    <row r="39" customFormat="false" ht="15.75" hidden="false" customHeight="false" outlineLevel="0" collapsed="false">
      <c r="A39" s="91"/>
      <c r="B39" s="21"/>
      <c r="C39" s="67" t="s">
        <v>43</v>
      </c>
      <c r="D39" s="92" t="n">
        <v>25</v>
      </c>
      <c r="E39" s="106" t="s">
        <v>40</v>
      </c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0" t="s">
        <v>40</v>
      </c>
      <c r="N39" s="0" t="n">
        <v>42.9485</v>
      </c>
      <c r="O39" s="0" t="n">
        <v>45.5984</v>
      </c>
      <c r="P39" s="0" t="n">
        <v>45.669</v>
      </c>
      <c r="Q39" s="0"/>
      <c r="R39" s="0"/>
      <c r="S39" s="0"/>
      <c r="U39" s="47"/>
      <c r="V39" s="48"/>
      <c r="W39" s="49"/>
      <c r="X39" s="67"/>
      <c r="Y39" s="63"/>
      <c r="Z39" s="63"/>
      <c r="AA39" s="91"/>
    </row>
    <row r="40" customFormat="false" ht="15.75" hidden="false" customHeight="false" outlineLevel="0" collapsed="false">
      <c r="A40" s="91"/>
      <c r="B40" s="21"/>
      <c r="C40" s="67"/>
      <c r="D40" s="92" t="n">
        <v>30</v>
      </c>
      <c r="E40" s="106" t="s">
        <v>40</v>
      </c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0" t="s">
        <v>40</v>
      </c>
      <c r="N40" s="0" t="n">
        <v>40.7906</v>
      </c>
      <c r="O40" s="0" t="n">
        <v>43.9595</v>
      </c>
      <c r="P40" s="0" t="n">
        <v>43.6764</v>
      </c>
      <c r="Q40" s="0"/>
      <c r="R40" s="0"/>
      <c r="S40" s="0"/>
      <c r="U40" s="107"/>
      <c r="V40" s="65"/>
      <c r="W40" s="64"/>
      <c r="X40" s="67"/>
      <c r="Y40" s="63"/>
      <c r="Z40" s="63"/>
      <c r="AA40" s="91"/>
    </row>
    <row r="41" customFormat="false" ht="15.75" hidden="false" customHeight="false" outlineLevel="0" collapsed="false">
      <c r="A41" s="91"/>
      <c r="B41" s="21"/>
      <c r="C41" s="67"/>
      <c r="D41" s="92" t="n">
        <v>35</v>
      </c>
      <c r="E41" s="106" t="s">
        <v>40</v>
      </c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0" t="s">
        <v>40</v>
      </c>
      <c r="N41" s="0" t="n">
        <v>38.2516</v>
      </c>
      <c r="O41" s="0" t="n">
        <v>42.15</v>
      </c>
      <c r="P41" s="0" t="n">
        <v>41.6182</v>
      </c>
      <c r="Q41" s="0"/>
      <c r="R41" s="0"/>
      <c r="S41" s="0"/>
      <c r="U41" s="107"/>
      <c r="V41" s="65"/>
      <c r="W41" s="64"/>
      <c r="X41" s="67"/>
      <c r="Y41" s="63"/>
      <c r="Z41" s="63"/>
      <c r="AA41" s="91"/>
    </row>
    <row r="42" customFormat="false" ht="16.5" hidden="false" customHeight="false" outlineLevel="0" collapsed="false">
      <c r="A42" s="91"/>
      <c r="B42" s="21"/>
      <c r="C42" s="100"/>
      <c r="D42" s="101" t="n">
        <v>40</v>
      </c>
      <c r="E42" s="108" t="s">
        <v>40</v>
      </c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0" t="s">
        <v>40</v>
      </c>
      <c r="N42" s="0" t="n">
        <v>35.4548</v>
      </c>
      <c r="O42" s="0" t="n">
        <v>40.8048</v>
      </c>
      <c r="P42" s="0" t="n">
        <v>40.1021</v>
      </c>
      <c r="Q42" s="0"/>
      <c r="R42" s="0"/>
      <c r="S42" s="0"/>
      <c r="U42" s="107"/>
      <c r="V42" s="65"/>
      <c r="W42" s="64"/>
      <c r="X42" s="67"/>
      <c r="Y42" s="63"/>
      <c r="Z42" s="63"/>
      <c r="AA42" s="91"/>
    </row>
    <row r="43" customFormat="false" ht="15.75" hidden="false" customHeight="false" outlineLevel="0" collapsed="false">
      <c r="A43" s="91"/>
      <c r="B43" s="21"/>
      <c r="C43" s="67" t="s">
        <v>44</v>
      </c>
      <c r="D43" s="92" t="n">
        <v>25</v>
      </c>
      <c r="E43" s="106" t="s">
        <v>40</v>
      </c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0" t="s">
        <v>40</v>
      </c>
      <c r="N43" s="0" t="n">
        <v>42.7652</v>
      </c>
      <c r="O43" s="0" t="n">
        <v>45.885</v>
      </c>
      <c r="P43" s="0" t="n">
        <v>45.6557</v>
      </c>
      <c r="Q43" s="0"/>
      <c r="R43" s="0"/>
      <c r="S43" s="0"/>
      <c r="U43" s="47"/>
      <c r="V43" s="48"/>
      <c r="W43" s="49"/>
      <c r="X43" s="67"/>
      <c r="Y43" s="63"/>
      <c r="Z43" s="63"/>
      <c r="AA43" s="91"/>
    </row>
    <row r="44" customFormat="false" ht="15.75" hidden="false" customHeight="false" outlineLevel="0" collapsed="false">
      <c r="A44" s="91"/>
      <c r="B44" s="21"/>
      <c r="C44" s="67"/>
      <c r="D44" s="92" t="n">
        <v>30</v>
      </c>
      <c r="E44" s="106" t="s">
        <v>40</v>
      </c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0" t="s">
        <v>40</v>
      </c>
      <c r="N44" s="0" t="n">
        <v>40.4961</v>
      </c>
      <c r="O44" s="0" t="n">
        <v>44.1076</v>
      </c>
      <c r="P44" s="0" t="n">
        <v>43.557</v>
      </c>
      <c r="Q44" s="0"/>
      <c r="R44" s="0"/>
      <c r="S44" s="0"/>
      <c r="U44" s="96"/>
      <c r="V44" s="97"/>
      <c r="W44" s="98"/>
      <c r="X44" s="67"/>
      <c r="Y44" s="63"/>
      <c r="Z44" s="63"/>
      <c r="AA44" s="91"/>
    </row>
    <row r="45" customFormat="false" ht="15.75" hidden="false" customHeight="false" outlineLevel="0" collapsed="false">
      <c r="A45" s="91"/>
      <c r="B45" s="21"/>
      <c r="C45" s="67"/>
      <c r="D45" s="92" t="n">
        <v>35</v>
      </c>
      <c r="E45" s="106" t="s">
        <v>40</v>
      </c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0" t="s">
        <v>40</v>
      </c>
      <c r="N45" s="0" t="n">
        <v>37.9485</v>
      </c>
      <c r="O45" s="0" t="n">
        <v>42.3206</v>
      </c>
      <c r="P45" s="0" t="n">
        <v>41.5505</v>
      </c>
      <c r="Q45" s="0"/>
      <c r="R45" s="0"/>
      <c r="S45" s="0"/>
      <c r="U45" s="96"/>
      <c r="V45" s="97"/>
      <c r="W45" s="98"/>
      <c r="X45" s="67"/>
      <c r="Y45" s="63"/>
      <c r="Z45" s="63"/>
      <c r="AA45" s="91"/>
    </row>
    <row r="46" customFormat="false" ht="16.5" hidden="false" customHeight="false" outlineLevel="0" collapsed="false">
      <c r="A46" s="91"/>
      <c r="B46" s="21"/>
      <c r="C46" s="100"/>
      <c r="D46" s="101" t="n">
        <v>40</v>
      </c>
      <c r="E46" s="108" t="s">
        <v>40</v>
      </c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0" t="s">
        <v>40</v>
      </c>
      <c r="N46" s="0" t="n">
        <v>35.182</v>
      </c>
      <c r="O46" s="0" t="n">
        <v>40.9376</v>
      </c>
      <c r="P46" s="0" t="n">
        <v>39.9965</v>
      </c>
      <c r="Q46" s="0"/>
      <c r="R46" s="0"/>
      <c r="S46" s="0"/>
      <c r="U46" s="96"/>
      <c r="V46" s="97"/>
      <c r="W46" s="98"/>
      <c r="X46" s="67"/>
      <c r="Y46" s="63"/>
      <c r="Z46" s="63"/>
      <c r="AA46" s="91"/>
    </row>
    <row r="47" customFormat="false" ht="15.75" hidden="false" customHeight="false" outlineLevel="0" collapsed="false">
      <c r="A47" s="91"/>
      <c r="B47" s="21"/>
      <c r="C47" s="67" t="s">
        <v>45</v>
      </c>
      <c r="D47" s="92" t="n">
        <v>25</v>
      </c>
      <c r="E47" s="106" t="s">
        <v>40</v>
      </c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0" t="s">
        <v>40</v>
      </c>
      <c r="N47" s="0" t="n">
        <v>42.0894</v>
      </c>
      <c r="O47" s="0" t="n">
        <v>45.1433</v>
      </c>
      <c r="P47" s="0" t="n">
        <v>44.8875</v>
      </c>
      <c r="Q47" s="0"/>
      <c r="R47" s="0"/>
      <c r="S47" s="0"/>
      <c r="U47" s="47"/>
      <c r="V47" s="48"/>
      <c r="W47" s="49"/>
      <c r="X47" s="67"/>
      <c r="Y47" s="63"/>
      <c r="Z47" s="63"/>
      <c r="AA47" s="91"/>
    </row>
    <row r="48" customFormat="false" ht="15.75" hidden="false" customHeight="false" outlineLevel="0" collapsed="false">
      <c r="A48" s="91"/>
      <c r="B48" s="21"/>
      <c r="C48" s="67"/>
      <c r="D48" s="92" t="n">
        <v>30</v>
      </c>
      <c r="E48" s="106" t="s">
        <v>40</v>
      </c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0" t="s">
        <v>40</v>
      </c>
      <c r="N48" s="0" t="n">
        <v>39.9572</v>
      </c>
      <c r="O48" s="0" t="n">
        <v>43.4383</v>
      </c>
      <c r="P48" s="0" t="n">
        <v>42.9263</v>
      </c>
      <c r="Q48" s="0"/>
      <c r="R48" s="0"/>
      <c r="S48" s="0"/>
      <c r="U48" s="50"/>
      <c r="V48" s="51"/>
      <c r="W48" s="52"/>
      <c r="X48" s="67"/>
      <c r="Y48" s="63"/>
      <c r="Z48" s="63"/>
      <c r="AA48" s="91"/>
    </row>
    <row r="49" customFormat="false" ht="15.75" hidden="false" customHeight="false" outlineLevel="0" collapsed="false">
      <c r="A49" s="91"/>
      <c r="B49" s="21"/>
      <c r="C49" s="67"/>
      <c r="D49" s="92" t="n">
        <v>35</v>
      </c>
      <c r="E49" s="106" t="s">
        <v>40</v>
      </c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0" t="s">
        <v>40</v>
      </c>
      <c r="N49" s="0" t="n">
        <v>37.4868</v>
      </c>
      <c r="O49" s="0" t="n">
        <v>41.879</v>
      </c>
      <c r="P49" s="0" t="n">
        <v>41.1409</v>
      </c>
      <c r="Q49" s="0"/>
      <c r="R49" s="0"/>
      <c r="S49" s="0"/>
      <c r="U49" s="96"/>
      <c r="V49" s="99"/>
      <c r="W49" s="98"/>
      <c r="X49" s="67"/>
      <c r="Y49" s="63"/>
      <c r="Z49" s="63"/>
      <c r="AA49" s="91"/>
    </row>
    <row r="50" customFormat="false" ht="16.5" hidden="false" customHeight="false" outlineLevel="0" collapsed="false">
      <c r="A50" s="91"/>
      <c r="B50" s="21"/>
      <c r="C50" s="100"/>
      <c r="D50" s="101" t="n">
        <v>40</v>
      </c>
      <c r="E50" s="108" t="s">
        <v>40</v>
      </c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0" t="s">
        <v>40</v>
      </c>
      <c r="N50" s="0" t="n">
        <v>34.8082</v>
      </c>
      <c r="O50" s="0" t="n">
        <v>40.5997</v>
      </c>
      <c r="P50" s="0" t="n">
        <v>39.6645</v>
      </c>
      <c r="Q50" s="0"/>
      <c r="R50" s="0"/>
      <c r="S50" s="0"/>
      <c r="U50" s="96"/>
      <c r="V50" s="97"/>
      <c r="W50" s="98"/>
      <c r="X50" s="67"/>
      <c r="Y50" s="63"/>
      <c r="Z50" s="63"/>
      <c r="AA50" s="91"/>
    </row>
    <row r="51" customFormat="false" ht="15.75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49.0808</v>
      </c>
      <c r="F51" s="106" t="s">
        <v>40</v>
      </c>
      <c r="G51" s="106" t="s">
        <v>40</v>
      </c>
      <c r="H51" s="106" t="s">
        <v>40</v>
      </c>
      <c r="I51" s="87" t="n">
        <v>29928.54</v>
      </c>
      <c r="J51" s="87" t="n">
        <v>55.68</v>
      </c>
      <c r="K51" s="87" t="n">
        <v>367.46</v>
      </c>
      <c r="L51" s="67"/>
      <c r="M51" s="0" t="n">
        <v>1747.808</v>
      </c>
      <c r="N51" s="0" t="s">
        <v>40</v>
      </c>
      <c r="O51" s="0" t="s">
        <v>40</v>
      </c>
      <c r="P51" s="0" t="s">
        <v>40</v>
      </c>
      <c r="Q51" s="0" t="n">
        <v>29915.23</v>
      </c>
      <c r="R51" s="0" t="n">
        <v>56</v>
      </c>
      <c r="S51" s="0" t="n">
        <v>358.53</v>
      </c>
      <c r="U51" s="47"/>
      <c r="V51" s="48"/>
      <c r="W51" s="49"/>
      <c r="X51" s="67"/>
      <c r="Y51" s="20" t="n">
        <f aca="false">GEOMEAN(Q51:Q54)/GEOMEAN(I51:I54)</f>
        <v>0.990185058413782</v>
      </c>
      <c r="Z51" s="20" t="n">
        <f aca="false">GEOMEAN(R51:R54)/GEOMEAN(J51:J54)</f>
        <v>0.980945694227056</v>
      </c>
      <c r="AA51" s="26" t="n">
        <f aca="false">GEOMEAN(S51:S54)/GEOMEAN(K51:K54)</f>
        <v>0.989823138079983</v>
      </c>
    </row>
    <row r="52" customFormat="false" ht="15.75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 t="s">
        <v>40</v>
      </c>
      <c r="G52" s="106" t="s">
        <v>40</v>
      </c>
      <c r="H52" s="106" t="s">
        <v>40</v>
      </c>
      <c r="I52" s="93" t="n">
        <v>23089.51</v>
      </c>
      <c r="J52" s="93" t="n">
        <v>51.15</v>
      </c>
      <c r="K52" s="93" t="n">
        <v>354.61</v>
      </c>
      <c r="L52" s="67"/>
      <c r="M52" s="0" t="n">
        <v>841.516</v>
      </c>
      <c r="N52" s="0" t="s">
        <v>40</v>
      </c>
      <c r="O52" s="0" t="s">
        <v>40</v>
      </c>
      <c r="P52" s="0" t="s">
        <v>40</v>
      </c>
      <c r="Q52" s="0" t="n">
        <v>23070.94</v>
      </c>
      <c r="R52" s="0" t="n">
        <v>49.89</v>
      </c>
      <c r="S52" s="0" t="n">
        <v>359.23</v>
      </c>
      <c r="U52" s="96"/>
      <c r="V52" s="97"/>
      <c r="W52" s="98"/>
      <c r="X52" s="67"/>
      <c r="Y52" s="63"/>
      <c r="Z52" s="63"/>
      <c r="AA52" s="91"/>
    </row>
    <row r="53" customFormat="false" ht="15.75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 t="s">
        <v>40</v>
      </c>
      <c r="G53" s="106" t="s">
        <v>40</v>
      </c>
      <c r="H53" s="106" t="s">
        <v>40</v>
      </c>
      <c r="I53" s="93" t="n">
        <v>19743.87</v>
      </c>
      <c r="J53" s="93" t="n">
        <v>48.77</v>
      </c>
      <c r="K53" s="93" t="n">
        <v>357.49</v>
      </c>
      <c r="L53" s="67"/>
      <c r="M53" s="0" t="n">
        <v>459.7824</v>
      </c>
      <c r="N53" s="0" t="s">
        <v>40</v>
      </c>
      <c r="O53" s="0" t="s">
        <v>40</v>
      </c>
      <c r="P53" s="0" t="s">
        <v>40</v>
      </c>
      <c r="Q53" s="0" t="n">
        <v>18924.7</v>
      </c>
      <c r="R53" s="0" t="n">
        <v>46.54</v>
      </c>
      <c r="S53" s="0" t="n">
        <v>339.36</v>
      </c>
      <c r="U53" s="50"/>
      <c r="V53" s="51"/>
      <c r="W53" s="52"/>
      <c r="X53" s="67"/>
      <c r="Y53" s="63"/>
      <c r="Z53" s="63"/>
      <c r="AA53" s="91"/>
    </row>
    <row r="54" customFormat="false" ht="16.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 t="s">
        <v>40</v>
      </c>
      <c r="G54" s="108" t="s">
        <v>40</v>
      </c>
      <c r="H54" s="108" t="s">
        <v>40</v>
      </c>
      <c r="I54" s="102" t="n">
        <v>16848.77</v>
      </c>
      <c r="J54" s="102" t="n">
        <v>47.8</v>
      </c>
      <c r="K54" s="102" t="n">
        <v>354.89</v>
      </c>
      <c r="L54" s="67"/>
      <c r="M54" s="0" t="n">
        <v>265.1224</v>
      </c>
      <c r="N54" s="0" t="s">
        <v>40</v>
      </c>
      <c r="O54" s="0" t="s">
        <v>40</v>
      </c>
      <c r="P54" s="0" t="s">
        <v>40</v>
      </c>
      <c r="Q54" s="0" t="n">
        <v>16919.19</v>
      </c>
      <c r="R54" s="0" t="n">
        <v>47.28</v>
      </c>
      <c r="S54" s="0" t="n">
        <v>363.07</v>
      </c>
      <c r="U54" s="109"/>
      <c r="V54" s="110"/>
      <c r="W54" s="111"/>
      <c r="X54" s="67"/>
      <c r="Y54" s="112"/>
      <c r="Z54" s="112"/>
      <c r="AA54" s="113"/>
    </row>
    <row r="55" customFormat="false" ht="15.75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0" t="n">
        <v>846.836</v>
      </c>
      <c r="N55" s="0" t="n">
        <v>43.6076</v>
      </c>
      <c r="O55" s="0" t="n">
        <v>44.9503</v>
      </c>
      <c r="P55" s="0" t="n">
        <v>44.9381</v>
      </c>
      <c r="Q55" s="0"/>
      <c r="R55" s="0"/>
      <c r="S55" s="0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5.75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0" t="n">
        <v>451.1608</v>
      </c>
      <c r="N56" s="0" t="n">
        <v>41.4339</v>
      </c>
      <c r="O56" s="0" t="n">
        <v>44.1125</v>
      </c>
      <c r="P56" s="0" t="n">
        <v>43.4448</v>
      </c>
      <c r="Q56" s="0"/>
      <c r="R56" s="0"/>
      <c r="S56" s="0"/>
      <c r="U56" s="96"/>
      <c r="V56" s="97"/>
      <c r="W56" s="98"/>
      <c r="X56" s="67"/>
      <c r="Y56" s="63"/>
      <c r="Z56" s="63"/>
      <c r="AA56" s="91"/>
    </row>
    <row r="57" customFormat="false" ht="15.75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0" t="n">
        <v>256.2928</v>
      </c>
      <c r="N57" s="0" t="n">
        <v>38.9494</v>
      </c>
      <c r="O57" s="0" t="n">
        <v>43.0644</v>
      </c>
      <c r="P57" s="0" t="n">
        <v>41.7837</v>
      </c>
      <c r="Q57" s="0"/>
      <c r="R57" s="0"/>
      <c r="S57" s="0"/>
      <c r="U57" s="96"/>
      <c r="V57" s="97"/>
      <c r="W57" s="98"/>
      <c r="X57" s="67"/>
      <c r="Y57" s="63"/>
      <c r="Z57" s="63"/>
      <c r="AA57" s="91"/>
    </row>
    <row r="58" customFormat="false" ht="16.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0" t="n">
        <v>153.6936</v>
      </c>
      <c r="N58" s="0" t="n">
        <v>36.3182</v>
      </c>
      <c r="O58" s="0" t="n">
        <v>42.2562</v>
      </c>
      <c r="P58" s="0" t="n">
        <v>40.4423</v>
      </c>
      <c r="Q58" s="0"/>
      <c r="R58" s="0"/>
      <c r="S58" s="0"/>
      <c r="U58" s="96"/>
      <c r="V58" s="97"/>
      <c r="W58" s="98"/>
      <c r="X58" s="67"/>
      <c r="Y58" s="63"/>
      <c r="Z58" s="63"/>
      <c r="AA58" s="91"/>
    </row>
    <row r="59" customFormat="false" ht="15.75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0" t="n">
        <v>273.3104</v>
      </c>
      <c r="N59" s="0" t="n">
        <v>42.6916</v>
      </c>
      <c r="O59" s="0" t="n">
        <v>44.7405</v>
      </c>
      <c r="P59" s="0" t="n">
        <v>44.1605</v>
      </c>
      <c r="Q59" s="0"/>
      <c r="R59" s="0"/>
      <c r="S59" s="0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5.75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0" t="n">
        <v>121.9704</v>
      </c>
      <c r="N60" s="0" t="n">
        <v>40.3573</v>
      </c>
      <c r="O60" s="0" t="n">
        <v>43.8071</v>
      </c>
      <c r="P60" s="0" t="n">
        <v>42.6563</v>
      </c>
      <c r="Q60" s="0"/>
      <c r="R60" s="0"/>
      <c r="S60" s="0"/>
      <c r="U60" s="50"/>
      <c r="V60" s="51"/>
      <c r="W60" s="52"/>
      <c r="X60" s="67"/>
      <c r="Y60" s="63"/>
      <c r="Z60" s="63"/>
      <c r="AA60" s="91"/>
    </row>
    <row r="61" customFormat="false" ht="15.75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0" t="n">
        <v>63.772</v>
      </c>
      <c r="N61" s="0" t="n">
        <v>37.9156</v>
      </c>
      <c r="O61" s="0" t="n">
        <v>42.8907</v>
      </c>
      <c r="P61" s="0" t="n">
        <v>41.301</v>
      </c>
      <c r="Q61" s="0"/>
      <c r="R61" s="0"/>
      <c r="S61" s="0"/>
      <c r="U61" s="96"/>
      <c r="V61" s="99"/>
      <c r="W61" s="98"/>
      <c r="X61" s="67"/>
      <c r="Y61" s="63"/>
      <c r="Z61" s="63"/>
      <c r="AA61" s="91"/>
    </row>
    <row r="62" customFormat="false" ht="16.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0" t="n">
        <v>34.4984</v>
      </c>
      <c r="N62" s="0" t="n">
        <v>35.3652</v>
      </c>
      <c r="O62" s="0" t="n">
        <v>42.0164</v>
      </c>
      <c r="P62" s="0" t="n">
        <v>40.0158</v>
      </c>
      <c r="Q62" s="0"/>
      <c r="R62" s="0"/>
      <c r="S62" s="0"/>
      <c r="U62" s="96"/>
      <c r="V62" s="97"/>
      <c r="W62" s="98"/>
      <c r="X62" s="67"/>
      <c r="Y62" s="63"/>
      <c r="Z62" s="63"/>
      <c r="AA62" s="91"/>
    </row>
    <row r="63" customFormat="false" ht="15.7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0" t="n">
        <v>290.26</v>
      </c>
      <c r="N63" s="0" t="n">
        <v>42.3287</v>
      </c>
      <c r="O63" s="0" t="n">
        <v>43.9428</v>
      </c>
      <c r="P63" s="0" t="n">
        <v>43.8987</v>
      </c>
      <c r="Q63" s="0"/>
      <c r="R63" s="0"/>
      <c r="S63" s="0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5.75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0" t="n">
        <v>128.3304</v>
      </c>
      <c r="N64" s="0" t="n">
        <v>40.105</v>
      </c>
      <c r="O64" s="0" t="n">
        <v>42.9602</v>
      </c>
      <c r="P64" s="0" t="n">
        <v>42.4486</v>
      </c>
      <c r="Q64" s="0"/>
      <c r="R64" s="0"/>
      <c r="S64" s="0"/>
      <c r="U64" s="96"/>
      <c r="V64" s="97"/>
      <c r="W64" s="98"/>
      <c r="X64" s="67"/>
      <c r="Y64" s="63"/>
      <c r="Z64" s="63"/>
      <c r="AA64" s="91"/>
    </row>
    <row r="65" customFormat="false" ht="15.75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0" t="n">
        <v>66.5224</v>
      </c>
      <c r="N65" s="0" t="n">
        <v>37.7259</v>
      </c>
      <c r="O65" s="0" t="n">
        <v>42.1749</v>
      </c>
      <c r="P65" s="0" t="n">
        <v>41.2032</v>
      </c>
      <c r="Q65" s="0"/>
      <c r="R65" s="0"/>
      <c r="S65" s="0"/>
      <c r="U65" s="50"/>
      <c r="V65" s="51"/>
      <c r="W65" s="52"/>
      <c r="X65" s="67"/>
      <c r="Y65" s="63"/>
      <c r="Z65" s="63"/>
      <c r="AA65" s="91"/>
    </row>
    <row r="66" customFormat="false" ht="16.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0" t="n">
        <v>35.3088</v>
      </c>
      <c r="N66" s="0" t="n">
        <v>35.2153</v>
      </c>
      <c r="O66" s="0" t="n">
        <v>41.424</v>
      </c>
      <c r="P66" s="0" t="n">
        <v>39.9684</v>
      </c>
      <c r="Q66" s="0"/>
      <c r="R66" s="0"/>
      <c r="S66" s="0"/>
      <c r="U66" s="96"/>
      <c r="V66" s="97"/>
      <c r="W66" s="98"/>
      <c r="X66" s="67"/>
      <c r="Y66" s="63"/>
      <c r="Z66" s="63"/>
      <c r="AA66" s="91"/>
    </row>
    <row r="67" customFormat="false" ht="15.75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0" t="n">
        <v>137.5848</v>
      </c>
      <c r="N67" s="0" t="n">
        <v>39.054</v>
      </c>
      <c r="O67" s="0"/>
      <c r="P67" s="0"/>
      <c r="Q67" s="0"/>
      <c r="R67" s="0"/>
      <c r="S67" s="0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5.75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0" t="n">
        <v>48.452</v>
      </c>
      <c r="N68" s="0" t="n">
        <v>35.0112</v>
      </c>
      <c r="O68" s="0"/>
      <c r="P68" s="0"/>
      <c r="Q68" s="0"/>
      <c r="R68" s="0"/>
      <c r="S68" s="0"/>
      <c r="U68" s="96"/>
      <c r="V68" s="97"/>
      <c r="W68" s="98"/>
      <c r="X68" s="67"/>
      <c r="Y68" s="63"/>
      <c r="Z68" s="63"/>
      <c r="AA68" s="91"/>
    </row>
    <row r="69" customFormat="false" ht="15.75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0" t="n">
        <v>20.964</v>
      </c>
      <c r="N69" s="0" t="n">
        <v>32.028</v>
      </c>
      <c r="O69" s="0"/>
      <c r="P69" s="0"/>
      <c r="Q69" s="0"/>
      <c r="R69" s="0"/>
      <c r="S69" s="0"/>
      <c r="U69" s="96"/>
      <c r="V69" s="97"/>
      <c r="W69" s="98"/>
      <c r="X69" s="67"/>
      <c r="Y69" s="63"/>
      <c r="Z69" s="63"/>
      <c r="AA69" s="91"/>
    </row>
    <row r="70" customFormat="false" ht="16.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0" t="n">
        <v>10.04</v>
      </c>
      <c r="N70" s="0" t="n">
        <v>29.4501</v>
      </c>
      <c r="O70" s="0"/>
      <c r="P70" s="0"/>
      <c r="Q70" s="0"/>
      <c r="R70" s="0"/>
      <c r="S70" s="0"/>
      <c r="U70" s="50"/>
      <c r="V70" s="51"/>
      <c r="W70" s="52"/>
      <c r="X70" s="67"/>
      <c r="Y70" s="20"/>
      <c r="Z70" s="20"/>
      <c r="AA70" s="26"/>
    </row>
    <row r="71" customFormat="false" ht="15.75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0" t="n">
        <v>107.8888</v>
      </c>
      <c r="N71" s="0" t="n">
        <v>36.0493</v>
      </c>
      <c r="O71" s="0"/>
      <c r="P71" s="0"/>
      <c r="Q71" s="0"/>
      <c r="R71" s="0"/>
      <c r="S71" s="0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5.75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0" t="n">
        <v>35.4128</v>
      </c>
      <c r="N72" s="0" t="n">
        <v>32.0626</v>
      </c>
      <c r="O72" s="0"/>
      <c r="P72" s="0"/>
      <c r="Q72" s="0"/>
      <c r="R72" s="0"/>
      <c r="S72" s="0"/>
      <c r="U72" s="107"/>
      <c r="V72" s="65"/>
      <c r="W72" s="64"/>
      <c r="X72" s="67"/>
      <c r="Y72" s="63"/>
      <c r="Z72" s="63"/>
      <c r="AA72" s="91"/>
    </row>
    <row r="73" customFormat="false" ht="15.75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0" t="n">
        <v>15.3224</v>
      </c>
      <c r="N73" s="0" t="n">
        <v>29.3751</v>
      </c>
      <c r="O73" s="0"/>
      <c r="P73" s="0"/>
      <c r="Q73" s="0"/>
      <c r="R73" s="0"/>
      <c r="S73" s="0"/>
      <c r="U73" s="107"/>
      <c r="V73" s="65"/>
      <c r="W73" s="64"/>
      <c r="X73" s="67"/>
      <c r="Y73" s="63"/>
      <c r="Z73" s="63"/>
      <c r="AA73" s="91"/>
    </row>
    <row r="74" customFormat="false" ht="16.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0" t="n">
        <v>7.4016</v>
      </c>
      <c r="N74" s="0" t="n">
        <v>26.8822</v>
      </c>
      <c r="O74" s="0"/>
      <c r="P74" s="0"/>
      <c r="Q74" s="0"/>
      <c r="R74" s="0"/>
      <c r="S74" s="0"/>
      <c r="U74" s="107"/>
      <c r="V74" s="65"/>
      <c r="W74" s="64"/>
      <c r="X74" s="67"/>
      <c r="Y74" s="63"/>
      <c r="Z74" s="63"/>
      <c r="AA74" s="91"/>
    </row>
    <row r="75" customFormat="false" ht="15.75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0" t="n">
        <v>124.988</v>
      </c>
      <c r="N75" s="0" t="n">
        <v>35.1553</v>
      </c>
      <c r="O75" s="0"/>
      <c r="P75" s="0"/>
      <c r="Q75" s="0"/>
      <c r="R75" s="0"/>
      <c r="S75" s="0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5.75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0" t="n">
        <v>40.464</v>
      </c>
      <c r="N76" s="0" t="n">
        <v>31.3565</v>
      </c>
      <c r="O76" s="0"/>
      <c r="P76" s="0"/>
      <c r="Q76" s="0"/>
      <c r="R76" s="0"/>
      <c r="S76" s="0"/>
      <c r="U76" s="96"/>
      <c r="V76" s="97"/>
      <c r="W76" s="98"/>
      <c r="X76" s="67"/>
      <c r="Y76" s="63"/>
      <c r="Z76" s="63"/>
      <c r="AA76" s="91"/>
    </row>
    <row r="77" customFormat="false" ht="15.75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0" t="n">
        <v>17.0448</v>
      </c>
      <c r="N77" s="0" t="n">
        <v>28.6347</v>
      </c>
      <c r="O77" s="0"/>
      <c r="P77" s="0"/>
      <c r="Q77" s="0"/>
      <c r="R77" s="0"/>
      <c r="S77" s="0"/>
      <c r="U77" s="96"/>
      <c r="V77" s="97"/>
      <c r="W77" s="98"/>
      <c r="X77" s="67"/>
      <c r="Y77" s="63"/>
      <c r="Z77" s="63"/>
      <c r="AA77" s="91"/>
    </row>
    <row r="78" customFormat="false" ht="16.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0" t="n">
        <v>8.0992</v>
      </c>
      <c r="N78" s="0" t="n">
        <v>26.0573</v>
      </c>
      <c r="O78" s="0"/>
      <c r="P78" s="0"/>
      <c r="Q78" s="0"/>
      <c r="R78" s="0"/>
      <c r="S78" s="0"/>
      <c r="U78" s="96"/>
      <c r="V78" s="97"/>
      <c r="W78" s="98"/>
      <c r="X78" s="67"/>
      <c r="Y78" s="63"/>
      <c r="Z78" s="63"/>
      <c r="AA78" s="91"/>
    </row>
    <row r="79" customFormat="false" ht="15.75" hidden="false" customHeight="false" outlineLevel="0" collapsed="false">
      <c r="A79" s="91"/>
      <c r="B79" s="21"/>
      <c r="C79" s="85" t="s">
        <v>39</v>
      </c>
      <c r="D79" s="86" t="n">
        <v>25</v>
      </c>
      <c r="E79" s="105" t="s">
        <v>40</v>
      </c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0" t="s">
        <v>40</v>
      </c>
      <c r="N79" s="0" t="n">
        <v>42.7707</v>
      </c>
      <c r="O79" s="0" t="n">
        <v>46.9861</v>
      </c>
      <c r="P79" s="0" t="n">
        <v>45.7973</v>
      </c>
      <c r="Q79" s="0"/>
      <c r="R79" s="0"/>
      <c r="S79" s="0"/>
      <c r="U79" s="47"/>
      <c r="V79" s="48"/>
      <c r="W79" s="49"/>
      <c r="X79" s="67"/>
      <c r="Y79" s="63"/>
      <c r="Z79" s="63"/>
      <c r="AA79" s="91"/>
    </row>
    <row r="80" customFormat="false" ht="15.75" hidden="false" customHeight="false" outlineLevel="0" collapsed="false">
      <c r="A80" s="91"/>
      <c r="B80" s="21"/>
      <c r="C80" s="67"/>
      <c r="D80" s="92" t="n">
        <v>30</v>
      </c>
      <c r="E80" s="106" t="s">
        <v>40</v>
      </c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0" t="s">
        <v>40</v>
      </c>
      <c r="N80" s="0" t="n">
        <v>40.5227</v>
      </c>
      <c r="O80" s="0" t="n">
        <v>45.8325</v>
      </c>
      <c r="P80" s="0" t="n">
        <v>44.0376</v>
      </c>
      <c r="Q80" s="0"/>
      <c r="R80" s="0"/>
      <c r="S80" s="0"/>
      <c r="U80" s="50"/>
      <c r="V80" s="51"/>
      <c r="W80" s="52"/>
      <c r="X80" s="67"/>
      <c r="Y80" s="63"/>
      <c r="Z80" s="63"/>
      <c r="AA80" s="91"/>
    </row>
    <row r="81" customFormat="false" ht="15.75" hidden="false" customHeight="false" outlineLevel="0" collapsed="false">
      <c r="A81" s="91"/>
      <c r="B81" s="21"/>
      <c r="C81" s="67"/>
      <c r="D81" s="92" t="n">
        <v>35</v>
      </c>
      <c r="E81" s="106" t="s">
        <v>40</v>
      </c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0" t="s">
        <v>40</v>
      </c>
      <c r="N81" s="0" t="n">
        <v>38.1662</v>
      </c>
      <c r="O81" s="0" t="n">
        <v>44.6287</v>
      </c>
      <c r="P81" s="0" t="n">
        <v>42.4662</v>
      </c>
      <c r="Q81" s="0"/>
      <c r="R81" s="0"/>
      <c r="S81" s="0"/>
      <c r="U81" s="96"/>
      <c r="V81" s="99"/>
      <c r="W81" s="98"/>
      <c r="X81" s="67"/>
      <c r="Y81" s="63"/>
      <c r="Z81" s="63"/>
      <c r="AA81" s="91"/>
    </row>
    <row r="82" customFormat="false" ht="16.5" hidden="false" customHeight="false" outlineLevel="0" collapsed="false">
      <c r="A82" s="91"/>
      <c r="B82" s="21"/>
      <c r="C82" s="100"/>
      <c r="D82" s="101" t="n">
        <v>40</v>
      </c>
      <c r="E82" s="108" t="s">
        <v>40</v>
      </c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0" t="s">
        <v>40</v>
      </c>
      <c r="N82" s="0" t="n">
        <v>35.6735</v>
      </c>
      <c r="O82" s="0" t="n">
        <v>43.6676</v>
      </c>
      <c r="P82" s="0" t="n">
        <v>41.0574</v>
      </c>
      <c r="Q82" s="0"/>
      <c r="R82" s="0"/>
      <c r="S82" s="0"/>
      <c r="U82" s="96"/>
      <c r="V82" s="97"/>
      <c r="W82" s="98"/>
      <c r="X82" s="67"/>
      <c r="Y82" s="63"/>
      <c r="Z82" s="63"/>
      <c r="AA82" s="91"/>
    </row>
    <row r="83" customFormat="false" ht="15.75" hidden="false" customHeight="false" outlineLevel="0" collapsed="false">
      <c r="A83" s="91"/>
      <c r="B83" s="21"/>
      <c r="C83" s="67" t="s">
        <v>41</v>
      </c>
      <c r="D83" s="92" t="n">
        <v>25</v>
      </c>
      <c r="E83" s="106" t="s">
        <v>40</v>
      </c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0" t="s">
        <v>40</v>
      </c>
      <c r="N83" s="0" t="n">
        <v>43.4684</v>
      </c>
      <c r="O83" s="0" t="n">
        <v>47.5921</v>
      </c>
      <c r="P83" s="0" t="n">
        <v>46.6231</v>
      </c>
      <c r="Q83" s="0"/>
      <c r="R83" s="0"/>
      <c r="S83" s="0"/>
      <c r="U83" s="47"/>
      <c r="V83" s="48"/>
      <c r="W83" s="49"/>
      <c r="X83" s="67"/>
      <c r="Y83" s="63"/>
      <c r="Z83" s="63"/>
      <c r="AA83" s="91"/>
    </row>
    <row r="84" customFormat="false" ht="15.75" hidden="false" customHeight="false" outlineLevel="0" collapsed="false">
      <c r="A84" s="91"/>
      <c r="B84" s="21"/>
      <c r="C84" s="67"/>
      <c r="D84" s="92" t="n">
        <v>30</v>
      </c>
      <c r="E84" s="106" t="s">
        <v>40</v>
      </c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0" t="s">
        <v>40</v>
      </c>
      <c r="N84" s="0" t="n">
        <v>41.0735</v>
      </c>
      <c r="O84" s="0" t="n">
        <v>46.35</v>
      </c>
      <c r="P84" s="0" t="n">
        <v>44.751</v>
      </c>
      <c r="Q84" s="0"/>
      <c r="R84" s="0"/>
      <c r="S84" s="0"/>
      <c r="U84" s="96"/>
      <c r="V84" s="97"/>
      <c r="W84" s="98"/>
      <c r="X84" s="67"/>
      <c r="Y84" s="63"/>
      <c r="Z84" s="63"/>
      <c r="AA84" s="91"/>
    </row>
    <row r="85" customFormat="false" ht="15.75" hidden="false" customHeight="false" outlineLevel="0" collapsed="false">
      <c r="A85" s="91"/>
      <c r="B85" s="21"/>
      <c r="C85" s="67"/>
      <c r="D85" s="92" t="n">
        <v>35</v>
      </c>
      <c r="E85" s="106" t="s">
        <v>40</v>
      </c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0" t="s">
        <v>40</v>
      </c>
      <c r="N85" s="0" t="n">
        <v>38.5823</v>
      </c>
      <c r="O85" s="0" t="n">
        <v>44.9693</v>
      </c>
      <c r="P85" s="0" t="n">
        <v>42.9702</v>
      </c>
      <c r="Q85" s="0"/>
      <c r="R85" s="0"/>
      <c r="S85" s="0"/>
      <c r="U85" s="50"/>
      <c r="V85" s="51"/>
      <c r="W85" s="52"/>
      <c r="X85" s="67"/>
      <c r="Y85" s="63"/>
      <c r="Z85" s="63"/>
      <c r="AA85" s="91"/>
    </row>
    <row r="86" customFormat="false" ht="16.5" hidden="false" customHeight="false" outlineLevel="0" collapsed="false">
      <c r="A86" s="91"/>
      <c r="B86" s="21"/>
      <c r="C86" s="100"/>
      <c r="D86" s="101" t="n">
        <v>40</v>
      </c>
      <c r="E86" s="108" t="s">
        <v>40</v>
      </c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0" t="s">
        <v>40</v>
      </c>
      <c r="N86" s="0" t="n">
        <v>35.9913</v>
      </c>
      <c r="O86" s="0" t="n">
        <v>43.906</v>
      </c>
      <c r="P86" s="0" t="n">
        <v>41.4509</v>
      </c>
      <c r="Q86" s="0"/>
      <c r="R86" s="0"/>
      <c r="S86" s="0"/>
      <c r="U86" s="96"/>
      <c r="V86" s="97"/>
      <c r="W86" s="98"/>
      <c r="X86" s="67"/>
      <c r="Y86" s="63"/>
      <c r="Z86" s="63"/>
      <c r="AA86" s="91"/>
    </row>
    <row r="87" customFormat="false" ht="15.75" hidden="false" customHeight="false" outlineLevel="0" collapsed="false">
      <c r="A87" s="91"/>
      <c r="B87" s="21"/>
      <c r="C87" s="67" t="s">
        <v>42</v>
      </c>
      <c r="D87" s="92" t="n">
        <v>25</v>
      </c>
      <c r="E87" s="106" t="s">
        <v>40</v>
      </c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0" t="s">
        <v>40</v>
      </c>
      <c r="N87" s="0" t="n">
        <v>43.6405</v>
      </c>
      <c r="O87" s="0" t="n">
        <v>47.0369</v>
      </c>
      <c r="P87" s="0" t="n">
        <v>46.54</v>
      </c>
      <c r="Q87" s="0"/>
      <c r="R87" s="0"/>
      <c r="S87" s="0"/>
      <c r="U87" s="47"/>
      <c r="V87" s="48"/>
      <c r="W87" s="49"/>
      <c r="X87" s="67"/>
      <c r="Y87" s="63"/>
      <c r="Z87" s="63"/>
      <c r="AA87" s="91"/>
    </row>
    <row r="88" customFormat="false" ht="15.75" hidden="false" customHeight="false" outlineLevel="0" collapsed="false">
      <c r="A88" s="91"/>
      <c r="B88" s="21"/>
      <c r="C88" s="67"/>
      <c r="D88" s="92" t="n">
        <v>30</v>
      </c>
      <c r="E88" s="106" t="s">
        <v>40</v>
      </c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0" t="s">
        <v>40</v>
      </c>
      <c r="N88" s="0" t="n">
        <v>41.356</v>
      </c>
      <c r="O88" s="0" t="n">
        <v>45.9968</v>
      </c>
      <c r="P88" s="0" t="n">
        <v>44.7987</v>
      </c>
      <c r="Q88" s="0"/>
      <c r="R88" s="0"/>
      <c r="S88" s="0"/>
      <c r="U88" s="96"/>
      <c r="V88" s="97"/>
      <c r="W88" s="98"/>
      <c r="X88" s="67"/>
      <c r="Y88" s="63"/>
      <c r="Z88" s="63"/>
      <c r="AA88" s="91"/>
    </row>
    <row r="89" customFormat="false" ht="15.75" hidden="false" customHeight="false" outlineLevel="0" collapsed="false">
      <c r="A89" s="91"/>
      <c r="B89" s="21"/>
      <c r="C89" s="67"/>
      <c r="D89" s="92" t="n">
        <v>35</v>
      </c>
      <c r="E89" s="106" t="s">
        <v>40</v>
      </c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0" t="s">
        <v>40</v>
      </c>
      <c r="N89" s="0" t="n">
        <v>38.8525</v>
      </c>
      <c r="O89" s="0" t="n">
        <v>44.6982</v>
      </c>
      <c r="P89" s="0" t="n">
        <v>42.963</v>
      </c>
      <c r="Q89" s="0"/>
      <c r="R89" s="0"/>
      <c r="S89" s="0"/>
      <c r="U89" s="96"/>
      <c r="V89" s="97"/>
      <c r="W89" s="98"/>
      <c r="X89" s="67"/>
      <c r="Y89" s="63"/>
      <c r="Z89" s="63"/>
      <c r="AA89" s="91"/>
    </row>
    <row r="90" customFormat="false" ht="16.5" hidden="false" customHeight="false" outlineLevel="0" collapsed="false">
      <c r="A90" s="91"/>
      <c r="B90" s="21"/>
      <c r="C90" s="100"/>
      <c r="D90" s="101" t="n">
        <v>40</v>
      </c>
      <c r="E90" s="108" t="s">
        <v>40</v>
      </c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0" t="s">
        <v>40</v>
      </c>
      <c r="N90" s="0" t="n">
        <v>36.2337</v>
      </c>
      <c r="O90" s="0" t="n">
        <v>43.7423</v>
      </c>
      <c r="P90" s="0" t="n">
        <v>41.4602</v>
      </c>
      <c r="Q90" s="0"/>
      <c r="R90" s="0"/>
      <c r="S90" s="0"/>
      <c r="U90" s="50"/>
      <c r="V90" s="51"/>
      <c r="W90" s="52"/>
      <c r="X90" s="67"/>
      <c r="Z90" s="20"/>
      <c r="AA90" s="26"/>
    </row>
    <row r="91" customFormat="false" ht="15.75" hidden="false" customHeight="false" outlineLevel="0" collapsed="false">
      <c r="A91" s="91"/>
      <c r="B91" s="21"/>
      <c r="C91" s="67" t="s">
        <v>43</v>
      </c>
      <c r="D91" s="92" t="n">
        <v>25</v>
      </c>
      <c r="E91" s="106" t="s">
        <v>40</v>
      </c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0" t="s">
        <v>40</v>
      </c>
      <c r="N91" s="0" t="n">
        <v>43.488</v>
      </c>
      <c r="O91" s="0" t="n">
        <v>47.0264</v>
      </c>
      <c r="P91" s="0" t="n">
        <v>46.5971</v>
      </c>
      <c r="Q91" s="0"/>
      <c r="R91" s="0"/>
      <c r="S91" s="0"/>
      <c r="U91" s="47"/>
      <c r="V91" s="48"/>
      <c r="W91" s="49"/>
      <c r="X91" s="67"/>
      <c r="Y91" s="63"/>
      <c r="Z91" s="63"/>
      <c r="AA91" s="91"/>
    </row>
    <row r="92" customFormat="false" ht="15.75" hidden="false" customHeight="false" outlineLevel="0" collapsed="false">
      <c r="A92" s="91"/>
      <c r="B92" s="21"/>
      <c r="C92" s="67"/>
      <c r="D92" s="92" t="n">
        <v>30</v>
      </c>
      <c r="E92" s="106" t="s">
        <v>40</v>
      </c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0" t="s">
        <v>40</v>
      </c>
      <c r="N92" s="0" t="n">
        <v>41.2001</v>
      </c>
      <c r="O92" s="0" t="n">
        <v>46.0119</v>
      </c>
      <c r="P92" s="0" t="n">
        <v>44.8454</v>
      </c>
      <c r="Q92" s="0"/>
      <c r="R92" s="0"/>
      <c r="S92" s="0"/>
      <c r="U92" s="107"/>
      <c r="V92" s="65"/>
      <c r="W92" s="64"/>
      <c r="X92" s="67"/>
      <c r="Y92" s="63"/>
      <c r="Z92" s="63"/>
      <c r="AA92" s="91"/>
    </row>
    <row r="93" customFormat="false" ht="15.75" hidden="false" customHeight="false" outlineLevel="0" collapsed="false">
      <c r="A93" s="91"/>
      <c r="B93" s="21"/>
      <c r="C93" s="67"/>
      <c r="D93" s="92" t="n">
        <v>35</v>
      </c>
      <c r="E93" s="106" t="s">
        <v>40</v>
      </c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0" t="s">
        <v>40</v>
      </c>
      <c r="N93" s="0" t="n">
        <v>38.7079</v>
      </c>
      <c r="O93" s="0" t="n">
        <v>44.7427</v>
      </c>
      <c r="P93" s="0" t="n">
        <v>42.9911</v>
      </c>
      <c r="Q93" s="0"/>
      <c r="R93" s="0"/>
      <c r="S93" s="0"/>
      <c r="U93" s="107"/>
      <c r="V93" s="65"/>
      <c r="W93" s="64"/>
      <c r="X93" s="67"/>
      <c r="Y93" s="63"/>
      <c r="Z93" s="63"/>
      <c r="AA93" s="91"/>
    </row>
    <row r="94" customFormat="false" ht="16.5" hidden="false" customHeight="false" outlineLevel="0" collapsed="false">
      <c r="A94" s="91"/>
      <c r="B94" s="21"/>
      <c r="C94" s="100"/>
      <c r="D94" s="101" t="n">
        <v>40</v>
      </c>
      <c r="E94" s="108" t="s">
        <v>40</v>
      </c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0" t="s">
        <v>40</v>
      </c>
      <c r="N94" s="0" t="n">
        <v>36.076</v>
      </c>
      <c r="O94" s="0" t="n">
        <v>43.7799</v>
      </c>
      <c r="P94" s="0" t="n">
        <v>41.4438</v>
      </c>
      <c r="Q94" s="0"/>
      <c r="R94" s="0"/>
      <c r="S94" s="0"/>
      <c r="U94" s="107"/>
      <c r="V94" s="65"/>
      <c r="W94" s="64"/>
      <c r="X94" s="67"/>
      <c r="Y94" s="63"/>
      <c r="Z94" s="63"/>
      <c r="AA94" s="91"/>
    </row>
    <row r="95" customFormat="false" ht="15.75" hidden="false" customHeight="false" outlineLevel="0" collapsed="false">
      <c r="A95" s="91"/>
      <c r="B95" s="21"/>
      <c r="C95" s="67" t="s">
        <v>44</v>
      </c>
      <c r="D95" s="92" t="n">
        <v>25</v>
      </c>
      <c r="E95" s="106" t="s">
        <v>40</v>
      </c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0" t="s">
        <v>40</v>
      </c>
      <c r="N95" s="0" t="n">
        <v>43.2204</v>
      </c>
      <c r="O95" s="0" t="n">
        <v>47.2762</v>
      </c>
      <c r="P95" s="0" t="n">
        <v>46.5963</v>
      </c>
      <c r="Q95" s="0"/>
      <c r="R95" s="0"/>
      <c r="S95" s="0"/>
      <c r="U95" s="47"/>
      <c r="V95" s="48"/>
      <c r="W95" s="49"/>
      <c r="X95" s="67"/>
      <c r="Y95" s="63"/>
      <c r="Z95" s="63"/>
      <c r="AA95" s="91"/>
    </row>
    <row r="96" customFormat="false" ht="15.75" hidden="false" customHeight="false" outlineLevel="0" collapsed="false">
      <c r="A96" s="91"/>
      <c r="B96" s="21"/>
      <c r="C96" s="67"/>
      <c r="D96" s="92" t="n">
        <v>30</v>
      </c>
      <c r="E96" s="106" t="s">
        <v>40</v>
      </c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0" t="s">
        <v>40</v>
      </c>
      <c r="N96" s="0" t="n">
        <v>40.8563</v>
      </c>
      <c r="O96" s="0" t="n">
        <v>46.1279</v>
      </c>
      <c r="P96" s="0" t="n">
        <v>44.7462</v>
      </c>
      <c r="Q96" s="0"/>
      <c r="R96" s="0"/>
      <c r="S96" s="0"/>
      <c r="U96" s="96"/>
      <c r="V96" s="97"/>
      <c r="W96" s="98"/>
      <c r="X96" s="67"/>
      <c r="Y96" s="63"/>
      <c r="Z96" s="63"/>
      <c r="AA96" s="91"/>
    </row>
    <row r="97" customFormat="false" ht="15.75" hidden="false" customHeight="false" outlineLevel="0" collapsed="false">
      <c r="A97" s="91"/>
      <c r="B97" s="21"/>
      <c r="C97" s="67"/>
      <c r="D97" s="92" t="n">
        <v>35</v>
      </c>
      <c r="E97" s="106" t="s">
        <v>40</v>
      </c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0" t="s">
        <v>40</v>
      </c>
      <c r="N97" s="0" t="n">
        <v>38.372</v>
      </c>
      <c r="O97" s="0" t="n">
        <v>44.9067</v>
      </c>
      <c r="P97" s="0" t="n">
        <v>42.9832</v>
      </c>
      <c r="Q97" s="0"/>
      <c r="R97" s="0"/>
      <c r="S97" s="0"/>
      <c r="U97" s="96"/>
      <c r="V97" s="97"/>
      <c r="W97" s="98"/>
      <c r="X97" s="67"/>
      <c r="Y97" s="63"/>
      <c r="Z97" s="63"/>
      <c r="AA97" s="91"/>
    </row>
    <row r="98" customFormat="false" ht="16.5" hidden="false" customHeight="false" outlineLevel="0" collapsed="false">
      <c r="A98" s="91"/>
      <c r="B98" s="21"/>
      <c r="C98" s="100"/>
      <c r="D98" s="101" t="n">
        <v>40</v>
      </c>
      <c r="E98" s="108" t="s">
        <v>40</v>
      </c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0" t="s">
        <v>40</v>
      </c>
      <c r="N98" s="0" t="n">
        <v>35.7776</v>
      </c>
      <c r="O98" s="0" t="n">
        <v>43.9004</v>
      </c>
      <c r="P98" s="0" t="n">
        <v>41.3921</v>
      </c>
      <c r="Q98" s="0"/>
      <c r="R98" s="0"/>
      <c r="S98" s="0"/>
      <c r="U98" s="96"/>
      <c r="V98" s="97"/>
      <c r="W98" s="98"/>
      <c r="X98" s="67"/>
      <c r="Y98" s="63"/>
      <c r="Z98" s="63"/>
      <c r="AA98" s="91"/>
    </row>
    <row r="99" customFormat="false" ht="15.75" hidden="false" customHeight="false" outlineLevel="0" collapsed="false">
      <c r="A99" s="91"/>
      <c r="B99" s="21"/>
      <c r="C99" s="67" t="s">
        <v>45</v>
      </c>
      <c r="D99" s="92" t="n">
        <v>25</v>
      </c>
      <c r="E99" s="106" t="s">
        <v>40</v>
      </c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0" t="s">
        <v>40</v>
      </c>
      <c r="N99" s="0" t="n">
        <v>42.4624</v>
      </c>
      <c r="O99" s="0" t="n">
        <v>46.3314</v>
      </c>
      <c r="P99" s="0" t="n">
        <v>45.7546</v>
      </c>
      <c r="Q99" s="0"/>
      <c r="R99" s="0"/>
      <c r="S99" s="0"/>
      <c r="U99" s="47"/>
      <c r="V99" s="48"/>
      <c r="W99" s="49"/>
      <c r="X99" s="67"/>
      <c r="Y99" s="63"/>
      <c r="Z99" s="63"/>
      <c r="AA99" s="91"/>
    </row>
    <row r="100" customFormat="false" ht="15.75" hidden="false" customHeight="false" outlineLevel="0" collapsed="false">
      <c r="A100" s="91"/>
      <c r="B100" s="21"/>
      <c r="C100" s="67"/>
      <c r="D100" s="92" t="n">
        <v>30</v>
      </c>
      <c r="E100" s="106" t="s">
        <v>40</v>
      </c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0" t="s">
        <v>40</v>
      </c>
      <c r="N100" s="0" t="n">
        <v>40.2697</v>
      </c>
      <c r="O100" s="0" t="n">
        <v>45.2034</v>
      </c>
      <c r="P100" s="0" t="n">
        <v>44.0159</v>
      </c>
      <c r="Q100" s="0"/>
      <c r="R100" s="0"/>
      <c r="S100" s="0"/>
      <c r="U100" s="50"/>
      <c r="V100" s="51"/>
      <c r="W100" s="52"/>
      <c r="X100" s="67"/>
      <c r="Y100" s="63"/>
      <c r="Z100" s="63"/>
      <c r="AA100" s="91"/>
    </row>
    <row r="101" customFormat="false" ht="15.75" hidden="false" customHeight="false" outlineLevel="0" collapsed="false">
      <c r="A101" s="91"/>
      <c r="B101" s="21"/>
      <c r="C101" s="67"/>
      <c r="D101" s="92" t="n">
        <v>35</v>
      </c>
      <c r="E101" s="106" t="s">
        <v>40</v>
      </c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0" t="s">
        <v>40</v>
      </c>
      <c r="N101" s="0" t="n">
        <v>37.9289</v>
      </c>
      <c r="O101" s="0" t="n">
        <v>44.1879</v>
      </c>
      <c r="P101" s="0" t="n">
        <v>42.4874</v>
      </c>
      <c r="Q101" s="0"/>
      <c r="R101" s="0"/>
      <c r="S101" s="0"/>
      <c r="U101" s="96"/>
      <c r="V101" s="99"/>
      <c r="W101" s="98"/>
      <c r="X101" s="67"/>
      <c r="Y101" s="63"/>
      <c r="Z101" s="63"/>
      <c r="AA101" s="91"/>
    </row>
    <row r="102" customFormat="false" ht="16.5" hidden="false" customHeight="false" outlineLevel="0" collapsed="false">
      <c r="A102" s="91"/>
      <c r="B102" s="21"/>
      <c r="C102" s="100"/>
      <c r="D102" s="101" t="n">
        <v>40</v>
      </c>
      <c r="E102" s="108" t="s">
        <v>40</v>
      </c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0" t="s">
        <v>40</v>
      </c>
      <c r="N102" s="0" t="n">
        <v>35.4261</v>
      </c>
      <c r="O102" s="0" t="n">
        <v>43.3075</v>
      </c>
      <c r="P102" s="0" t="n">
        <v>41.0071</v>
      </c>
      <c r="Q102" s="0"/>
      <c r="R102" s="0"/>
      <c r="S102" s="0"/>
      <c r="U102" s="96"/>
      <c r="V102" s="97"/>
      <c r="W102" s="98"/>
      <c r="X102" s="67"/>
      <c r="Y102" s="63"/>
      <c r="Z102" s="63"/>
      <c r="AA102" s="91"/>
    </row>
    <row r="103" customFormat="false" ht="15.75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786.3512</v>
      </c>
      <c r="F103" s="106" t="s">
        <v>40</v>
      </c>
      <c r="G103" s="106" t="s">
        <v>40</v>
      </c>
      <c r="H103" s="106" t="s">
        <v>40</v>
      </c>
      <c r="I103" s="87" t="n">
        <v>34254.06</v>
      </c>
      <c r="J103" s="87" t="n">
        <v>53.36</v>
      </c>
      <c r="K103" s="87" t="n">
        <v>351.16</v>
      </c>
      <c r="L103" s="67"/>
      <c r="M103" s="0" t="n">
        <v>1786.6584</v>
      </c>
      <c r="N103" s="0" t="s">
        <v>40</v>
      </c>
      <c r="O103" s="0" t="s">
        <v>40</v>
      </c>
      <c r="P103" s="0" t="s">
        <v>40</v>
      </c>
      <c r="Q103" s="0" t="n">
        <v>34280.32</v>
      </c>
      <c r="R103" s="0" t="n">
        <v>53.64</v>
      </c>
      <c r="S103" s="0" t="n">
        <v>352.44</v>
      </c>
      <c r="U103" s="47"/>
      <c r="V103" s="48"/>
      <c r="W103" s="49"/>
      <c r="X103" s="67"/>
      <c r="Y103" s="20" t="n">
        <f aca="false">GEOMEAN(Q103:Q106)/GEOMEAN(I103:I106)</f>
        <v>1.00625564884867</v>
      </c>
      <c r="Z103" s="20" t="n">
        <f aca="false">GEOMEAN(R103:R106)/GEOMEAN(J103:J106)</f>
        <v>1.01860516711501</v>
      </c>
      <c r="AA103" s="26" t="n">
        <f aca="false">GEOMEAN(S103:S106)/GEOMEAN(K103:K106)</f>
        <v>1.02009772085091</v>
      </c>
    </row>
    <row r="104" customFormat="false" ht="15.75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 t="s">
        <v>40</v>
      </c>
      <c r="G104" s="106" t="s">
        <v>40</v>
      </c>
      <c r="H104" s="106" t="s">
        <v>40</v>
      </c>
      <c r="I104" s="93" t="n">
        <v>26547.22</v>
      </c>
      <c r="J104" s="93" t="n">
        <v>49.51</v>
      </c>
      <c r="K104" s="93" t="n">
        <v>351.64</v>
      </c>
      <c r="L104" s="67"/>
      <c r="M104" s="0" t="n">
        <v>831.5808</v>
      </c>
      <c r="N104" s="0" t="s">
        <v>40</v>
      </c>
      <c r="O104" s="0" t="s">
        <v>40</v>
      </c>
      <c r="P104" s="0" t="s">
        <v>40</v>
      </c>
      <c r="Q104" s="0" t="n">
        <v>26291.96</v>
      </c>
      <c r="R104" s="0" t="n">
        <v>52.75</v>
      </c>
      <c r="S104" s="0" t="n">
        <v>358.19</v>
      </c>
      <c r="U104" s="96"/>
      <c r="V104" s="97"/>
      <c r="W104" s="98"/>
      <c r="X104" s="67"/>
      <c r="Y104" s="63"/>
      <c r="Z104" s="63"/>
      <c r="AA104" s="91"/>
    </row>
    <row r="105" customFormat="false" ht="15.75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 t="s">
        <v>40</v>
      </c>
      <c r="G105" s="106" t="s">
        <v>40</v>
      </c>
      <c r="H105" s="106" t="s">
        <v>40</v>
      </c>
      <c r="I105" s="93" t="n">
        <v>22589.29</v>
      </c>
      <c r="J105" s="93" t="n">
        <v>47.15</v>
      </c>
      <c r="K105" s="93" t="n">
        <v>354.22</v>
      </c>
      <c r="L105" s="67"/>
      <c r="M105" s="0" t="n">
        <v>445.7088</v>
      </c>
      <c r="N105" s="0" t="s">
        <v>40</v>
      </c>
      <c r="O105" s="0" t="s">
        <v>40</v>
      </c>
      <c r="P105" s="0" t="s">
        <v>40</v>
      </c>
      <c r="Q105" s="0" t="n">
        <v>22594.05</v>
      </c>
      <c r="R105" s="0" t="n">
        <v>47.55</v>
      </c>
      <c r="S105" s="0" t="n">
        <v>366.03</v>
      </c>
      <c r="U105" s="50"/>
      <c r="V105" s="51"/>
      <c r="W105" s="52"/>
      <c r="X105" s="67"/>
      <c r="Y105" s="63"/>
      <c r="Z105" s="63"/>
      <c r="AA105" s="91"/>
    </row>
    <row r="106" customFormat="false" ht="16.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 t="s">
        <v>40</v>
      </c>
      <c r="G106" s="108" t="s">
        <v>40</v>
      </c>
      <c r="H106" s="108" t="s">
        <v>40</v>
      </c>
      <c r="I106" s="102" t="n">
        <v>18938.15</v>
      </c>
      <c r="J106" s="102" t="n">
        <v>45.07</v>
      </c>
      <c r="K106" s="102" t="n">
        <v>344.66</v>
      </c>
      <c r="L106" s="67"/>
      <c r="M106" s="0" t="n">
        <v>254.832</v>
      </c>
      <c r="N106" s="0" t="s">
        <v>40</v>
      </c>
      <c r="O106" s="0" t="s">
        <v>40</v>
      </c>
      <c r="P106" s="0" t="s">
        <v>40</v>
      </c>
      <c r="Q106" s="0" t="n">
        <v>19585.86</v>
      </c>
      <c r="R106" s="0" t="n">
        <v>44.92</v>
      </c>
      <c r="S106" s="0" t="n">
        <v>353.28</v>
      </c>
      <c r="U106" s="109"/>
      <c r="V106" s="110"/>
      <c r="W106" s="111"/>
      <c r="X106" s="67"/>
      <c r="Y106" s="112"/>
      <c r="Z106" s="112"/>
      <c r="AA106" s="113"/>
    </row>
    <row r="107" customFormat="false" ht="15.75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0" t="n">
        <v>949.8616</v>
      </c>
      <c r="N107" s="0" t="n">
        <v>41.3546</v>
      </c>
      <c r="O107" s="0" t="n">
        <v>44.1488</v>
      </c>
      <c r="P107" s="0" t="n">
        <v>44.2193</v>
      </c>
      <c r="Q107" s="0"/>
      <c r="R107" s="0"/>
      <c r="S107" s="0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5.75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0" t="n">
        <v>499.8752</v>
      </c>
      <c r="N108" s="0" t="n">
        <v>38.9945</v>
      </c>
      <c r="O108" s="0" t="n">
        <v>42.5197</v>
      </c>
      <c r="P108" s="0" t="n">
        <v>42.5466</v>
      </c>
      <c r="Q108" s="0"/>
      <c r="R108" s="0"/>
      <c r="S108" s="0"/>
      <c r="U108" s="96"/>
      <c r="V108" s="97"/>
      <c r="W108" s="98"/>
      <c r="X108" s="67"/>
      <c r="Y108" s="63"/>
      <c r="Z108" s="63"/>
      <c r="AA108" s="91"/>
    </row>
    <row r="109" customFormat="false" ht="15.75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0" t="n">
        <v>275.3192</v>
      </c>
      <c r="N109" s="0" t="n">
        <v>36.4509</v>
      </c>
      <c r="O109" s="0" t="n">
        <v>40.7709</v>
      </c>
      <c r="P109" s="0" t="n">
        <v>40.7054</v>
      </c>
      <c r="Q109" s="0"/>
      <c r="R109" s="0"/>
      <c r="S109" s="0"/>
      <c r="U109" s="96"/>
      <c r="V109" s="97"/>
      <c r="W109" s="98"/>
      <c r="X109" s="67"/>
      <c r="Y109" s="63"/>
      <c r="Z109" s="63"/>
      <c r="AA109" s="91"/>
    </row>
    <row r="110" customFormat="false" ht="16.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0" t="n">
        <v>159.428</v>
      </c>
      <c r="N110" s="0" t="n">
        <v>33.878</v>
      </c>
      <c r="O110" s="0" t="n">
        <v>39.5134</v>
      </c>
      <c r="P110" s="0" t="n">
        <v>39.395</v>
      </c>
      <c r="Q110" s="0"/>
      <c r="R110" s="0"/>
      <c r="S110" s="0"/>
      <c r="U110" s="96"/>
      <c r="V110" s="97"/>
      <c r="W110" s="98"/>
      <c r="X110" s="67"/>
      <c r="Y110" s="63"/>
      <c r="Z110" s="63"/>
      <c r="AA110" s="91"/>
    </row>
    <row r="111" customFormat="false" ht="15.75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0" t="n">
        <v>304.42</v>
      </c>
      <c r="N111" s="0" t="n">
        <v>40.3015</v>
      </c>
      <c r="O111" s="0" t="n">
        <v>42.9546</v>
      </c>
      <c r="P111" s="0" t="n">
        <v>43.0648</v>
      </c>
      <c r="Q111" s="0"/>
      <c r="R111" s="0"/>
      <c r="S111" s="0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5.75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0" t="n">
        <v>129.6848</v>
      </c>
      <c r="N112" s="0" t="n">
        <v>37.968</v>
      </c>
      <c r="O112" s="0" t="n">
        <v>41.3136</v>
      </c>
      <c r="P112" s="0" t="n">
        <v>41.4594</v>
      </c>
      <c r="Q112" s="0"/>
      <c r="R112" s="0"/>
      <c r="S112" s="0"/>
      <c r="U112" s="50"/>
      <c r="V112" s="51"/>
      <c r="W112" s="52"/>
      <c r="X112" s="67"/>
      <c r="Y112" s="63"/>
      <c r="Z112" s="63"/>
      <c r="AA112" s="91"/>
    </row>
    <row r="113" customFormat="false" ht="15.75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0" t="n">
        <v>64.1184</v>
      </c>
      <c r="N113" s="0" t="n">
        <v>35.5265</v>
      </c>
      <c r="O113" s="0" t="n">
        <v>40.0258</v>
      </c>
      <c r="P113" s="0" t="n">
        <v>40.0498</v>
      </c>
      <c r="Q113" s="0"/>
      <c r="R113" s="0"/>
      <c r="S113" s="0"/>
      <c r="U113" s="96"/>
      <c r="V113" s="99"/>
      <c r="W113" s="98"/>
      <c r="X113" s="67"/>
      <c r="Y113" s="63"/>
      <c r="Z113" s="63"/>
      <c r="AA113" s="91"/>
    </row>
    <row r="114" customFormat="false" ht="16.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0" t="n">
        <v>34.5528</v>
      </c>
      <c r="N114" s="0" t="n">
        <v>33.1102</v>
      </c>
      <c r="O114" s="0" t="n">
        <v>38.9515</v>
      </c>
      <c r="P114" s="0" t="n">
        <v>38.9486</v>
      </c>
      <c r="Q114" s="0"/>
      <c r="R114" s="0"/>
      <c r="S114" s="0"/>
      <c r="U114" s="96"/>
      <c r="V114" s="97"/>
      <c r="W114" s="98"/>
      <c r="X114" s="67"/>
      <c r="Y114" s="63"/>
      <c r="Z114" s="63"/>
      <c r="AA114" s="91"/>
    </row>
    <row r="115" customFormat="false" ht="15.7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0" t="n">
        <v>348.1008</v>
      </c>
      <c r="N115" s="0" t="n">
        <v>39.9002</v>
      </c>
      <c r="O115" s="0" t="n">
        <v>42.8545</v>
      </c>
      <c r="P115" s="0" t="n">
        <v>42.7523</v>
      </c>
      <c r="Q115" s="0"/>
      <c r="R115" s="0"/>
      <c r="S115" s="0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5.75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0" t="n">
        <v>149.6736</v>
      </c>
      <c r="N116" s="0" t="n">
        <v>37.5208</v>
      </c>
      <c r="O116" s="0" t="n">
        <v>41.3615</v>
      </c>
      <c r="P116" s="0" t="n">
        <v>41.1125</v>
      </c>
      <c r="Q116" s="0"/>
      <c r="R116" s="0"/>
      <c r="S116" s="0"/>
      <c r="U116" s="96"/>
      <c r="V116" s="97"/>
      <c r="W116" s="98"/>
      <c r="X116" s="67"/>
      <c r="Y116" s="63"/>
      <c r="Z116" s="63"/>
      <c r="AA116" s="91"/>
    </row>
    <row r="117" customFormat="false" ht="15.75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0" t="n">
        <v>75.284</v>
      </c>
      <c r="N117" s="0" t="n">
        <v>35.0678</v>
      </c>
      <c r="O117" s="0" t="n">
        <v>40.0937</v>
      </c>
      <c r="P117" s="0" t="n">
        <v>39.6751</v>
      </c>
      <c r="Q117" s="0"/>
      <c r="R117" s="0"/>
      <c r="S117" s="0"/>
      <c r="U117" s="50"/>
      <c r="V117" s="51"/>
      <c r="W117" s="52"/>
      <c r="X117" s="67"/>
      <c r="Y117" s="63"/>
      <c r="Z117" s="63"/>
      <c r="AA117" s="91"/>
    </row>
    <row r="118" customFormat="false" ht="16.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0" t="n">
        <v>40.172</v>
      </c>
      <c r="N118" s="0" t="n">
        <v>32.5524</v>
      </c>
      <c r="O118" s="0" t="n">
        <v>39.0916</v>
      </c>
      <c r="P118" s="0" t="n">
        <v>38.5871</v>
      </c>
      <c r="Q118" s="0"/>
      <c r="R118" s="0"/>
      <c r="S118" s="0"/>
      <c r="U118" s="96"/>
      <c r="V118" s="97"/>
      <c r="W118" s="98"/>
      <c r="X118" s="67"/>
      <c r="Y118" s="63"/>
      <c r="Z118" s="63"/>
      <c r="AA118" s="91"/>
    </row>
    <row r="119" customFormat="false" ht="15.75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0" t="n">
        <v>188.452</v>
      </c>
      <c r="N119" s="0" t="n">
        <v>38.2826</v>
      </c>
      <c r="O119" s="0"/>
      <c r="P119" s="0"/>
      <c r="Q119" s="0"/>
      <c r="R119" s="0"/>
      <c r="S119" s="0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5.75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0" t="n">
        <v>63.5432</v>
      </c>
      <c r="N120" s="0" t="n">
        <v>35.0313</v>
      </c>
      <c r="O120" s="0"/>
      <c r="P120" s="0"/>
      <c r="Q120" s="0"/>
      <c r="R120" s="0"/>
      <c r="S120" s="0"/>
      <c r="U120" s="96"/>
      <c r="V120" s="97"/>
      <c r="W120" s="98"/>
      <c r="X120" s="67"/>
      <c r="Y120" s="63"/>
      <c r="Z120" s="63"/>
      <c r="AA120" s="91"/>
    </row>
    <row r="121" customFormat="false" ht="15.75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0" t="n">
        <v>26.0928</v>
      </c>
      <c r="N121" s="0" t="n">
        <v>32.431</v>
      </c>
      <c r="O121" s="0"/>
      <c r="P121" s="0"/>
      <c r="Q121" s="0"/>
      <c r="R121" s="0"/>
      <c r="S121" s="0"/>
      <c r="U121" s="96"/>
      <c r="V121" s="97"/>
      <c r="W121" s="98"/>
      <c r="X121" s="67"/>
      <c r="Y121" s="63"/>
      <c r="Z121" s="63"/>
      <c r="AA121" s="91"/>
    </row>
    <row r="122" customFormat="false" ht="16.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0" t="n">
        <v>11.8072</v>
      </c>
      <c r="N122" s="0" t="n">
        <v>29.6435</v>
      </c>
      <c r="O122" s="0"/>
      <c r="P122" s="0"/>
      <c r="Q122" s="0"/>
      <c r="R122" s="0"/>
      <c r="S122" s="0"/>
      <c r="U122" s="50"/>
      <c r="V122" s="51"/>
      <c r="W122" s="52"/>
      <c r="X122" s="67"/>
      <c r="Y122" s="20"/>
      <c r="Z122" s="20"/>
      <c r="AA122" s="26"/>
    </row>
    <row r="123" customFormat="false" ht="15.75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0" t="n">
        <v>123.4248</v>
      </c>
      <c r="N123" s="0" t="n">
        <v>37.2083</v>
      </c>
      <c r="O123" s="0"/>
      <c r="P123" s="0"/>
      <c r="Q123" s="0"/>
      <c r="R123" s="0"/>
      <c r="S123" s="0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5.75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0" t="n">
        <v>43.7432</v>
      </c>
      <c r="N124" s="0" t="n">
        <v>34.1663</v>
      </c>
      <c r="O124" s="0"/>
      <c r="P124" s="0"/>
      <c r="Q124" s="0"/>
      <c r="R124" s="0"/>
      <c r="S124" s="0"/>
      <c r="U124" s="107"/>
      <c r="V124" s="65"/>
      <c r="W124" s="64"/>
      <c r="X124" s="67"/>
      <c r="Y124" s="63"/>
      <c r="Z124" s="63"/>
      <c r="AA124" s="91"/>
    </row>
    <row r="125" customFormat="false" ht="15.75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0" t="n">
        <v>18.68</v>
      </c>
      <c r="N125" s="0" t="n">
        <v>31.5789</v>
      </c>
      <c r="O125" s="0"/>
      <c r="P125" s="0"/>
      <c r="Q125" s="0"/>
      <c r="R125" s="0"/>
      <c r="S125" s="0"/>
      <c r="U125" s="107"/>
      <c r="V125" s="65"/>
      <c r="W125" s="64"/>
      <c r="X125" s="67"/>
      <c r="Y125" s="63"/>
      <c r="Z125" s="63"/>
      <c r="AA125" s="91"/>
    </row>
    <row r="126" customFormat="false" ht="16.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0" t="n">
        <v>8.5208</v>
      </c>
      <c r="N126" s="0" t="n">
        <v>28.5071</v>
      </c>
      <c r="O126" s="0"/>
      <c r="P126" s="0"/>
      <c r="Q126" s="0"/>
      <c r="R126" s="0"/>
      <c r="S126" s="0"/>
      <c r="U126" s="107"/>
      <c r="V126" s="65"/>
      <c r="W126" s="64"/>
      <c r="X126" s="67"/>
      <c r="Y126" s="63"/>
      <c r="Z126" s="63"/>
      <c r="AA126" s="91"/>
    </row>
    <row r="127" customFormat="false" ht="15.75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0" t="n">
        <v>111.504</v>
      </c>
      <c r="N127" s="0" t="n">
        <v>37.1037</v>
      </c>
      <c r="O127" s="0"/>
      <c r="P127" s="0"/>
      <c r="Q127" s="0"/>
      <c r="R127" s="0"/>
      <c r="S127" s="0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5.75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0" t="n">
        <v>36.652</v>
      </c>
      <c r="N128" s="0" t="n">
        <v>34.1596</v>
      </c>
      <c r="O128" s="0"/>
      <c r="P128" s="0"/>
      <c r="Q128" s="0"/>
      <c r="R128" s="0"/>
      <c r="S128" s="0"/>
      <c r="U128" s="96"/>
      <c r="V128" s="97"/>
      <c r="W128" s="98"/>
      <c r="X128" s="67"/>
      <c r="Y128" s="63"/>
      <c r="Z128" s="63"/>
      <c r="AA128" s="91"/>
    </row>
    <row r="129" customFormat="false" ht="15.75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0" t="n">
        <v>15.5568</v>
      </c>
      <c r="N129" s="0" t="n">
        <v>31.6547</v>
      </c>
      <c r="O129" s="0"/>
      <c r="P129" s="0"/>
      <c r="Q129" s="0"/>
      <c r="R129" s="0"/>
      <c r="S129" s="0"/>
      <c r="U129" s="96"/>
      <c r="V129" s="97"/>
      <c r="W129" s="98"/>
      <c r="X129" s="67"/>
      <c r="Y129" s="63"/>
      <c r="Z129" s="63"/>
      <c r="AA129" s="91"/>
    </row>
    <row r="130" customFormat="false" ht="16.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0" t="n">
        <v>7.6144</v>
      </c>
      <c r="N130" s="0" t="n">
        <v>28.9867</v>
      </c>
      <c r="O130" s="0"/>
      <c r="P130" s="0"/>
      <c r="Q130" s="0"/>
      <c r="R130" s="0"/>
      <c r="S130" s="0"/>
      <c r="U130" s="96"/>
      <c r="V130" s="97"/>
      <c r="W130" s="98"/>
      <c r="X130" s="67"/>
      <c r="Y130" s="63"/>
      <c r="Z130" s="63"/>
      <c r="AA130" s="91"/>
    </row>
    <row r="131" customFormat="false" ht="15.75" hidden="false" customHeight="false" outlineLevel="0" collapsed="false">
      <c r="A131" s="91"/>
      <c r="B131" s="21"/>
      <c r="C131" s="85" t="s">
        <v>39</v>
      </c>
      <c r="D131" s="86" t="n">
        <v>25</v>
      </c>
      <c r="E131" s="105" t="s">
        <v>40</v>
      </c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0" t="s">
        <v>40</v>
      </c>
      <c r="N131" s="0" t="n">
        <v>39.9278</v>
      </c>
      <c r="O131" s="0" t="n">
        <v>45.2521</v>
      </c>
      <c r="P131" s="0" t="n">
        <v>45.4304</v>
      </c>
      <c r="Q131" s="0"/>
      <c r="R131" s="0"/>
      <c r="S131" s="0"/>
      <c r="U131" s="47"/>
      <c r="V131" s="48"/>
      <c r="W131" s="49"/>
      <c r="X131" s="67"/>
      <c r="Y131" s="63"/>
      <c r="Z131" s="63"/>
      <c r="AA131" s="91"/>
    </row>
    <row r="132" customFormat="false" ht="15.75" hidden="false" customHeight="false" outlineLevel="0" collapsed="false">
      <c r="A132" s="91"/>
      <c r="B132" s="21"/>
      <c r="C132" s="67"/>
      <c r="D132" s="92" t="n">
        <v>30</v>
      </c>
      <c r="E132" s="106" t="s">
        <v>40</v>
      </c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0" t="s">
        <v>40</v>
      </c>
      <c r="N132" s="0" t="n">
        <v>37.7828</v>
      </c>
      <c r="O132" s="0" t="n">
        <v>43.4722</v>
      </c>
      <c r="P132" s="0" t="n">
        <v>43.6392</v>
      </c>
      <c r="Q132" s="0"/>
      <c r="R132" s="0"/>
      <c r="S132" s="0"/>
      <c r="U132" s="50"/>
      <c r="V132" s="51"/>
      <c r="W132" s="52"/>
      <c r="X132" s="67"/>
      <c r="Y132" s="63"/>
      <c r="Z132" s="63"/>
      <c r="AA132" s="91"/>
    </row>
    <row r="133" customFormat="false" ht="15.75" hidden="false" customHeight="false" outlineLevel="0" collapsed="false">
      <c r="A133" s="91"/>
      <c r="B133" s="21"/>
      <c r="C133" s="67"/>
      <c r="D133" s="92" t="n">
        <v>35</v>
      </c>
      <c r="E133" s="106" t="s">
        <v>40</v>
      </c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0" t="s">
        <v>40</v>
      </c>
      <c r="N133" s="0" t="n">
        <v>35.4953</v>
      </c>
      <c r="O133" s="0" t="n">
        <v>41.884</v>
      </c>
      <c r="P133" s="0" t="n">
        <v>41.9</v>
      </c>
      <c r="Q133" s="0"/>
      <c r="R133" s="0"/>
      <c r="S133" s="0"/>
      <c r="U133" s="96"/>
      <c r="V133" s="99"/>
      <c r="W133" s="98"/>
      <c r="X133" s="67"/>
      <c r="Y133" s="63"/>
      <c r="Z133" s="63"/>
      <c r="AA133" s="91"/>
    </row>
    <row r="134" customFormat="false" ht="16.5" hidden="false" customHeight="false" outlineLevel="0" collapsed="false">
      <c r="A134" s="91"/>
      <c r="B134" s="21"/>
      <c r="C134" s="100"/>
      <c r="D134" s="101" t="n">
        <v>40</v>
      </c>
      <c r="E134" s="108" t="s">
        <v>40</v>
      </c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0" t="s">
        <v>40</v>
      </c>
      <c r="N134" s="0" t="n">
        <v>33.1258</v>
      </c>
      <c r="O134" s="0" t="n">
        <v>40.5172</v>
      </c>
      <c r="P134" s="0" t="n">
        <v>40.5224</v>
      </c>
      <c r="Q134" s="0"/>
      <c r="R134" s="0"/>
      <c r="S134" s="0"/>
      <c r="U134" s="96"/>
      <c r="V134" s="97"/>
      <c r="W134" s="98"/>
      <c r="X134" s="67"/>
      <c r="Y134" s="63"/>
      <c r="Z134" s="63"/>
      <c r="AA134" s="91"/>
    </row>
    <row r="135" customFormat="false" ht="15.75" hidden="false" customHeight="false" outlineLevel="0" collapsed="false">
      <c r="A135" s="91"/>
      <c r="B135" s="21"/>
      <c r="C135" s="67" t="s">
        <v>41</v>
      </c>
      <c r="D135" s="92" t="n">
        <v>25</v>
      </c>
      <c r="E135" s="106" t="s">
        <v>40</v>
      </c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0" t="s">
        <v>40</v>
      </c>
      <c r="N135" s="0" t="n">
        <v>40.4579</v>
      </c>
      <c r="O135" s="0" t="n">
        <v>46.1201</v>
      </c>
      <c r="P135" s="0" t="n">
        <v>46.1653</v>
      </c>
      <c r="Q135" s="0"/>
      <c r="R135" s="0"/>
      <c r="S135" s="0"/>
      <c r="U135" s="47"/>
      <c r="V135" s="48"/>
      <c r="W135" s="49"/>
      <c r="X135" s="67"/>
      <c r="Y135" s="63"/>
      <c r="Z135" s="63"/>
      <c r="AA135" s="91"/>
    </row>
    <row r="136" customFormat="false" ht="15.75" hidden="false" customHeight="false" outlineLevel="0" collapsed="false">
      <c r="A136" s="91"/>
      <c r="B136" s="21"/>
      <c r="C136" s="67"/>
      <c r="D136" s="92" t="n">
        <v>30</v>
      </c>
      <c r="E136" s="106" t="s">
        <v>40</v>
      </c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0" t="s">
        <v>40</v>
      </c>
      <c r="N136" s="0" t="n">
        <v>38.1893</v>
      </c>
      <c r="O136" s="0" t="n">
        <v>44.243</v>
      </c>
      <c r="P136" s="0" t="n">
        <v>44.2491</v>
      </c>
      <c r="Q136" s="0"/>
      <c r="R136" s="0"/>
      <c r="S136" s="0"/>
      <c r="U136" s="96"/>
      <c r="V136" s="97"/>
      <c r="W136" s="98"/>
      <c r="X136" s="67"/>
      <c r="Y136" s="63"/>
      <c r="Z136" s="63"/>
      <c r="AA136" s="91"/>
    </row>
    <row r="137" customFormat="false" ht="15.75" hidden="false" customHeight="false" outlineLevel="0" collapsed="false">
      <c r="A137" s="91"/>
      <c r="B137" s="21"/>
      <c r="C137" s="67"/>
      <c r="D137" s="92" t="n">
        <v>35</v>
      </c>
      <c r="E137" s="106" t="s">
        <v>40</v>
      </c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0" t="s">
        <v>40</v>
      </c>
      <c r="N137" s="0" t="n">
        <v>35.7974</v>
      </c>
      <c r="O137" s="0" t="n">
        <v>42.41</v>
      </c>
      <c r="P137" s="0" t="n">
        <v>42.2706</v>
      </c>
      <c r="Q137" s="0"/>
      <c r="R137" s="0"/>
      <c r="S137" s="0"/>
      <c r="U137" s="50"/>
      <c r="V137" s="51"/>
      <c r="W137" s="52"/>
      <c r="X137" s="67"/>
      <c r="Y137" s="63"/>
      <c r="Z137" s="63"/>
      <c r="AA137" s="91"/>
    </row>
    <row r="138" customFormat="false" ht="16.5" hidden="false" customHeight="false" outlineLevel="0" collapsed="false">
      <c r="A138" s="91"/>
      <c r="B138" s="21"/>
      <c r="C138" s="100"/>
      <c r="D138" s="101" t="n">
        <v>40</v>
      </c>
      <c r="E138" s="108" t="s">
        <v>40</v>
      </c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0" t="s">
        <v>40</v>
      </c>
      <c r="N138" s="0" t="n">
        <v>33.3215</v>
      </c>
      <c r="O138" s="0" t="n">
        <v>40.8841</v>
      </c>
      <c r="P138" s="0" t="n">
        <v>40.7499</v>
      </c>
      <c r="Q138" s="0"/>
      <c r="R138" s="0"/>
      <c r="S138" s="0"/>
      <c r="U138" s="96"/>
      <c r="V138" s="97"/>
      <c r="W138" s="98"/>
      <c r="X138" s="67"/>
      <c r="Y138" s="63"/>
      <c r="Z138" s="63"/>
      <c r="AA138" s="91"/>
    </row>
    <row r="139" customFormat="false" ht="15.75" hidden="false" customHeight="false" outlineLevel="0" collapsed="false">
      <c r="A139" s="91"/>
      <c r="B139" s="21"/>
      <c r="C139" s="67" t="s">
        <v>42</v>
      </c>
      <c r="D139" s="92" t="n">
        <v>25</v>
      </c>
      <c r="E139" s="106" t="s">
        <v>40</v>
      </c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0" t="s">
        <v>40</v>
      </c>
      <c r="N139" s="0" t="n">
        <v>40.9425</v>
      </c>
      <c r="O139" s="0" t="n">
        <v>46.0215</v>
      </c>
      <c r="P139" s="0" t="n">
        <v>46.095</v>
      </c>
      <c r="Q139" s="0"/>
      <c r="R139" s="0"/>
      <c r="S139" s="0"/>
      <c r="U139" s="47"/>
      <c r="V139" s="48"/>
      <c r="W139" s="49"/>
      <c r="X139" s="67"/>
      <c r="Y139" s="63"/>
      <c r="Z139" s="63"/>
      <c r="AA139" s="91"/>
    </row>
    <row r="140" customFormat="false" ht="15.75" hidden="false" customHeight="false" outlineLevel="0" collapsed="false">
      <c r="A140" s="91"/>
      <c r="B140" s="21"/>
      <c r="C140" s="67"/>
      <c r="D140" s="92" t="n">
        <v>30</v>
      </c>
      <c r="E140" s="106" t="s">
        <v>40</v>
      </c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0" t="s">
        <v>40</v>
      </c>
      <c r="N140" s="0" t="n">
        <v>38.6515</v>
      </c>
      <c r="O140" s="0" t="n">
        <v>44.268</v>
      </c>
      <c r="P140" s="0" t="n">
        <v>44.2399</v>
      </c>
      <c r="Q140" s="0"/>
      <c r="R140" s="0"/>
      <c r="S140" s="0"/>
      <c r="U140" s="96"/>
      <c r="V140" s="97"/>
      <c r="W140" s="98"/>
      <c r="X140" s="67"/>
      <c r="Y140" s="63"/>
      <c r="Z140" s="63"/>
      <c r="AA140" s="91"/>
    </row>
    <row r="141" customFormat="false" ht="15.75" hidden="false" customHeight="false" outlineLevel="0" collapsed="false">
      <c r="A141" s="91"/>
      <c r="B141" s="21"/>
      <c r="C141" s="67"/>
      <c r="D141" s="92" t="n">
        <v>35</v>
      </c>
      <c r="E141" s="106" t="s">
        <v>40</v>
      </c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0" t="s">
        <v>40</v>
      </c>
      <c r="N141" s="0" t="n">
        <v>36.2005</v>
      </c>
      <c r="O141" s="0" t="n">
        <v>42.3478</v>
      </c>
      <c r="P141" s="0" t="n">
        <v>42.1982</v>
      </c>
      <c r="Q141" s="0"/>
      <c r="R141" s="0"/>
      <c r="S141" s="0"/>
      <c r="U141" s="96"/>
      <c r="V141" s="97"/>
      <c r="W141" s="98"/>
      <c r="X141" s="67"/>
      <c r="Y141" s="63"/>
      <c r="Z141" s="63"/>
      <c r="AA141" s="91"/>
    </row>
    <row r="142" customFormat="false" ht="16.5" hidden="false" customHeight="false" outlineLevel="0" collapsed="false">
      <c r="A142" s="91"/>
      <c r="B142" s="21"/>
      <c r="C142" s="100"/>
      <c r="D142" s="101" t="n">
        <v>40</v>
      </c>
      <c r="E142" s="108" t="s">
        <v>40</v>
      </c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0" t="s">
        <v>40</v>
      </c>
      <c r="N142" s="0" t="n">
        <v>33.6763</v>
      </c>
      <c r="O142" s="0" t="n">
        <v>40.8383</v>
      </c>
      <c r="P142" s="0" t="n">
        <v>40.6796</v>
      </c>
      <c r="Q142" s="0"/>
      <c r="R142" s="0"/>
      <c r="S142" s="0"/>
      <c r="U142" s="50"/>
      <c r="V142" s="51"/>
      <c r="W142" s="52"/>
      <c r="X142" s="67"/>
      <c r="Z142" s="20"/>
      <c r="AA142" s="26"/>
    </row>
    <row r="143" customFormat="false" ht="15.75" hidden="false" customHeight="false" outlineLevel="0" collapsed="false">
      <c r="A143" s="91"/>
      <c r="B143" s="21"/>
      <c r="C143" s="67" t="s">
        <v>43</v>
      </c>
      <c r="D143" s="92" t="n">
        <v>25</v>
      </c>
      <c r="E143" s="106" t="s">
        <v>40</v>
      </c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0" t="s">
        <v>40</v>
      </c>
      <c r="N143" s="0" t="n">
        <v>40.9142</v>
      </c>
      <c r="O143" s="0" t="n">
        <v>45.8594</v>
      </c>
      <c r="P143" s="0" t="n">
        <v>45.9479</v>
      </c>
      <c r="Q143" s="0"/>
      <c r="R143" s="0"/>
      <c r="S143" s="0"/>
      <c r="T143" s="63"/>
      <c r="U143" s="47"/>
      <c r="V143" s="48"/>
      <c r="W143" s="49"/>
      <c r="X143" s="67"/>
      <c r="Y143" s="63"/>
      <c r="Z143" s="63"/>
      <c r="AA143" s="91"/>
    </row>
    <row r="144" customFormat="false" ht="15.75" hidden="false" customHeight="false" outlineLevel="0" collapsed="false">
      <c r="B144" s="21"/>
      <c r="C144" s="67"/>
      <c r="D144" s="92" t="n">
        <v>30</v>
      </c>
      <c r="E144" s="106" t="s">
        <v>40</v>
      </c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0" t="s">
        <v>40</v>
      </c>
      <c r="N144" s="0" t="n">
        <v>38.591</v>
      </c>
      <c r="O144" s="0" t="n">
        <v>44.0666</v>
      </c>
      <c r="P144" s="0" t="n">
        <v>44.0639</v>
      </c>
      <c r="Q144" s="0"/>
      <c r="R144" s="0"/>
      <c r="S144" s="0"/>
      <c r="U144" s="107"/>
      <c r="V144" s="65"/>
      <c r="W144" s="64"/>
      <c r="X144" s="67"/>
      <c r="Y144" s="63"/>
      <c r="Z144" s="63"/>
      <c r="AA144" s="91"/>
    </row>
    <row r="145" customFormat="false" ht="15.75" hidden="false" customHeight="false" outlineLevel="0" collapsed="false">
      <c r="B145" s="21"/>
      <c r="C145" s="67"/>
      <c r="D145" s="92" t="n">
        <v>35</v>
      </c>
      <c r="E145" s="106" t="s">
        <v>40</v>
      </c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0" t="s">
        <v>40</v>
      </c>
      <c r="N145" s="0" t="n">
        <v>36.1278</v>
      </c>
      <c r="O145" s="0" t="n">
        <v>42.1681</v>
      </c>
      <c r="P145" s="0" t="n">
        <v>41.9838</v>
      </c>
      <c r="Q145" s="0"/>
      <c r="R145" s="0"/>
      <c r="S145" s="0"/>
      <c r="U145" s="107"/>
      <c r="V145" s="65"/>
      <c r="W145" s="64"/>
      <c r="X145" s="67"/>
      <c r="Y145" s="63"/>
      <c r="Z145" s="63"/>
      <c r="AA145" s="91"/>
    </row>
    <row r="146" customFormat="false" ht="16.5" hidden="false" customHeight="false" outlineLevel="0" collapsed="false">
      <c r="B146" s="21"/>
      <c r="C146" s="100"/>
      <c r="D146" s="101" t="n">
        <v>40</v>
      </c>
      <c r="E146" s="108" t="s">
        <v>40</v>
      </c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0" t="s">
        <v>40</v>
      </c>
      <c r="N146" s="0" t="n">
        <v>33.6034</v>
      </c>
      <c r="O146" s="0" t="n">
        <v>40.7174</v>
      </c>
      <c r="P146" s="0" t="n">
        <v>40.4835</v>
      </c>
      <c r="Q146" s="0"/>
      <c r="R146" s="0"/>
      <c r="S146" s="0"/>
      <c r="U146" s="107"/>
      <c r="V146" s="65"/>
      <c r="W146" s="64"/>
      <c r="X146" s="67"/>
      <c r="Y146" s="63"/>
      <c r="Z146" s="63"/>
      <c r="AA146" s="91"/>
    </row>
    <row r="147" customFormat="false" ht="15.75" hidden="false" customHeight="false" outlineLevel="0" collapsed="false">
      <c r="B147" s="21"/>
      <c r="C147" s="67" t="s">
        <v>44</v>
      </c>
      <c r="D147" s="92" t="n">
        <v>25</v>
      </c>
      <c r="E147" s="106" t="s">
        <v>40</v>
      </c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0" t="s">
        <v>40</v>
      </c>
      <c r="N147" s="0" t="n">
        <v>40.2749</v>
      </c>
      <c r="O147" s="0" t="n">
        <v>45.8856</v>
      </c>
      <c r="P147" s="0" t="n">
        <v>45.8566</v>
      </c>
      <c r="Q147" s="0"/>
      <c r="R147" s="0"/>
      <c r="S147" s="0"/>
      <c r="U147" s="47"/>
      <c r="V147" s="48"/>
      <c r="W147" s="49"/>
      <c r="X147" s="67"/>
      <c r="Y147" s="63"/>
      <c r="Z147" s="63"/>
      <c r="AA147" s="91"/>
    </row>
    <row r="148" customFormat="false" ht="15.75" hidden="false" customHeight="false" outlineLevel="0" collapsed="false">
      <c r="B148" s="21"/>
      <c r="C148" s="67"/>
      <c r="D148" s="92" t="n">
        <v>30</v>
      </c>
      <c r="E148" s="106" t="s">
        <v>40</v>
      </c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0" t="s">
        <v>40</v>
      </c>
      <c r="N148" s="0" t="n">
        <v>37.9715</v>
      </c>
      <c r="O148" s="0" t="n">
        <v>44.0463</v>
      </c>
      <c r="P148" s="0" t="n">
        <v>43.8822</v>
      </c>
      <c r="Q148" s="0"/>
      <c r="R148" s="0"/>
      <c r="S148" s="0"/>
      <c r="U148" s="96"/>
      <c r="V148" s="97"/>
      <c r="W148" s="98"/>
      <c r="X148" s="67"/>
      <c r="Y148" s="63"/>
      <c r="Z148" s="63"/>
      <c r="AA148" s="91"/>
    </row>
    <row r="149" customFormat="false" ht="15.75" hidden="false" customHeight="false" outlineLevel="0" collapsed="false">
      <c r="B149" s="21"/>
      <c r="C149" s="67"/>
      <c r="D149" s="92" t="n">
        <v>35</v>
      </c>
      <c r="E149" s="106" t="s">
        <v>40</v>
      </c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0" t="s">
        <v>40</v>
      </c>
      <c r="N149" s="0" t="n">
        <v>35.5697</v>
      </c>
      <c r="O149" s="0" t="n">
        <v>42.2344</v>
      </c>
      <c r="P149" s="0" t="n">
        <v>41.8578</v>
      </c>
      <c r="Q149" s="0"/>
      <c r="R149" s="0"/>
      <c r="S149" s="0"/>
      <c r="U149" s="96"/>
      <c r="V149" s="97"/>
      <c r="W149" s="98"/>
      <c r="X149" s="67"/>
      <c r="Y149" s="63"/>
      <c r="Z149" s="63"/>
      <c r="AA149" s="91"/>
    </row>
    <row r="150" customFormat="false" ht="16.5" hidden="false" customHeight="false" outlineLevel="0" collapsed="false">
      <c r="B150" s="21"/>
      <c r="C150" s="100"/>
      <c r="D150" s="101" t="n">
        <v>40</v>
      </c>
      <c r="E150" s="108" t="s">
        <v>40</v>
      </c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0" t="s">
        <v>40</v>
      </c>
      <c r="N150" s="0" t="n">
        <v>33.0755</v>
      </c>
      <c r="O150" s="0" t="n">
        <v>40.804</v>
      </c>
      <c r="P150" s="0" t="n">
        <v>40.3843</v>
      </c>
      <c r="Q150" s="0"/>
      <c r="R150" s="0"/>
      <c r="S150" s="0"/>
      <c r="T150" s="63"/>
      <c r="U150" s="96"/>
      <c r="V150" s="97"/>
      <c r="W150" s="98"/>
      <c r="X150" s="67"/>
      <c r="Y150" s="63"/>
      <c r="Z150" s="63"/>
      <c r="AA150" s="91"/>
    </row>
    <row r="151" customFormat="false" ht="15.75" hidden="false" customHeight="false" outlineLevel="0" collapsed="false">
      <c r="B151" s="21"/>
      <c r="C151" s="67" t="s">
        <v>45</v>
      </c>
      <c r="D151" s="92" t="n">
        <v>25</v>
      </c>
      <c r="E151" s="106" t="s">
        <v>40</v>
      </c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0" t="s">
        <v>40</v>
      </c>
      <c r="N151" s="0" t="n">
        <v>39.9341</v>
      </c>
      <c r="O151" s="0" t="n">
        <v>45.0703</v>
      </c>
      <c r="P151" s="0" t="n">
        <v>45.0278</v>
      </c>
      <c r="Q151" s="0"/>
      <c r="R151" s="0"/>
      <c r="S151" s="0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5.75" hidden="false" customHeight="false" outlineLevel="0" collapsed="false">
      <c r="B152" s="21"/>
      <c r="C152" s="67"/>
      <c r="D152" s="92" t="n">
        <v>30</v>
      </c>
      <c r="E152" s="106" t="s">
        <v>40</v>
      </c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0" t="s">
        <v>40</v>
      </c>
      <c r="N152" s="0" t="n">
        <v>37.6082</v>
      </c>
      <c r="O152" s="0" t="n">
        <v>43.3655</v>
      </c>
      <c r="P152" s="0" t="n">
        <v>43.1305</v>
      </c>
      <c r="Q152" s="0"/>
      <c r="R152" s="0"/>
      <c r="S152" s="0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5.75" hidden="false" customHeight="false" outlineLevel="0" collapsed="false">
      <c r="B153" s="21"/>
      <c r="C153" s="67"/>
      <c r="D153" s="92" t="n">
        <v>35</v>
      </c>
      <c r="E153" s="106" t="s">
        <v>40</v>
      </c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0" t="s">
        <v>40</v>
      </c>
      <c r="N153" s="0" t="n">
        <v>35.1936</v>
      </c>
      <c r="O153" s="0" t="n">
        <v>41.7939</v>
      </c>
      <c r="P153" s="0" t="n">
        <v>41.3364</v>
      </c>
      <c r="Q153" s="0"/>
      <c r="R153" s="0"/>
      <c r="S153" s="0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6.5" hidden="false" customHeight="false" outlineLevel="0" collapsed="false">
      <c r="B154" s="21"/>
      <c r="C154" s="100"/>
      <c r="D154" s="101" t="n">
        <v>40</v>
      </c>
      <c r="E154" s="108" t="s">
        <v>40</v>
      </c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0" t="s">
        <v>40</v>
      </c>
      <c r="N154" s="0" t="n">
        <v>32.7056</v>
      </c>
      <c r="O154" s="0" t="n">
        <v>40.5104</v>
      </c>
      <c r="P154" s="0" t="n">
        <v>39.9849</v>
      </c>
      <c r="Q154" s="0"/>
      <c r="R154" s="0"/>
      <c r="S154" s="0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5.75" hidden="false" customHeight="false" outlineLevel="0" collapsed="false">
      <c r="B155" s="21"/>
      <c r="C155" s="67" t="s">
        <v>46</v>
      </c>
      <c r="D155" s="92" t="n">
        <v>25</v>
      </c>
      <c r="E155" s="87" t="n">
        <v>2032.0736</v>
      </c>
      <c r="F155" s="106" t="s">
        <v>40</v>
      </c>
      <c r="G155" s="106" t="s">
        <v>40</v>
      </c>
      <c r="H155" s="106" t="s">
        <v>40</v>
      </c>
      <c r="I155" s="87" t="n">
        <v>27933.89</v>
      </c>
      <c r="J155" s="87" t="n">
        <v>49.89</v>
      </c>
      <c r="K155" s="87" t="n">
        <v>354.09</v>
      </c>
      <c r="L155" s="67"/>
      <c r="M155" s="0" t="n">
        <v>2031.5536</v>
      </c>
      <c r="N155" s="0" t="s">
        <v>40</v>
      </c>
      <c r="O155" s="0" t="s">
        <v>40</v>
      </c>
      <c r="P155" s="0" t="s">
        <v>40</v>
      </c>
      <c r="Q155" s="0" t="n">
        <v>27874.73</v>
      </c>
      <c r="R155" s="0" t="n">
        <v>49.58</v>
      </c>
      <c r="S155" s="0" t="n">
        <v>367.07</v>
      </c>
      <c r="T155" s="63"/>
      <c r="U155" s="47"/>
      <c r="V155" s="48"/>
      <c r="W155" s="49"/>
      <c r="X155" s="67"/>
      <c r="Y155" s="20" t="n">
        <f aca="false">GEOMEAN(Q155:Q158)/GEOMEAN(I155:I158)</f>
        <v>1.00394536319776</v>
      </c>
      <c r="Z155" s="20" t="n">
        <f aca="false">GEOMEAN(R155:R158)/GEOMEAN(J155:J158)</f>
        <v>0.974193105334715</v>
      </c>
      <c r="AA155" s="26" t="n">
        <f aca="false">GEOMEAN(S155:S158)/GEOMEAN(K155:K158)</f>
        <v>1.00714230891033</v>
      </c>
      <c r="AB155" s="63"/>
    </row>
    <row r="156" customFormat="false" ht="15.75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 t="s">
        <v>40</v>
      </c>
      <c r="G156" s="106" t="s">
        <v>40</v>
      </c>
      <c r="H156" s="106" t="s">
        <v>40</v>
      </c>
      <c r="I156" s="93" t="n">
        <v>22205.55</v>
      </c>
      <c r="J156" s="93" t="n">
        <v>46.31</v>
      </c>
      <c r="K156" s="93" t="n">
        <v>352.11</v>
      </c>
      <c r="L156" s="67"/>
      <c r="M156" s="0" t="n">
        <v>928.9624</v>
      </c>
      <c r="N156" s="0" t="s">
        <v>40</v>
      </c>
      <c r="O156" s="0" t="s">
        <v>40</v>
      </c>
      <c r="P156" s="0" t="s">
        <v>40</v>
      </c>
      <c r="Q156" s="0" t="n">
        <v>22123.59</v>
      </c>
      <c r="R156" s="0" t="n">
        <v>54.86</v>
      </c>
      <c r="S156" s="0" t="n">
        <v>363.09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5.75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 t="s">
        <v>40</v>
      </c>
      <c r="G157" s="106" t="s">
        <v>40</v>
      </c>
      <c r="H157" s="106" t="s">
        <v>40</v>
      </c>
      <c r="I157" s="93" t="n">
        <v>18704.76</v>
      </c>
      <c r="J157" s="93" t="n">
        <v>49.33</v>
      </c>
      <c r="K157" s="93" t="n">
        <v>372.31</v>
      </c>
      <c r="L157" s="67"/>
      <c r="M157" s="0" t="n">
        <v>480.8416</v>
      </c>
      <c r="N157" s="0" t="s">
        <v>40</v>
      </c>
      <c r="O157" s="0" t="s">
        <v>40</v>
      </c>
      <c r="P157" s="0" t="s">
        <v>40</v>
      </c>
      <c r="Q157" s="0" t="n">
        <v>19138.47</v>
      </c>
      <c r="R157" s="0" t="n">
        <v>43.46</v>
      </c>
      <c r="S157" s="0" t="n">
        <v>357.56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6.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 t="s">
        <v>40</v>
      </c>
      <c r="G158" s="108" t="s">
        <v>40</v>
      </c>
      <c r="H158" s="108" t="s">
        <v>40</v>
      </c>
      <c r="I158" s="102" t="n">
        <v>17270.32</v>
      </c>
      <c r="J158" s="102" t="n">
        <v>47.27</v>
      </c>
      <c r="K158" s="102" t="n">
        <v>356.95</v>
      </c>
      <c r="L158" s="67"/>
      <c r="M158" s="0" t="n">
        <v>267.8856</v>
      </c>
      <c r="N158" s="0" t="s">
        <v>40</v>
      </c>
      <c r="O158" s="0" t="s">
        <v>40</v>
      </c>
      <c r="P158" s="0" t="s">
        <v>40</v>
      </c>
      <c r="Q158" s="0" t="n">
        <v>17246.95</v>
      </c>
      <c r="R158" s="0" t="n">
        <v>41.05</v>
      </c>
      <c r="S158" s="0" t="n">
        <v>357.73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5.75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0" t="n">
        <v>3708.5504</v>
      </c>
      <c r="N159" s="0" t="n">
        <v>40.2517</v>
      </c>
      <c r="O159" s="0" t="n">
        <v>45.4565</v>
      </c>
      <c r="P159" s="0" t="n">
        <v>46.2964</v>
      </c>
      <c r="Q159" s="0"/>
      <c r="R159" s="0"/>
      <c r="S159" s="0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5.75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0" t="n">
        <v>1617.8416</v>
      </c>
      <c r="N160" s="0" t="n">
        <v>37.8229</v>
      </c>
      <c r="O160" s="0" t="n">
        <v>43.6378</v>
      </c>
      <c r="P160" s="0" t="n">
        <v>44.4538</v>
      </c>
      <c r="Q160" s="0"/>
      <c r="R160" s="0"/>
      <c r="S160" s="0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5.75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0" t="n">
        <v>756.5392</v>
      </c>
      <c r="N161" s="0" t="n">
        <v>35.623</v>
      </c>
      <c r="O161" s="0" t="n">
        <v>41.7884</v>
      </c>
      <c r="P161" s="0" t="n">
        <v>42.6221</v>
      </c>
      <c r="Q161" s="0"/>
      <c r="R161" s="0"/>
      <c r="S161" s="0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6.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0" t="n">
        <v>365.4632</v>
      </c>
      <c r="N162" s="0" t="n">
        <v>33.4642</v>
      </c>
      <c r="O162" s="0" t="n">
        <v>40.571</v>
      </c>
      <c r="P162" s="0" t="n">
        <v>41.3993</v>
      </c>
      <c r="Q162" s="0"/>
      <c r="R162" s="0"/>
      <c r="S162" s="0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5.75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0" t="n">
        <v>524.4848</v>
      </c>
      <c r="N163" s="0" t="n">
        <v>39.739</v>
      </c>
      <c r="O163" s="0" t="n">
        <v>45.3291</v>
      </c>
      <c r="P163" s="0" t="n">
        <v>46.177</v>
      </c>
      <c r="Q163" s="0"/>
      <c r="R163" s="0"/>
      <c r="S163" s="0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5.75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0" t="n">
        <v>182.824</v>
      </c>
      <c r="N164" s="0" t="n">
        <v>37.4677</v>
      </c>
      <c r="O164" s="0" t="n">
        <v>43.5817</v>
      </c>
      <c r="P164" s="0" t="n">
        <v>44.4051</v>
      </c>
      <c r="Q164" s="0"/>
      <c r="R164" s="0"/>
      <c r="S164" s="0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5.75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0" t="n">
        <v>74.7088</v>
      </c>
      <c r="N165" s="0" t="n">
        <v>35.3832</v>
      </c>
      <c r="O165" s="0" t="n">
        <v>41.7901</v>
      </c>
      <c r="P165" s="0" t="n">
        <v>42.6348</v>
      </c>
      <c r="Q165" s="0"/>
      <c r="R165" s="0"/>
      <c r="S165" s="0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6.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0" t="n">
        <v>34.2856</v>
      </c>
      <c r="N166" s="0" t="n">
        <v>33.2917</v>
      </c>
      <c r="O166" s="0" t="n">
        <v>40.5678</v>
      </c>
      <c r="P166" s="0" t="n">
        <v>41.4055</v>
      </c>
      <c r="Q166" s="0"/>
      <c r="R166" s="0"/>
      <c r="S166" s="0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5.75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0" t="n">
        <v>546.012</v>
      </c>
      <c r="N167" s="0" t="n">
        <v>39.7039</v>
      </c>
      <c r="O167" s="0" t="n">
        <v>45.2869</v>
      </c>
      <c r="P167" s="0" t="n">
        <v>46.1425</v>
      </c>
      <c r="Q167" s="0"/>
      <c r="R167" s="0"/>
      <c r="S167" s="0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5.75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0" t="n">
        <v>192.2384</v>
      </c>
      <c r="N168" s="0" t="n">
        <v>37.4284</v>
      </c>
      <c r="O168" s="0" t="n">
        <v>43.5386</v>
      </c>
      <c r="P168" s="0" t="n">
        <v>44.3712</v>
      </c>
      <c r="Q168" s="0"/>
      <c r="R168" s="0"/>
      <c r="S168" s="0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5.75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0" t="n">
        <v>79.3152</v>
      </c>
      <c r="N169" s="0" t="n">
        <v>35.333</v>
      </c>
      <c r="O169" s="0" t="n">
        <v>41.7491</v>
      </c>
      <c r="P169" s="0" t="n">
        <v>42.5915</v>
      </c>
      <c r="Q169" s="0"/>
      <c r="R169" s="0"/>
      <c r="S169" s="0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6.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0" t="n">
        <v>36.6472</v>
      </c>
      <c r="N170" s="0" t="n">
        <v>33.248</v>
      </c>
      <c r="O170" s="0" t="n">
        <v>40.5285</v>
      </c>
      <c r="P170" s="0" t="n">
        <v>41.3681</v>
      </c>
      <c r="Q170" s="0"/>
      <c r="R170" s="0"/>
      <c r="S170" s="0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5.75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0" t="n">
        <v>282.5176</v>
      </c>
      <c r="N171" s="0" t="n">
        <v>43.4259</v>
      </c>
      <c r="O171" s="0"/>
      <c r="P171" s="0"/>
      <c r="Q171" s="0"/>
      <c r="R171" s="0"/>
      <c r="S171" s="0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5.75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0" t="n">
        <v>97.1936</v>
      </c>
      <c r="N172" s="0" t="n">
        <v>39.3074</v>
      </c>
      <c r="O172" s="0"/>
      <c r="P172" s="0"/>
      <c r="Q172" s="0"/>
      <c r="R172" s="0"/>
      <c r="S172" s="0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5.75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0" t="n">
        <v>39.8392</v>
      </c>
      <c r="N173" s="0" t="n">
        <v>35.4819</v>
      </c>
      <c r="O173" s="0"/>
      <c r="P173" s="0"/>
      <c r="Q173" s="0"/>
      <c r="R173" s="0"/>
      <c r="S173" s="0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6.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0" t="n">
        <v>18.0312</v>
      </c>
      <c r="N174" s="0" t="n">
        <v>32.2148</v>
      </c>
      <c r="O174" s="0"/>
      <c r="P174" s="0"/>
      <c r="Q174" s="0"/>
      <c r="R174" s="0"/>
      <c r="S174" s="0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5.75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0" t="n">
        <v>98.0976</v>
      </c>
      <c r="N175" s="0" t="n">
        <v>42.4073</v>
      </c>
      <c r="O175" s="0"/>
      <c r="P175" s="0"/>
      <c r="Q175" s="0"/>
      <c r="R175" s="0"/>
      <c r="S175" s="0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5.75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0" t="n">
        <v>29.14</v>
      </c>
      <c r="N176" s="0" t="n">
        <v>38.3294</v>
      </c>
      <c r="O176" s="0"/>
      <c r="P176" s="0"/>
      <c r="Q176" s="0"/>
      <c r="R176" s="0"/>
      <c r="S176" s="0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5.75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0" t="n">
        <v>12.2768</v>
      </c>
      <c r="N177" s="0" t="n">
        <v>34.7422</v>
      </c>
      <c r="O177" s="0"/>
      <c r="P177" s="0"/>
      <c r="Q177" s="0"/>
      <c r="R177" s="0"/>
      <c r="S177" s="0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6.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0" t="n">
        <v>6.2424</v>
      </c>
      <c r="N178" s="0" t="n">
        <v>31.4238</v>
      </c>
      <c r="O178" s="0"/>
      <c r="P178" s="0"/>
      <c r="Q178" s="0"/>
      <c r="R178" s="0"/>
      <c r="S178" s="0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5.75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0" t="n">
        <v>102.3664</v>
      </c>
      <c r="N179" s="0" t="n">
        <v>42.3884</v>
      </c>
      <c r="O179" s="0"/>
      <c r="P179" s="0"/>
      <c r="Q179" s="0"/>
      <c r="R179" s="0"/>
      <c r="S179" s="0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5.75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0" t="n">
        <v>30.6704</v>
      </c>
      <c r="N180" s="0" t="n">
        <v>38.3822</v>
      </c>
      <c r="O180" s="0"/>
      <c r="P180" s="0"/>
      <c r="Q180" s="0"/>
      <c r="R180" s="0"/>
      <c r="S180" s="0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5.75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0" t="n">
        <v>12.9848</v>
      </c>
      <c r="N181" s="0" t="n">
        <v>34.737</v>
      </c>
      <c r="O181" s="0"/>
      <c r="P181" s="0"/>
      <c r="Q181" s="0"/>
      <c r="R181" s="0"/>
      <c r="S181" s="0"/>
      <c r="U181" s="96"/>
      <c r="V181" s="97"/>
      <c r="W181" s="98"/>
      <c r="X181" s="67"/>
      <c r="Y181" s="63"/>
      <c r="Z181" s="63"/>
      <c r="AA181" s="91"/>
    </row>
    <row r="182" customFormat="false" ht="16.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0" t="n">
        <v>6.3648</v>
      </c>
      <c r="N182" s="0" t="n">
        <v>31.5588</v>
      </c>
      <c r="O182" s="0"/>
      <c r="P182" s="0"/>
      <c r="Q182" s="0"/>
      <c r="R182" s="0"/>
      <c r="S182" s="0"/>
      <c r="U182" s="96"/>
      <c r="V182" s="97"/>
      <c r="W182" s="98"/>
      <c r="X182" s="67"/>
      <c r="Y182" s="63"/>
      <c r="Z182" s="63"/>
      <c r="AA182" s="91"/>
    </row>
    <row r="183" customFormat="false" ht="15.75" hidden="false" customHeight="false" outlineLevel="0" collapsed="false">
      <c r="B183" s="21"/>
      <c r="C183" s="85" t="s">
        <v>39</v>
      </c>
      <c r="D183" s="86" t="n">
        <v>25</v>
      </c>
      <c r="E183" s="105" t="s">
        <v>40</v>
      </c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0" t="s">
        <v>40</v>
      </c>
      <c r="N183" s="0" t="n">
        <v>39.8381</v>
      </c>
      <c r="O183" s="0" t="n">
        <v>46.5305</v>
      </c>
      <c r="P183" s="0" t="n">
        <v>46.4817</v>
      </c>
      <c r="Q183" s="0"/>
      <c r="R183" s="0"/>
      <c r="S183" s="0"/>
      <c r="U183" s="47"/>
      <c r="V183" s="48"/>
      <c r="W183" s="49"/>
      <c r="X183" s="67"/>
      <c r="Y183" s="63"/>
      <c r="Z183" s="63"/>
      <c r="AA183" s="91"/>
    </row>
    <row r="184" customFormat="false" ht="15.75" hidden="false" customHeight="false" outlineLevel="0" collapsed="false">
      <c r="B184" s="21"/>
      <c r="C184" s="67"/>
      <c r="D184" s="92" t="n">
        <v>30</v>
      </c>
      <c r="E184" s="106" t="s">
        <v>40</v>
      </c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0" t="s">
        <v>40</v>
      </c>
      <c r="N184" s="0" t="n">
        <v>37.5836</v>
      </c>
      <c r="O184" s="0" t="n">
        <v>44.759</v>
      </c>
      <c r="P184" s="0" t="n">
        <v>45.0374</v>
      </c>
      <c r="Q184" s="0"/>
      <c r="R184" s="0"/>
      <c r="S184" s="0"/>
      <c r="U184" s="50"/>
      <c r="V184" s="51"/>
      <c r="W184" s="52"/>
      <c r="X184" s="67"/>
      <c r="Y184" s="63"/>
      <c r="Z184" s="63"/>
      <c r="AA184" s="91"/>
    </row>
    <row r="185" customFormat="false" ht="15.75" hidden="false" customHeight="false" outlineLevel="0" collapsed="false">
      <c r="B185" s="21"/>
      <c r="C185" s="67"/>
      <c r="D185" s="92" t="n">
        <v>35</v>
      </c>
      <c r="E185" s="106" t="s">
        <v>40</v>
      </c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0" t="s">
        <v>40</v>
      </c>
      <c r="N185" s="0" t="n">
        <v>35.5066</v>
      </c>
      <c r="O185" s="0" t="n">
        <v>42.7664</v>
      </c>
      <c r="P185" s="0" t="n">
        <v>43.3794</v>
      </c>
      <c r="Q185" s="0"/>
      <c r="R185" s="0"/>
      <c r="S185" s="0"/>
      <c r="U185" s="96"/>
      <c r="V185" s="99"/>
      <c r="W185" s="98"/>
      <c r="X185" s="67"/>
      <c r="Y185" s="63"/>
      <c r="Z185" s="63"/>
      <c r="AA185" s="91"/>
    </row>
    <row r="186" customFormat="false" ht="16.5" hidden="false" customHeight="false" outlineLevel="0" collapsed="false">
      <c r="B186" s="21"/>
      <c r="C186" s="100"/>
      <c r="D186" s="101" t="n">
        <v>40</v>
      </c>
      <c r="E186" s="108" t="s">
        <v>40</v>
      </c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0" t="s">
        <v>40</v>
      </c>
      <c r="N186" s="0" t="n">
        <v>33.4084</v>
      </c>
      <c r="O186" s="0" t="n">
        <v>41.4275</v>
      </c>
      <c r="P186" s="0" t="n">
        <v>42.0956</v>
      </c>
      <c r="Q186" s="0"/>
      <c r="R186" s="0"/>
      <c r="S186" s="0"/>
      <c r="U186" s="96"/>
      <c r="V186" s="97"/>
      <c r="W186" s="98"/>
      <c r="X186" s="67"/>
      <c r="Y186" s="63"/>
      <c r="Z186" s="63"/>
      <c r="AA186" s="91"/>
    </row>
    <row r="187" customFormat="false" ht="15.75" hidden="false" customHeight="false" outlineLevel="0" collapsed="false">
      <c r="B187" s="21"/>
      <c r="C187" s="67" t="s">
        <v>41</v>
      </c>
      <c r="D187" s="92" t="n">
        <v>25</v>
      </c>
      <c r="E187" s="106" t="s">
        <v>40</v>
      </c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0" t="s">
        <v>40</v>
      </c>
      <c r="N187" s="0" t="n">
        <v>40.0143</v>
      </c>
      <c r="O187" s="0" t="n">
        <v>46.3326</v>
      </c>
      <c r="P187" s="0" t="n">
        <v>46.7493</v>
      </c>
      <c r="Q187" s="0"/>
      <c r="R187" s="0"/>
      <c r="S187" s="0"/>
      <c r="U187" s="47"/>
      <c r="V187" s="48"/>
      <c r="W187" s="49"/>
      <c r="X187" s="67"/>
      <c r="Y187" s="63"/>
      <c r="Z187" s="63"/>
      <c r="AA187" s="91"/>
    </row>
    <row r="188" customFormat="false" ht="15.75" hidden="false" customHeight="false" outlineLevel="0" collapsed="false">
      <c r="B188" s="21"/>
      <c r="C188" s="67"/>
      <c r="D188" s="92" t="n">
        <v>30</v>
      </c>
      <c r="E188" s="106" t="s">
        <v>40</v>
      </c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0" t="s">
        <v>40</v>
      </c>
      <c r="N188" s="0" t="n">
        <v>37.7316</v>
      </c>
      <c r="O188" s="0" t="n">
        <v>44.6585</v>
      </c>
      <c r="P188" s="0" t="n">
        <v>45.1762</v>
      </c>
      <c r="Q188" s="0"/>
      <c r="R188" s="0"/>
      <c r="S188" s="0"/>
      <c r="U188" s="96"/>
      <c r="V188" s="97"/>
      <c r="W188" s="98"/>
      <c r="X188" s="67"/>
      <c r="Y188" s="63"/>
      <c r="Z188" s="63"/>
      <c r="AA188" s="91"/>
    </row>
    <row r="189" customFormat="false" ht="15.75" hidden="false" customHeight="false" outlineLevel="0" collapsed="false">
      <c r="B189" s="21"/>
      <c r="C189" s="67"/>
      <c r="D189" s="92" t="n">
        <v>35</v>
      </c>
      <c r="E189" s="106" t="s">
        <v>40</v>
      </c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0" t="s">
        <v>40</v>
      </c>
      <c r="N189" s="0" t="n">
        <v>35.6065</v>
      </c>
      <c r="O189" s="0" t="n">
        <v>42.7977</v>
      </c>
      <c r="P189" s="0" t="n">
        <v>43.4434</v>
      </c>
      <c r="Q189" s="0"/>
      <c r="R189" s="0"/>
      <c r="S189" s="0"/>
      <c r="U189" s="50"/>
      <c r="V189" s="51"/>
      <c r="W189" s="52"/>
      <c r="X189" s="67"/>
      <c r="Y189" s="63"/>
      <c r="Z189" s="63"/>
      <c r="AA189" s="91"/>
    </row>
    <row r="190" customFormat="false" ht="16.5" hidden="false" customHeight="false" outlineLevel="0" collapsed="false">
      <c r="B190" s="21"/>
      <c r="C190" s="100"/>
      <c r="D190" s="101" t="n">
        <v>40</v>
      </c>
      <c r="E190" s="108" t="s">
        <v>40</v>
      </c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0" t="s">
        <v>40</v>
      </c>
      <c r="N190" s="0" t="n">
        <v>33.4725</v>
      </c>
      <c r="O190" s="0" t="n">
        <v>41.5069</v>
      </c>
      <c r="P190" s="0" t="n">
        <v>42.1499</v>
      </c>
      <c r="Q190" s="0"/>
      <c r="R190" s="0"/>
      <c r="S190" s="0"/>
      <c r="U190" s="96"/>
      <c r="V190" s="97"/>
      <c r="W190" s="98"/>
      <c r="X190" s="67"/>
      <c r="Y190" s="63"/>
      <c r="Z190" s="63"/>
      <c r="AA190" s="91"/>
    </row>
    <row r="191" customFormat="false" ht="15.75" hidden="false" customHeight="false" outlineLevel="0" collapsed="false">
      <c r="B191" s="21"/>
      <c r="C191" s="67" t="s">
        <v>42</v>
      </c>
      <c r="D191" s="92" t="n">
        <v>25</v>
      </c>
      <c r="E191" s="106" t="s">
        <v>40</v>
      </c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0" t="s">
        <v>40</v>
      </c>
      <c r="N191" s="0" t="n">
        <v>40.2722</v>
      </c>
      <c r="O191" s="0" t="n">
        <v>46.9564</v>
      </c>
      <c r="P191" s="0" t="n">
        <v>47.7916</v>
      </c>
      <c r="Q191" s="0"/>
      <c r="R191" s="0"/>
      <c r="S191" s="0"/>
      <c r="U191" s="47"/>
      <c r="V191" s="48"/>
      <c r="W191" s="49"/>
      <c r="X191" s="67"/>
      <c r="Y191" s="63"/>
      <c r="Z191" s="63"/>
      <c r="AA191" s="91"/>
    </row>
    <row r="192" customFormat="false" ht="15.75" hidden="false" customHeight="false" outlineLevel="0" collapsed="false">
      <c r="B192" s="21"/>
      <c r="C192" s="67"/>
      <c r="D192" s="92" t="n">
        <v>30</v>
      </c>
      <c r="E192" s="106" t="s">
        <v>40</v>
      </c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0" t="s">
        <v>40</v>
      </c>
      <c r="N192" s="0" t="n">
        <v>37.8672</v>
      </c>
      <c r="O192" s="0" t="n">
        <v>45.0611</v>
      </c>
      <c r="P192" s="0" t="n">
        <v>45.8614</v>
      </c>
      <c r="Q192" s="0"/>
      <c r="R192" s="0"/>
      <c r="S192" s="0"/>
      <c r="T192" s="63"/>
      <c r="U192" s="96"/>
      <c r="V192" s="97"/>
      <c r="W192" s="98"/>
      <c r="X192" s="67"/>
      <c r="Y192" s="63"/>
      <c r="Z192" s="63"/>
      <c r="AA192" s="91"/>
    </row>
    <row r="193" customFormat="false" ht="15.75" hidden="false" customHeight="false" outlineLevel="0" collapsed="false">
      <c r="B193" s="21"/>
      <c r="C193" s="67"/>
      <c r="D193" s="92" t="n">
        <v>35</v>
      </c>
      <c r="E193" s="106" t="s">
        <v>40</v>
      </c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0" t="s">
        <v>40</v>
      </c>
      <c r="N193" s="0" t="n">
        <v>35.6748</v>
      </c>
      <c r="O193" s="0" t="n">
        <v>43.0274</v>
      </c>
      <c r="P193" s="0" t="n">
        <v>43.8281</v>
      </c>
      <c r="Q193" s="0"/>
      <c r="R193" s="0"/>
      <c r="S193" s="0"/>
      <c r="U193" s="96"/>
      <c r="V193" s="97"/>
      <c r="W193" s="98"/>
      <c r="X193" s="67"/>
      <c r="Y193" s="63"/>
      <c r="Z193" s="63"/>
      <c r="AA193" s="91"/>
    </row>
    <row r="194" customFormat="false" ht="16.5" hidden="false" customHeight="false" outlineLevel="0" collapsed="false">
      <c r="B194" s="21"/>
      <c r="C194" s="100"/>
      <c r="D194" s="101" t="n">
        <v>40</v>
      </c>
      <c r="E194" s="108" t="s">
        <v>40</v>
      </c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0" t="s">
        <v>40</v>
      </c>
      <c r="N194" s="0" t="n">
        <v>33.5114</v>
      </c>
      <c r="O194" s="0" t="n">
        <v>41.6684</v>
      </c>
      <c r="P194" s="0" t="n">
        <v>42.4522</v>
      </c>
      <c r="Q194" s="0"/>
      <c r="R194" s="0"/>
      <c r="S194" s="0"/>
      <c r="U194" s="50"/>
      <c r="V194" s="51"/>
      <c r="W194" s="52"/>
      <c r="X194" s="67"/>
      <c r="Z194" s="20"/>
      <c r="AA194" s="26"/>
    </row>
    <row r="195" customFormat="false" ht="15.75" hidden="false" customHeight="false" outlineLevel="0" collapsed="false">
      <c r="B195" s="21"/>
      <c r="C195" s="67" t="s">
        <v>43</v>
      </c>
      <c r="D195" s="92" t="n">
        <v>25</v>
      </c>
      <c r="E195" s="106" t="s">
        <v>40</v>
      </c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0" t="s">
        <v>40</v>
      </c>
      <c r="N195" s="0" t="n">
        <v>40.2512</v>
      </c>
      <c r="O195" s="0" t="n">
        <v>46.958</v>
      </c>
      <c r="P195" s="0" t="n">
        <v>47.7823</v>
      </c>
      <c r="Q195" s="0"/>
      <c r="R195" s="0"/>
      <c r="S195" s="0"/>
      <c r="U195" s="47"/>
      <c r="V195" s="48"/>
      <c r="W195" s="49"/>
      <c r="X195" s="67"/>
      <c r="Y195" s="63"/>
      <c r="Z195" s="63"/>
      <c r="AA195" s="91"/>
    </row>
    <row r="196" customFormat="false" ht="15.75" hidden="false" customHeight="false" outlineLevel="0" collapsed="false">
      <c r="B196" s="21"/>
      <c r="C196" s="67"/>
      <c r="D196" s="92" t="n">
        <v>30</v>
      </c>
      <c r="E196" s="106" t="s">
        <v>40</v>
      </c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0" t="s">
        <v>40</v>
      </c>
      <c r="N196" s="0" t="n">
        <v>37.8495</v>
      </c>
      <c r="O196" s="0" t="n">
        <v>45.0545</v>
      </c>
      <c r="P196" s="0" t="n">
        <v>45.8447</v>
      </c>
      <c r="Q196" s="0"/>
      <c r="R196" s="0"/>
      <c r="S196" s="0"/>
      <c r="U196" s="107"/>
      <c r="V196" s="65"/>
      <c r="W196" s="64"/>
      <c r="X196" s="67"/>
      <c r="Y196" s="63"/>
      <c r="Z196" s="63"/>
      <c r="AA196" s="91"/>
    </row>
    <row r="197" customFormat="false" ht="15.75" hidden="false" customHeight="false" outlineLevel="0" collapsed="false">
      <c r="B197" s="21"/>
      <c r="C197" s="67"/>
      <c r="D197" s="92" t="n">
        <v>35</v>
      </c>
      <c r="E197" s="106" t="s">
        <v>40</v>
      </c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0" t="s">
        <v>40</v>
      </c>
      <c r="N197" s="0" t="n">
        <v>35.662</v>
      </c>
      <c r="O197" s="0" t="n">
        <v>43.0172</v>
      </c>
      <c r="P197" s="0" t="n">
        <v>43.8096</v>
      </c>
      <c r="Q197" s="0"/>
      <c r="R197" s="0"/>
      <c r="S197" s="0"/>
      <c r="U197" s="107"/>
      <c r="V197" s="65"/>
      <c r="W197" s="64"/>
      <c r="X197" s="67"/>
      <c r="Y197" s="63"/>
      <c r="Z197" s="63"/>
      <c r="AA197" s="91"/>
    </row>
    <row r="198" customFormat="false" ht="16.5" hidden="false" customHeight="false" outlineLevel="0" collapsed="false">
      <c r="B198" s="21"/>
      <c r="C198" s="100"/>
      <c r="D198" s="101" t="n">
        <v>40</v>
      </c>
      <c r="E198" s="108" t="s">
        <v>40</v>
      </c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0" t="s">
        <v>40</v>
      </c>
      <c r="N198" s="0" t="n">
        <v>33.5057</v>
      </c>
      <c r="O198" s="0" t="n">
        <v>41.661</v>
      </c>
      <c r="P198" s="0" t="n">
        <v>42.4273</v>
      </c>
      <c r="Q198" s="0"/>
      <c r="R198" s="0"/>
      <c r="S198" s="0"/>
      <c r="U198" s="107"/>
      <c r="V198" s="65"/>
      <c r="W198" s="64"/>
      <c r="X198" s="67"/>
      <c r="Y198" s="63"/>
      <c r="Z198" s="63"/>
      <c r="AA198" s="91"/>
    </row>
    <row r="199" customFormat="false" ht="15.75" hidden="false" customHeight="false" outlineLevel="0" collapsed="false">
      <c r="B199" s="21"/>
      <c r="C199" s="67" t="s">
        <v>44</v>
      </c>
      <c r="D199" s="92" t="n">
        <v>25</v>
      </c>
      <c r="E199" s="106" t="s">
        <v>40</v>
      </c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0" t="s">
        <v>40</v>
      </c>
      <c r="N199" s="0" t="n">
        <v>40.0223</v>
      </c>
      <c r="O199" s="0" t="n">
        <v>46.2822</v>
      </c>
      <c r="P199" s="0" t="n">
        <v>47.0034</v>
      </c>
      <c r="Q199" s="0"/>
      <c r="R199" s="0"/>
      <c r="S199" s="0"/>
      <c r="U199" s="47"/>
      <c r="V199" s="48"/>
      <c r="W199" s="49"/>
      <c r="X199" s="67"/>
      <c r="Y199" s="63"/>
      <c r="Z199" s="63"/>
      <c r="AA199" s="91"/>
    </row>
    <row r="200" customFormat="false" ht="15.75" hidden="false" customHeight="false" outlineLevel="0" collapsed="false">
      <c r="B200" s="21"/>
      <c r="C200" s="67"/>
      <c r="D200" s="92" t="n">
        <v>30</v>
      </c>
      <c r="E200" s="106" t="s">
        <v>40</v>
      </c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0" t="s">
        <v>40</v>
      </c>
      <c r="N200" s="0" t="n">
        <v>37.7047</v>
      </c>
      <c r="O200" s="0" t="n">
        <v>44.6329</v>
      </c>
      <c r="P200" s="0" t="n">
        <v>45.2986</v>
      </c>
      <c r="Q200" s="0"/>
      <c r="R200" s="0"/>
      <c r="S200" s="0"/>
      <c r="U200" s="96"/>
      <c r="V200" s="97"/>
      <c r="W200" s="98"/>
      <c r="X200" s="67"/>
      <c r="Y200" s="63"/>
      <c r="Z200" s="63"/>
      <c r="AA200" s="91"/>
    </row>
    <row r="201" customFormat="false" ht="15.75" hidden="false" customHeight="false" outlineLevel="0" collapsed="false">
      <c r="B201" s="21"/>
      <c r="C201" s="67"/>
      <c r="D201" s="92" t="n">
        <v>35</v>
      </c>
      <c r="E201" s="106" t="s">
        <v>40</v>
      </c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0" t="s">
        <v>40</v>
      </c>
      <c r="N201" s="0" t="n">
        <v>35.5807</v>
      </c>
      <c r="O201" s="0" t="n">
        <v>42.7608</v>
      </c>
      <c r="P201" s="0" t="n">
        <v>43.4548</v>
      </c>
      <c r="Q201" s="0"/>
      <c r="R201" s="0"/>
      <c r="S201" s="0"/>
      <c r="U201" s="96"/>
      <c r="V201" s="97"/>
      <c r="W201" s="98"/>
      <c r="X201" s="67"/>
      <c r="Y201" s="63"/>
      <c r="Z201" s="63"/>
      <c r="AA201" s="91"/>
    </row>
    <row r="202" customFormat="false" ht="16.5" hidden="false" customHeight="false" outlineLevel="0" collapsed="false">
      <c r="B202" s="21"/>
      <c r="C202" s="100"/>
      <c r="D202" s="101" t="n">
        <v>40</v>
      </c>
      <c r="E202" s="108" t="s">
        <v>40</v>
      </c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0" t="s">
        <v>40</v>
      </c>
      <c r="N202" s="0" t="n">
        <v>33.4498</v>
      </c>
      <c r="O202" s="0" t="n">
        <v>41.4537</v>
      </c>
      <c r="P202" s="0" t="n">
        <v>42.1483</v>
      </c>
      <c r="Q202" s="0"/>
      <c r="R202" s="0"/>
      <c r="S202" s="0"/>
      <c r="U202" s="96"/>
      <c r="V202" s="97"/>
      <c r="W202" s="98"/>
      <c r="X202" s="67"/>
      <c r="Y202" s="63"/>
      <c r="Z202" s="63"/>
      <c r="AA202" s="91"/>
    </row>
    <row r="203" customFormat="false" ht="15.75" hidden="false" customHeight="false" outlineLevel="0" collapsed="false">
      <c r="B203" s="21"/>
      <c r="C203" s="67" t="s">
        <v>45</v>
      </c>
      <c r="D203" s="92" t="n">
        <v>25</v>
      </c>
      <c r="E203" s="106" t="s">
        <v>40</v>
      </c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0" t="s">
        <v>40</v>
      </c>
      <c r="N203" s="0" t="n">
        <v>39.8088</v>
      </c>
      <c r="O203" s="0" t="n">
        <v>46.3227</v>
      </c>
      <c r="P203" s="0" t="n">
        <v>46.5918</v>
      </c>
      <c r="Q203" s="0"/>
      <c r="R203" s="0"/>
      <c r="S203" s="0"/>
      <c r="U203" s="47"/>
      <c r="V203" s="48"/>
      <c r="W203" s="49"/>
      <c r="X203" s="67"/>
      <c r="Y203" s="63"/>
      <c r="Z203" s="63"/>
      <c r="AA203" s="91"/>
    </row>
    <row r="204" customFormat="false" ht="15.75" hidden="false" customHeight="false" outlineLevel="0" collapsed="false">
      <c r="B204" s="21"/>
      <c r="C204" s="67"/>
      <c r="D204" s="92" t="n">
        <v>30</v>
      </c>
      <c r="E204" s="106" t="s">
        <v>40</v>
      </c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0" t="s">
        <v>40</v>
      </c>
      <c r="N204" s="0" t="n">
        <v>37.5418</v>
      </c>
      <c r="O204" s="0" t="n">
        <v>44.6143</v>
      </c>
      <c r="P204" s="0" t="n">
        <v>45.123</v>
      </c>
      <c r="Q204" s="0"/>
      <c r="R204" s="0"/>
      <c r="S204" s="0"/>
      <c r="U204" s="50"/>
      <c r="V204" s="51"/>
      <c r="W204" s="52"/>
      <c r="X204" s="67"/>
      <c r="Y204" s="63"/>
      <c r="Z204" s="63"/>
      <c r="AA204" s="91"/>
    </row>
    <row r="205" customFormat="false" ht="15.75" hidden="false" customHeight="false" outlineLevel="0" collapsed="false">
      <c r="B205" s="21"/>
      <c r="C205" s="67"/>
      <c r="D205" s="92" t="n">
        <v>35</v>
      </c>
      <c r="E205" s="106" t="s">
        <v>40</v>
      </c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0" t="s">
        <v>40</v>
      </c>
      <c r="N205" s="0" t="n">
        <v>35.4559</v>
      </c>
      <c r="O205" s="0" t="n">
        <v>42.6591</v>
      </c>
      <c r="P205" s="0" t="n">
        <v>43.2643</v>
      </c>
      <c r="Q205" s="0"/>
      <c r="R205" s="0"/>
      <c r="S205" s="0"/>
      <c r="U205" s="96"/>
      <c r="V205" s="99"/>
      <c r="W205" s="98"/>
      <c r="X205" s="67"/>
      <c r="Y205" s="63"/>
      <c r="Z205" s="63"/>
      <c r="AA205" s="91"/>
    </row>
    <row r="206" customFormat="false" ht="16.5" hidden="false" customHeight="false" outlineLevel="0" collapsed="false">
      <c r="B206" s="21"/>
      <c r="C206" s="100"/>
      <c r="D206" s="101" t="n">
        <v>40</v>
      </c>
      <c r="E206" s="108" t="s">
        <v>40</v>
      </c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0" t="s">
        <v>40</v>
      </c>
      <c r="N206" s="0" t="n">
        <v>33.3637</v>
      </c>
      <c r="O206" s="0" t="n">
        <v>41.3245</v>
      </c>
      <c r="P206" s="0" t="n">
        <v>42.0078</v>
      </c>
      <c r="Q206" s="0"/>
      <c r="R206" s="0"/>
      <c r="S206" s="0"/>
      <c r="U206" s="96"/>
      <c r="V206" s="97"/>
      <c r="W206" s="98"/>
      <c r="X206" s="67"/>
      <c r="Y206" s="63"/>
      <c r="Z206" s="63"/>
      <c r="AA206" s="91"/>
    </row>
    <row r="207" customFormat="false" ht="15.75" hidden="false" customHeight="false" outlineLevel="0" collapsed="false">
      <c r="B207" s="21"/>
      <c r="C207" s="67" t="s">
        <v>46</v>
      </c>
      <c r="D207" s="92" t="n">
        <v>25</v>
      </c>
      <c r="E207" s="87" t="n">
        <v>5269.708</v>
      </c>
      <c r="F207" s="106" t="s">
        <v>40</v>
      </c>
      <c r="G207" s="106" t="s">
        <v>40</v>
      </c>
      <c r="H207" s="106" t="s">
        <v>40</v>
      </c>
      <c r="I207" s="87" t="n">
        <v>65548.26</v>
      </c>
      <c r="J207" s="87" t="n">
        <v>115.72</v>
      </c>
      <c r="K207" s="87" t="n">
        <v>800.8</v>
      </c>
      <c r="L207" s="67"/>
      <c r="M207" s="0" t="n">
        <v>5266.8592</v>
      </c>
      <c r="N207" s="0" t="s">
        <v>40</v>
      </c>
      <c r="O207" s="0" t="s">
        <v>40</v>
      </c>
      <c r="P207" s="0" t="s">
        <v>40</v>
      </c>
      <c r="Q207" s="0" t="n">
        <v>67793.9</v>
      </c>
      <c r="R207" s="0" t="n">
        <v>130.81</v>
      </c>
      <c r="S207" s="0" t="n">
        <v>795.05</v>
      </c>
      <c r="U207" s="47"/>
      <c r="V207" s="48"/>
      <c r="W207" s="49"/>
      <c r="X207" s="67"/>
      <c r="Y207" s="20" t="n">
        <f aca="false">GEOMEAN(Q207:Q210)/GEOMEAN(I207:I210)</f>
        <v>1.01490149744544</v>
      </c>
      <c r="Z207" s="20" t="n">
        <f aca="false">GEOMEAN(R207:R210)/GEOMEAN(J207:J210)</f>
        <v>1.02333800569235</v>
      </c>
      <c r="AA207" s="26" t="n">
        <f aca="false">GEOMEAN(S207:S210)/GEOMEAN(K207:K210)</f>
        <v>0.979517141157006</v>
      </c>
    </row>
    <row r="208" customFormat="false" ht="15.75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 t="s">
        <v>40</v>
      </c>
      <c r="G208" s="106" t="s">
        <v>40</v>
      </c>
      <c r="H208" s="106" t="s">
        <v>40</v>
      </c>
      <c r="I208" s="93" t="n">
        <v>48368.94</v>
      </c>
      <c r="J208" s="93" t="n">
        <v>106.2</v>
      </c>
      <c r="K208" s="93" t="n">
        <v>865.1</v>
      </c>
      <c r="L208" s="67"/>
      <c r="M208" s="0" t="n">
        <v>2154.7384</v>
      </c>
      <c r="N208" s="0" t="s">
        <v>40</v>
      </c>
      <c r="O208" s="0" t="s">
        <v>40</v>
      </c>
      <c r="P208" s="0" t="s">
        <v>40</v>
      </c>
      <c r="Q208" s="0" t="n">
        <v>48299.08</v>
      </c>
      <c r="R208" s="0" t="n">
        <v>104.81</v>
      </c>
      <c r="S208" s="0" t="n">
        <v>796.27</v>
      </c>
      <c r="U208" s="96"/>
      <c r="V208" s="97"/>
      <c r="W208" s="98"/>
      <c r="X208" s="67"/>
      <c r="Y208" s="63"/>
      <c r="Z208" s="63"/>
      <c r="AA208" s="91"/>
    </row>
    <row r="209" customFormat="false" ht="15.75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 t="s">
        <v>40</v>
      </c>
      <c r="G209" s="106" t="s">
        <v>40</v>
      </c>
      <c r="H209" s="106" t="s">
        <v>40</v>
      </c>
      <c r="I209" s="93" t="n">
        <v>39918.07</v>
      </c>
      <c r="J209" s="93" t="n">
        <v>103.55</v>
      </c>
      <c r="K209" s="93" t="n">
        <v>819.06</v>
      </c>
      <c r="L209" s="67"/>
      <c r="M209" s="0" t="n">
        <v>980.4944</v>
      </c>
      <c r="N209" s="0" t="s">
        <v>40</v>
      </c>
      <c r="O209" s="0" t="s">
        <v>40</v>
      </c>
      <c r="P209" s="0" t="s">
        <v>40</v>
      </c>
      <c r="Q209" s="0" t="n">
        <v>39739.27</v>
      </c>
      <c r="R209" s="0" t="n">
        <v>123.51</v>
      </c>
      <c r="S209" s="0" t="n">
        <v>816.98</v>
      </c>
      <c r="U209" s="50"/>
      <c r="V209" s="51"/>
      <c r="W209" s="52"/>
      <c r="X209" s="67"/>
      <c r="Y209" s="63"/>
      <c r="Z209" s="63"/>
      <c r="AA209" s="91"/>
    </row>
    <row r="210" customFormat="false" ht="16.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 t="s">
        <v>40</v>
      </c>
      <c r="G210" s="108" t="s">
        <v>40</v>
      </c>
      <c r="H210" s="108" t="s">
        <v>40</v>
      </c>
      <c r="I210" s="102" t="n">
        <v>32996.54</v>
      </c>
      <c r="J210" s="102" t="n">
        <v>121.42</v>
      </c>
      <c r="K210" s="102" t="n">
        <v>779.04</v>
      </c>
      <c r="L210" s="67"/>
      <c r="M210" s="0" t="n">
        <v>471.8648</v>
      </c>
      <c r="N210" s="0" t="s">
        <v>40</v>
      </c>
      <c r="O210" s="0" t="s">
        <v>40</v>
      </c>
      <c r="P210" s="0" t="s">
        <v>40</v>
      </c>
      <c r="Q210" s="0" t="n">
        <v>34049.59</v>
      </c>
      <c r="R210" s="0" t="n">
        <v>100.07</v>
      </c>
      <c r="S210" s="0" t="n">
        <v>786.77</v>
      </c>
      <c r="U210" s="109"/>
      <c r="V210" s="110"/>
      <c r="W210" s="111"/>
      <c r="X210" s="67"/>
      <c r="Y210" s="112"/>
      <c r="Z210" s="112"/>
      <c r="AA210" s="113"/>
    </row>
    <row r="211" customFormat="false" ht="15.75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0" t="n">
        <v>810.685</v>
      </c>
      <c r="N211" s="0" t="n">
        <v>42.1169</v>
      </c>
      <c r="O211" s="0" t="n">
        <v>48.4125</v>
      </c>
      <c r="P211" s="0" t="n">
        <v>48.1313</v>
      </c>
      <c r="Q211" s="0"/>
      <c r="R211" s="0"/>
      <c r="S211" s="0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5.75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0" t="n">
        <v>344.887</v>
      </c>
      <c r="N212" s="0" t="n">
        <v>41.1479</v>
      </c>
      <c r="O212" s="0" t="n">
        <v>47.461</v>
      </c>
      <c r="P212" s="0" t="n">
        <v>47.2901</v>
      </c>
      <c r="Q212" s="0"/>
      <c r="R212" s="0"/>
      <c r="S212" s="0"/>
      <c r="U212" s="96"/>
      <c r="V212" s="97"/>
      <c r="W212" s="98"/>
      <c r="X212" s="67"/>
      <c r="Y212" s="63"/>
      <c r="Z212" s="63"/>
      <c r="AA212" s="91"/>
    </row>
    <row r="213" customFormat="false" ht="15.75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0" t="n">
        <v>177.235</v>
      </c>
      <c r="N213" s="0" t="n">
        <v>39.7536</v>
      </c>
      <c r="O213" s="0" t="n">
        <v>46.0351</v>
      </c>
      <c r="P213" s="0" t="n">
        <v>45.9374</v>
      </c>
      <c r="Q213" s="0"/>
      <c r="R213" s="0"/>
      <c r="S213" s="0"/>
      <c r="U213" s="96"/>
      <c r="V213" s="97"/>
      <c r="W213" s="98"/>
      <c r="X213" s="67"/>
      <c r="Y213" s="63"/>
      <c r="Z213" s="63"/>
      <c r="AA213" s="91"/>
    </row>
    <row r="214" customFormat="false" ht="16.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0" t="n">
        <v>98.505</v>
      </c>
      <c r="N214" s="0" t="n">
        <v>38.0116</v>
      </c>
      <c r="O214" s="0" t="n">
        <v>44.8612</v>
      </c>
      <c r="P214" s="0" t="n">
        <v>44.7767</v>
      </c>
      <c r="Q214" s="0"/>
      <c r="R214" s="0"/>
      <c r="S214" s="0"/>
      <c r="U214" s="96"/>
      <c r="V214" s="97"/>
      <c r="W214" s="98"/>
      <c r="X214" s="67"/>
      <c r="Y214" s="63"/>
      <c r="Z214" s="63"/>
      <c r="AA214" s="91"/>
    </row>
    <row r="215" customFormat="false" ht="15.75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0" t="n">
        <v>247.782</v>
      </c>
      <c r="N215" s="0" t="n">
        <v>41.8316</v>
      </c>
      <c r="O215" s="0" t="n">
        <v>48.1937</v>
      </c>
      <c r="P215" s="0" t="n">
        <v>47.5186</v>
      </c>
      <c r="Q215" s="0"/>
      <c r="R215" s="0"/>
      <c r="S215" s="0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5.75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0" t="n">
        <v>96.247</v>
      </c>
      <c r="N216" s="0" t="n">
        <v>40.8324</v>
      </c>
      <c r="O216" s="0" t="n">
        <v>47.0951</v>
      </c>
      <c r="P216" s="0" t="n">
        <v>46.5908</v>
      </c>
      <c r="Q216" s="0"/>
      <c r="R216" s="0"/>
      <c r="S216" s="0"/>
      <c r="U216" s="50"/>
      <c r="V216" s="51"/>
      <c r="W216" s="52"/>
      <c r="X216" s="67"/>
      <c r="Y216" s="63"/>
      <c r="Z216" s="63"/>
      <c r="AA216" s="91"/>
    </row>
    <row r="217" customFormat="false" ht="15.75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0" t="n">
        <v>47.898</v>
      </c>
      <c r="N217" s="0" t="n">
        <v>39.4062</v>
      </c>
      <c r="O217" s="0" t="n">
        <v>45.8916</v>
      </c>
      <c r="P217" s="0" t="n">
        <v>45.5589</v>
      </c>
      <c r="Q217" s="0"/>
      <c r="R217" s="0"/>
      <c r="S217" s="0"/>
      <c r="U217" s="96"/>
      <c r="V217" s="99"/>
      <c r="W217" s="98"/>
      <c r="X217" s="67"/>
      <c r="Y217" s="63"/>
      <c r="Z217" s="63"/>
      <c r="AA217" s="91"/>
    </row>
    <row r="218" customFormat="false" ht="16.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0" t="n">
        <v>25.674</v>
      </c>
      <c r="N218" s="0" t="n">
        <v>37.6348</v>
      </c>
      <c r="O218" s="0" t="n">
        <v>44.8417</v>
      </c>
      <c r="P218" s="0" t="n">
        <v>44.4884</v>
      </c>
      <c r="Q218" s="0"/>
      <c r="R218" s="0"/>
      <c r="S218" s="0"/>
      <c r="U218" s="96"/>
      <c r="V218" s="97"/>
      <c r="W218" s="98"/>
      <c r="X218" s="67"/>
      <c r="Y218" s="63"/>
      <c r="Z218" s="63"/>
      <c r="AA218" s="91"/>
    </row>
    <row r="219" customFormat="false" ht="15.75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0" t="n">
        <v>258.938</v>
      </c>
      <c r="N219" s="0" t="n">
        <v>41.6851</v>
      </c>
      <c r="O219" s="0" t="n">
        <v>47.2617</v>
      </c>
      <c r="P219" s="0" t="n">
        <v>46.6629</v>
      </c>
      <c r="Q219" s="0"/>
      <c r="R219" s="0"/>
      <c r="S219" s="0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5.75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0" t="n">
        <v>97.53</v>
      </c>
      <c r="N220" s="0" t="n">
        <v>40.7458</v>
      </c>
      <c r="O220" s="0" t="n">
        <v>46.3128</v>
      </c>
      <c r="P220" s="0" t="n">
        <v>45.5471</v>
      </c>
      <c r="Q220" s="0"/>
      <c r="R220" s="0"/>
      <c r="S220" s="0"/>
      <c r="U220" s="96"/>
      <c r="V220" s="97"/>
      <c r="W220" s="98"/>
      <c r="X220" s="67"/>
      <c r="Y220" s="63"/>
      <c r="Z220" s="63"/>
      <c r="AA220" s="91"/>
    </row>
    <row r="221" customFormat="false" ht="15.75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0" t="n">
        <v>48.717</v>
      </c>
      <c r="N221" s="0" t="n">
        <v>39.388</v>
      </c>
      <c r="O221" s="0" t="n">
        <v>45.3803</v>
      </c>
      <c r="P221" s="0" t="n">
        <v>44.5855</v>
      </c>
      <c r="Q221" s="0"/>
      <c r="R221" s="0"/>
      <c r="S221" s="0"/>
      <c r="U221" s="50"/>
      <c r="V221" s="51"/>
      <c r="W221" s="52"/>
      <c r="X221" s="67"/>
      <c r="Y221" s="63"/>
      <c r="Z221" s="63"/>
      <c r="AA221" s="91"/>
    </row>
    <row r="222" customFormat="false" ht="16.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0" t="n">
        <v>25.728</v>
      </c>
      <c r="N222" s="0" t="n">
        <v>37.6684</v>
      </c>
      <c r="O222" s="0" t="n">
        <v>44.4181</v>
      </c>
      <c r="P222" s="0" t="n">
        <v>43.4757</v>
      </c>
      <c r="Q222" s="0"/>
      <c r="R222" s="0"/>
      <c r="S222" s="0"/>
      <c r="U222" s="96"/>
      <c r="V222" s="97"/>
      <c r="W222" s="98"/>
      <c r="X222" s="67"/>
      <c r="Y222" s="63"/>
      <c r="Z222" s="63"/>
      <c r="AA222" s="91"/>
    </row>
    <row r="223" customFormat="false" ht="15.75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0" t="n">
        <v>72.567</v>
      </c>
      <c r="N223" s="0" t="n">
        <v>45.8656</v>
      </c>
      <c r="O223" s="0"/>
      <c r="P223" s="0"/>
      <c r="Q223" s="0"/>
      <c r="R223" s="0"/>
      <c r="S223" s="0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5.75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0" t="n">
        <v>30.331</v>
      </c>
      <c r="N224" s="0" t="n">
        <v>42.5363</v>
      </c>
      <c r="O224" s="0"/>
      <c r="P224" s="0"/>
      <c r="Q224" s="0"/>
      <c r="R224" s="0"/>
      <c r="S224" s="0"/>
      <c r="U224" s="96"/>
      <c r="V224" s="97"/>
      <c r="W224" s="98"/>
      <c r="X224" s="67"/>
      <c r="Y224" s="63"/>
      <c r="Z224" s="63"/>
      <c r="AA224" s="91"/>
    </row>
    <row r="225" customFormat="false" ht="15.75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0" t="n">
        <v>15.227</v>
      </c>
      <c r="N225" s="0" t="n">
        <v>39.8226</v>
      </c>
      <c r="O225" s="0"/>
      <c r="P225" s="0"/>
      <c r="Q225" s="0"/>
      <c r="R225" s="0"/>
      <c r="S225" s="0"/>
      <c r="U225" s="96"/>
      <c r="V225" s="97"/>
      <c r="W225" s="98"/>
      <c r="X225" s="67"/>
      <c r="Y225" s="63"/>
      <c r="Z225" s="63"/>
      <c r="AA225" s="91"/>
    </row>
    <row r="226" customFormat="false" ht="16.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0" t="n">
        <v>8.51</v>
      </c>
      <c r="N226" s="0" t="n">
        <v>36.5106</v>
      </c>
      <c r="O226" s="0"/>
      <c r="P226" s="0"/>
      <c r="Q226" s="0"/>
      <c r="R226" s="0"/>
      <c r="S226" s="0"/>
      <c r="U226" s="50"/>
      <c r="V226" s="51"/>
      <c r="W226" s="52"/>
      <c r="X226" s="67"/>
      <c r="Y226" s="20"/>
      <c r="Z226" s="20"/>
      <c r="AA226" s="26"/>
    </row>
    <row r="227" customFormat="false" ht="15.75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0" t="n">
        <v>50.145</v>
      </c>
      <c r="N227" s="0" t="n">
        <v>44.5283</v>
      </c>
      <c r="O227" s="0"/>
      <c r="P227" s="0"/>
      <c r="Q227" s="0"/>
      <c r="R227" s="0"/>
      <c r="S227" s="0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5.75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0" t="n">
        <v>19.629</v>
      </c>
      <c r="N228" s="0" t="n">
        <v>41.2714</v>
      </c>
      <c r="O228" s="0"/>
      <c r="P228" s="0"/>
      <c r="Q228" s="0"/>
      <c r="R228" s="0"/>
      <c r="S228" s="0"/>
      <c r="U228" s="107"/>
      <c r="V228" s="65"/>
      <c r="W228" s="64"/>
      <c r="X228" s="67"/>
      <c r="Y228" s="63"/>
      <c r="Z228" s="63"/>
      <c r="AA228" s="91"/>
    </row>
    <row r="229" customFormat="false" ht="15.75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0" t="n">
        <v>9.469</v>
      </c>
      <c r="N229" s="0" t="n">
        <v>38.1377</v>
      </c>
      <c r="O229" s="0"/>
      <c r="P229" s="0"/>
      <c r="Q229" s="0"/>
      <c r="R229" s="0"/>
      <c r="S229" s="0"/>
      <c r="U229" s="107"/>
      <c r="V229" s="65"/>
      <c r="W229" s="64"/>
      <c r="X229" s="67"/>
      <c r="Y229" s="63"/>
      <c r="Z229" s="63"/>
      <c r="AA229" s="91"/>
    </row>
    <row r="230" customFormat="false" ht="16.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0" t="n">
        <v>5.261</v>
      </c>
      <c r="N230" s="0" t="n">
        <v>34.9809</v>
      </c>
      <c r="O230" s="0"/>
      <c r="P230" s="0"/>
      <c r="Q230" s="0"/>
      <c r="R230" s="0"/>
      <c r="S230" s="0"/>
      <c r="U230" s="107"/>
      <c r="V230" s="65"/>
      <c r="W230" s="64"/>
      <c r="X230" s="67"/>
      <c r="Y230" s="63"/>
      <c r="Z230" s="63"/>
      <c r="AA230" s="91"/>
    </row>
    <row r="231" customFormat="false" ht="15.75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0" t="n">
        <v>49.246</v>
      </c>
      <c r="N231" s="0" t="n">
        <v>44.3097</v>
      </c>
      <c r="O231" s="0"/>
      <c r="P231" s="0"/>
      <c r="Q231" s="0"/>
      <c r="R231" s="0"/>
      <c r="S231" s="0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5.75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0" t="n">
        <v>18.962</v>
      </c>
      <c r="N232" s="0" t="n">
        <v>41.3667</v>
      </c>
      <c r="O232" s="0"/>
      <c r="P232" s="0"/>
      <c r="Q232" s="0"/>
      <c r="R232" s="0"/>
      <c r="S232" s="0"/>
      <c r="U232" s="96"/>
      <c r="V232" s="97"/>
      <c r="W232" s="98"/>
      <c r="X232" s="67"/>
      <c r="Y232" s="63"/>
      <c r="Z232" s="63"/>
      <c r="AA232" s="91"/>
    </row>
    <row r="233" customFormat="false" ht="15.75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0" t="n">
        <v>9.114</v>
      </c>
      <c r="N233" s="0" t="n">
        <v>38.5008</v>
      </c>
      <c r="O233" s="0"/>
      <c r="P233" s="0"/>
      <c r="Q233" s="0"/>
      <c r="R233" s="0"/>
      <c r="S233" s="0"/>
      <c r="U233" s="96"/>
      <c r="V233" s="97"/>
      <c r="W233" s="98"/>
      <c r="X233" s="67"/>
      <c r="Y233" s="63"/>
      <c r="Z233" s="63"/>
      <c r="AA233" s="91"/>
    </row>
    <row r="234" customFormat="false" ht="16.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0" t="n">
        <v>5.135</v>
      </c>
      <c r="N234" s="0" t="n">
        <v>35.6636</v>
      </c>
      <c r="O234" s="0"/>
      <c r="P234" s="0"/>
      <c r="Q234" s="0"/>
      <c r="R234" s="0"/>
      <c r="S234" s="0"/>
      <c r="U234" s="96"/>
      <c r="V234" s="97"/>
      <c r="W234" s="98"/>
      <c r="X234" s="67"/>
      <c r="Y234" s="63"/>
      <c r="Z234" s="63"/>
      <c r="AA234" s="91"/>
    </row>
    <row r="235" customFormat="false" ht="15.75" hidden="false" customHeight="false" outlineLevel="0" collapsed="false">
      <c r="B235" s="21"/>
      <c r="C235" s="85" t="s">
        <v>39</v>
      </c>
      <c r="D235" s="86" t="n">
        <v>25</v>
      </c>
      <c r="E235" s="105" t="s">
        <v>40</v>
      </c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0" t="s">
        <v>40</v>
      </c>
      <c r="N235" s="0" t="n">
        <v>42.8692</v>
      </c>
      <c r="O235" s="0" t="n">
        <v>48.2194</v>
      </c>
      <c r="P235" s="0" t="n">
        <v>47.2797</v>
      </c>
      <c r="Q235" s="0"/>
      <c r="R235" s="0"/>
      <c r="S235" s="0"/>
      <c r="U235" s="47"/>
      <c r="V235" s="48"/>
      <c r="W235" s="49"/>
      <c r="X235" s="67"/>
      <c r="Y235" s="63"/>
      <c r="Z235" s="63"/>
      <c r="AA235" s="91"/>
    </row>
    <row r="236" customFormat="false" ht="15.75" hidden="false" customHeight="false" outlineLevel="0" collapsed="false">
      <c r="B236" s="21"/>
      <c r="C236" s="67"/>
      <c r="D236" s="92" t="n">
        <v>30</v>
      </c>
      <c r="E236" s="106" t="s">
        <v>40</v>
      </c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0" t="s">
        <v>40</v>
      </c>
      <c r="N236" s="0" t="n">
        <v>41.7109</v>
      </c>
      <c r="O236" s="0" t="n">
        <v>47.0407</v>
      </c>
      <c r="P236" s="0" t="n">
        <v>46.6072</v>
      </c>
      <c r="Q236" s="0"/>
      <c r="R236" s="0"/>
      <c r="S236" s="0"/>
      <c r="U236" s="50"/>
      <c r="V236" s="51"/>
      <c r="W236" s="52"/>
      <c r="X236" s="67"/>
      <c r="Y236" s="63"/>
      <c r="Z236" s="63"/>
      <c r="AA236" s="91"/>
    </row>
    <row r="237" customFormat="false" ht="15.75" hidden="false" customHeight="false" outlineLevel="0" collapsed="false">
      <c r="B237" s="21"/>
      <c r="C237" s="67"/>
      <c r="D237" s="92" t="n">
        <v>35</v>
      </c>
      <c r="E237" s="106" t="s">
        <v>40</v>
      </c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0" t="s">
        <v>40</v>
      </c>
      <c r="N237" s="0" t="n">
        <v>40.1149</v>
      </c>
      <c r="O237" s="0" t="n">
        <v>45.8497</v>
      </c>
      <c r="P237" s="0" t="n">
        <v>45.5905</v>
      </c>
      <c r="Q237" s="0"/>
      <c r="R237" s="0"/>
      <c r="S237" s="0"/>
      <c r="U237" s="96"/>
      <c r="V237" s="99"/>
      <c r="W237" s="98"/>
      <c r="X237" s="67"/>
      <c r="Y237" s="63"/>
      <c r="Z237" s="63"/>
      <c r="AA237" s="91"/>
    </row>
    <row r="238" customFormat="false" ht="16.5" hidden="false" customHeight="false" outlineLevel="0" collapsed="false">
      <c r="B238" s="21"/>
      <c r="C238" s="100"/>
      <c r="D238" s="101" t="n">
        <v>40</v>
      </c>
      <c r="E238" s="108" t="s">
        <v>40</v>
      </c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0" t="s">
        <v>40</v>
      </c>
      <c r="N238" s="0" t="n">
        <v>38.2009</v>
      </c>
      <c r="O238" s="0" t="n">
        <v>44.9022</v>
      </c>
      <c r="P238" s="0" t="n">
        <v>44.4535</v>
      </c>
      <c r="Q238" s="0"/>
      <c r="R238" s="0"/>
      <c r="S238" s="0"/>
      <c r="U238" s="96"/>
      <c r="V238" s="97"/>
      <c r="W238" s="98"/>
      <c r="X238" s="67"/>
      <c r="Y238" s="63"/>
      <c r="Z238" s="63"/>
      <c r="AA238" s="91"/>
    </row>
    <row r="239" customFormat="false" ht="15.75" hidden="false" customHeight="false" outlineLevel="0" collapsed="false">
      <c r="B239" s="21"/>
      <c r="C239" s="67" t="s">
        <v>41</v>
      </c>
      <c r="D239" s="92" t="n">
        <v>25</v>
      </c>
      <c r="E239" s="106" t="s">
        <v>40</v>
      </c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0" t="s">
        <v>40</v>
      </c>
      <c r="N239" s="0" t="n">
        <v>43.6013</v>
      </c>
      <c r="O239" s="0" t="n">
        <v>49.0878</v>
      </c>
      <c r="P239" s="0" t="n">
        <v>48.4654</v>
      </c>
      <c r="Q239" s="0"/>
      <c r="R239" s="0"/>
      <c r="S239" s="0"/>
      <c r="U239" s="47"/>
      <c r="V239" s="48"/>
      <c r="W239" s="49"/>
      <c r="X239" s="67"/>
      <c r="Y239" s="63"/>
      <c r="Z239" s="63"/>
      <c r="AA239" s="91"/>
    </row>
    <row r="240" customFormat="false" ht="15.75" hidden="false" customHeight="false" outlineLevel="0" collapsed="false">
      <c r="B240" s="21"/>
      <c r="C240" s="67"/>
      <c r="D240" s="92" t="n">
        <v>30</v>
      </c>
      <c r="E240" s="106" t="s">
        <v>40</v>
      </c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0" t="s">
        <v>40</v>
      </c>
      <c r="N240" s="0" t="n">
        <v>42.306</v>
      </c>
      <c r="O240" s="0" t="n">
        <v>47.8736</v>
      </c>
      <c r="P240" s="0" t="n">
        <v>47.5055</v>
      </c>
      <c r="Q240" s="0"/>
      <c r="R240" s="0"/>
      <c r="S240" s="0"/>
      <c r="U240" s="96"/>
      <c r="V240" s="97"/>
      <c r="W240" s="98"/>
      <c r="X240" s="67"/>
      <c r="Y240" s="63"/>
      <c r="Z240" s="63"/>
      <c r="AA240" s="91"/>
    </row>
    <row r="241" customFormat="false" ht="15.75" hidden="false" customHeight="false" outlineLevel="0" collapsed="false">
      <c r="B241" s="21"/>
      <c r="C241" s="67"/>
      <c r="D241" s="92" t="n">
        <v>35</v>
      </c>
      <c r="E241" s="106" t="s">
        <v>40</v>
      </c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0" t="s">
        <v>40</v>
      </c>
      <c r="N241" s="0" t="n">
        <v>40.5843</v>
      </c>
      <c r="O241" s="0" t="n">
        <v>46.4842</v>
      </c>
      <c r="P241" s="0" t="n">
        <v>46.265</v>
      </c>
      <c r="Q241" s="0"/>
      <c r="R241" s="0"/>
      <c r="S241" s="0"/>
      <c r="U241" s="50"/>
      <c r="V241" s="51"/>
      <c r="W241" s="52"/>
      <c r="X241" s="67"/>
      <c r="Y241" s="63"/>
      <c r="Z241" s="63"/>
      <c r="AA241" s="91"/>
    </row>
    <row r="242" customFormat="false" ht="16.5" hidden="false" customHeight="false" outlineLevel="0" collapsed="false">
      <c r="B242" s="21"/>
      <c r="C242" s="100"/>
      <c r="D242" s="101" t="n">
        <v>40</v>
      </c>
      <c r="E242" s="108" t="s">
        <v>40</v>
      </c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0" t="s">
        <v>40</v>
      </c>
      <c r="N242" s="0" t="n">
        <v>38.5551</v>
      </c>
      <c r="O242" s="0" t="n">
        <v>45.3254</v>
      </c>
      <c r="P242" s="0" t="n">
        <v>45.0065</v>
      </c>
      <c r="Q242" s="0"/>
      <c r="R242" s="0"/>
      <c r="S242" s="0"/>
      <c r="U242" s="96"/>
      <c r="V242" s="97"/>
      <c r="W242" s="98"/>
      <c r="X242" s="67"/>
      <c r="Y242" s="63"/>
      <c r="Z242" s="63"/>
      <c r="AA242" s="91"/>
    </row>
    <row r="243" customFormat="false" ht="15.75" hidden="false" customHeight="false" outlineLevel="0" collapsed="false">
      <c r="B243" s="21"/>
      <c r="C243" s="67" t="s">
        <v>42</v>
      </c>
      <c r="D243" s="92" t="n">
        <v>25</v>
      </c>
      <c r="E243" s="106" t="s">
        <v>40</v>
      </c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0" t="s">
        <v>40</v>
      </c>
      <c r="N243" s="0" t="n">
        <v>43.1494</v>
      </c>
      <c r="O243" s="0" t="n">
        <v>49.2453</v>
      </c>
      <c r="P243" s="0" t="n">
        <v>48.7874</v>
      </c>
      <c r="Q243" s="0"/>
      <c r="R243" s="0"/>
      <c r="S243" s="0"/>
      <c r="U243" s="47"/>
      <c r="V243" s="48"/>
      <c r="W243" s="49"/>
      <c r="X243" s="67"/>
      <c r="Y243" s="63"/>
      <c r="Z243" s="63"/>
      <c r="AA243" s="91"/>
    </row>
    <row r="244" customFormat="false" ht="15.75" hidden="false" customHeight="false" outlineLevel="0" collapsed="false">
      <c r="B244" s="21"/>
      <c r="C244" s="67"/>
      <c r="D244" s="92" t="n">
        <v>30</v>
      </c>
      <c r="E244" s="106" t="s">
        <v>40</v>
      </c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0" t="s">
        <v>40</v>
      </c>
      <c r="N244" s="0" t="n">
        <v>42.0053</v>
      </c>
      <c r="O244" s="0" t="n">
        <v>48.2342</v>
      </c>
      <c r="P244" s="0" t="n">
        <v>47.9045</v>
      </c>
      <c r="Q244" s="0"/>
      <c r="R244" s="0"/>
      <c r="S244" s="0"/>
      <c r="U244" s="96"/>
      <c r="V244" s="97"/>
      <c r="W244" s="98"/>
      <c r="X244" s="67"/>
      <c r="Y244" s="63"/>
      <c r="Z244" s="63"/>
      <c r="AA244" s="91"/>
    </row>
    <row r="245" customFormat="false" ht="15.75" hidden="false" customHeight="false" outlineLevel="0" collapsed="false">
      <c r="B245" s="21"/>
      <c r="C245" s="67"/>
      <c r="D245" s="92" t="n">
        <v>35</v>
      </c>
      <c r="E245" s="106" t="s">
        <v>40</v>
      </c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0" t="s">
        <v>40</v>
      </c>
      <c r="N245" s="0" t="n">
        <v>40.4115</v>
      </c>
      <c r="O245" s="0" t="n">
        <v>46.7609</v>
      </c>
      <c r="P245" s="0" t="n">
        <v>46.6124</v>
      </c>
      <c r="Q245" s="0"/>
      <c r="R245" s="0"/>
      <c r="S245" s="0"/>
      <c r="U245" s="96"/>
      <c r="V245" s="97"/>
      <c r="W245" s="98"/>
      <c r="X245" s="67"/>
      <c r="Y245" s="63"/>
      <c r="Z245" s="63"/>
      <c r="AA245" s="91"/>
    </row>
    <row r="246" customFormat="false" ht="16.5" hidden="false" customHeight="false" outlineLevel="0" collapsed="false">
      <c r="B246" s="21"/>
      <c r="C246" s="100"/>
      <c r="D246" s="101" t="n">
        <v>40</v>
      </c>
      <c r="E246" s="108" t="s">
        <v>40</v>
      </c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0" t="s">
        <v>40</v>
      </c>
      <c r="N246" s="0" t="n">
        <v>38.512</v>
      </c>
      <c r="O246" s="0" t="n">
        <v>45.5863</v>
      </c>
      <c r="P246" s="0" t="n">
        <v>45.4301</v>
      </c>
      <c r="Q246" s="0"/>
      <c r="R246" s="0"/>
      <c r="S246" s="0"/>
      <c r="U246" s="50"/>
      <c r="V246" s="51"/>
      <c r="W246" s="52"/>
      <c r="X246" s="67"/>
      <c r="Z246" s="20"/>
      <c r="AA246" s="26"/>
    </row>
    <row r="247" customFormat="false" ht="15.75" hidden="false" customHeight="false" outlineLevel="0" collapsed="false">
      <c r="B247" s="21"/>
      <c r="C247" s="67" t="s">
        <v>43</v>
      </c>
      <c r="D247" s="92" t="n">
        <v>25</v>
      </c>
      <c r="E247" s="106" t="s">
        <v>40</v>
      </c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0" t="s">
        <v>40</v>
      </c>
      <c r="N247" s="0" t="n">
        <v>43.264</v>
      </c>
      <c r="O247" s="0" t="n">
        <v>49.0982</v>
      </c>
      <c r="P247" s="0" t="n">
        <v>49.0052</v>
      </c>
      <c r="Q247" s="0"/>
      <c r="R247" s="0"/>
      <c r="S247" s="0"/>
      <c r="U247" s="47"/>
      <c r="V247" s="48"/>
      <c r="W247" s="49"/>
      <c r="X247" s="67"/>
      <c r="Y247" s="63"/>
      <c r="Z247" s="63"/>
      <c r="AA247" s="91"/>
    </row>
    <row r="248" customFormat="false" ht="15.75" hidden="false" customHeight="false" outlineLevel="0" collapsed="false">
      <c r="B248" s="21"/>
      <c r="C248" s="67"/>
      <c r="D248" s="92" t="n">
        <v>30</v>
      </c>
      <c r="E248" s="106" t="s">
        <v>40</v>
      </c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0" t="s">
        <v>40</v>
      </c>
      <c r="N248" s="0" t="n">
        <v>42.1195</v>
      </c>
      <c r="O248" s="0" t="n">
        <v>48.1411</v>
      </c>
      <c r="P248" s="0" t="n">
        <v>48.0872</v>
      </c>
      <c r="Q248" s="0"/>
      <c r="R248" s="0"/>
      <c r="S248" s="0"/>
      <c r="U248" s="107"/>
      <c r="V248" s="65"/>
      <c r="W248" s="64"/>
      <c r="X248" s="67"/>
      <c r="Y248" s="63"/>
      <c r="Z248" s="63"/>
      <c r="AA248" s="91"/>
    </row>
    <row r="249" customFormat="false" ht="15.75" hidden="false" customHeight="false" outlineLevel="0" collapsed="false">
      <c r="B249" s="21"/>
      <c r="C249" s="67"/>
      <c r="D249" s="92" t="n">
        <v>35</v>
      </c>
      <c r="E249" s="106" t="s">
        <v>40</v>
      </c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0" t="s">
        <v>40</v>
      </c>
      <c r="N249" s="0" t="n">
        <v>40.5382</v>
      </c>
      <c r="O249" s="0" t="n">
        <v>46.7535</v>
      </c>
      <c r="P249" s="0" t="n">
        <v>46.7648</v>
      </c>
      <c r="Q249" s="0"/>
      <c r="R249" s="0"/>
      <c r="S249" s="0"/>
      <c r="U249" s="107"/>
      <c r="V249" s="65"/>
      <c r="W249" s="64"/>
      <c r="X249" s="67"/>
      <c r="Y249" s="63"/>
      <c r="Z249" s="63"/>
      <c r="AA249" s="91"/>
    </row>
    <row r="250" customFormat="false" ht="16.5" hidden="false" customHeight="false" outlineLevel="0" collapsed="false">
      <c r="B250" s="21"/>
      <c r="C250" s="100"/>
      <c r="D250" s="101" t="n">
        <v>40</v>
      </c>
      <c r="E250" s="108" t="s">
        <v>40</v>
      </c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0" t="s">
        <v>40</v>
      </c>
      <c r="N250" s="0" t="n">
        <v>38.591</v>
      </c>
      <c r="O250" s="0" t="n">
        <v>45.6141</v>
      </c>
      <c r="P250" s="0" t="n">
        <v>45.5596</v>
      </c>
      <c r="Q250" s="0"/>
      <c r="R250" s="0"/>
      <c r="S250" s="0"/>
      <c r="U250" s="107"/>
      <c r="V250" s="65"/>
      <c r="W250" s="64"/>
      <c r="X250" s="67"/>
      <c r="Y250" s="63"/>
      <c r="Z250" s="63"/>
      <c r="AA250" s="91"/>
    </row>
    <row r="251" customFormat="false" ht="15.75" hidden="false" customHeight="false" outlineLevel="0" collapsed="false">
      <c r="B251" s="21"/>
      <c r="C251" s="67" t="s">
        <v>44</v>
      </c>
      <c r="D251" s="92" t="n">
        <v>25</v>
      </c>
      <c r="E251" s="106" t="s">
        <v>40</v>
      </c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0" t="s">
        <v>40</v>
      </c>
      <c r="N251" s="0" t="n">
        <v>43.7415</v>
      </c>
      <c r="O251" s="0" t="n">
        <v>48.8205</v>
      </c>
      <c r="P251" s="0" t="n">
        <v>49.1958</v>
      </c>
      <c r="Q251" s="0"/>
      <c r="R251" s="0"/>
      <c r="S251" s="0"/>
      <c r="U251" s="47"/>
      <c r="V251" s="48"/>
      <c r="W251" s="49"/>
      <c r="X251" s="67"/>
      <c r="Y251" s="63"/>
      <c r="Z251" s="63"/>
      <c r="AA251" s="91"/>
    </row>
    <row r="252" customFormat="false" ht="15.75" hidden="false" customHeight="false" outlineLevel="0" collapsed="false">
      <c r="B252" s="21"/>
      <c r="C252" s="67"/>
      <c r="D252" s="92" t="n">
        <v>30</v>
      </c>
      <c r="E252" s="106" t="s">
        <v>40</v>
      </c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0" t="s">
        <v>40</v>
      </c>
      <c r="N252" s="0" t="n">
        <v>42.4801</v>
      </c>
      <c r="O252" s="0" t="n">
        <v>47.6574</v>
      </c>
      <c r="P252" s="0" t="n">
        <v>48.0333</v>
      </c>
      <c r="Q252" s="0"/>
      <c r="R252" s="0"/>
      <c r="S252" s="0"/>
      <c r="U252" s="96"/>
      <c r="V252" s="97"/>
      <c r="W252" s="98"/>
      <c r="X252" s="67"/>
      <c r="Y252" s="63"/>
      <c r="Z252" s="63"/>
      <c r="AA252" s="91"/>
    </row>
    <row r="253" customFormat="false" ht="15.75" hidden="false" customHeight="false" outlineLevel="0" collapsed="false">
      <c r="B253" s="21"/>
      <c r="C253" s="67"/>
      <c r="D253" s="92" t="n">
        <v>35</v>
      </c>
      <c r="E253" s="106" t="s">
        <v>40</v>
      </c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0" t="s">
        <v>40</v>
      </c>
      <c r="N253" s="0" t="n">
        <v>40.8014</v>
      </c>
      <c r="O253" s="0" t="n">
        <v>46.3861</v>
      </c>
      <c r="P253" s="0" t="n">
        <v>46.751</v>
      </c>
      <c r="Q253" s="0"/>
      <c r="R253" s="0"/>
      <c r="S253" s="0"/>
      <c r="U253" s="96"/>
      <c r="V253" s="97"/>
      <c r="W253" s="98"/>
      <c r="X253" s="67"/>
      <c r="Y253" s="63"/>
      <c r="Z253" s="63"/>
      <c r="AA253" s="91"/>
    </row>
    <row r="254" customFormat="false" ht="16.5" hidden="false" customHeight="false" outlineLevel="0" collapsed="false">
      <c r="B254" s="21"/>
      <c r="C254" s="100"/>
      <c r="D254" s="101" t="n">
        <v>40</v>
      </c>
      <c r="E254" s="108" t="s">
        <v>40</v>
      </c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0" t="s">
        <v>40</v>
      </c>
      <c r="N254" s="0" t="n">
        <v>38.7921</v>
      </c>
      <c r="O254" s="0" t="n">
        <v>45.1839</v>
      </c>
      <c r="P254" s="0" t="n">
        <v>45.4609</v>
      </c>
      <c r="Q254" s="0"/>
      <c r="R254" s="0"/>
      <c r="S254" s="0"/>
      <c r="U254" s="96"/>
      <c r="V254" s="97"/>
      <c r="W254" s="98"/>
      <c r="X254" s="67"/>
      <c r="Y254" s="63"/>
      <c r="Z254" s="63"/>
      <c r="AA254" s="91"/>
    </row>
    <row r="255" customFormat="false" ht="15.75" hidden="false" customHeight="false" outlineLevel="0" collapsed="false">
      <c r="B255" s="21"/>
      <c r="C255" s="67" t="s">
        <v>45</v>
      </c>
      <c r="D255" s="92" t="n">
        <v>25</v>
      </c>
      <c r="E255" s="106" t="s">
        <v>40</v>
      </c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0" t="s">
        <v>40</v>
      </c>
      <c r="N255" s="0" t="n">
        <v>42.9287</v>
      </c>
      <c r="O255" s="0" t="n">
        <v>47.5808</v>
      </c>
      <c r="P255" s="0" t="n">
        <v>48.1339</v>
      </c>
      <c r="Q255" s="0"/>
      <c r="R255" s="0"/>
      <c r="S255" s="0"/>
      <c r="U255" s="47"/>
      <c r="V255" s="48"/>
      <c r="W255" s="49"/>
      <c r="X255" s="67"/>
      <c r="Y255" s="63"/>
      <c r="Z255" s="63"/>
      <c r="AA255" s="91"/>
    </row>
    <row r="256" customFormat="false" ht="15.75" hidden="false" customHeight="false" outlineLevel="0" collapsed="false">
      <c r="B256" s="21"/>
      <c r="C256" s="67"/>
      <c r="D256" s="92" t="n">
        <v>30</v>
      </c>
      <c r="E256" s="106" t="s">
        <v>40</v>
      </c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0" t="s">
        <v>40</v>
      </c>
      <c r="N256" s="0" t="n">
        <v>41.8192</v>
      </c>
      <c r="O256" s="0" t="n">
        <v>46.6298</v>
      </c>
      <c r="P256" s="0" t="n">
        <v>47.0189</v>
      </c>
      <c r="Q256" s="0"/>
      <c r="R256" s="0"/>
      <c r="S256" s="0"/>
      <c r="U256" s="50"/>
      <c r="V256" s="51"/>
      <c r="W256" s="52"/>
      <c r="X256" s="67"/>
      <c r="Y256" s="63"/>
      <c r="Z256" s="63"/>
      <c r="AA256" s="91"/>
    </row>
    <row r="257" customFormat="false" ht="15.75" hidden="false" customHeight="false" outlineLevel="0" collapsed="false">
      <c r="B257" s="21"/>
      <c r="C257" s="67"/>
      <c r="D257" s="92" t="n">
        <v>35</v>
      </c>
      <c r="E257" s="106" t="s">
        <v>40</v>
      </c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0" t="s">
        <v>40</v>
      </c>
      <c r="N257" s="0" t="n">
        <v>40.2924</v>
      </c>
      <c r="O257" s="0" t="n">
        <v>45.6467</v>
      </c>
      <c r="P257" s="0" t="n">
        <v>46.0332</v>
      </c>
      <c r="Q257" s="0"/>
      <c r="R257" s="0"/>
      <c r="S257" s="0"/>
      <c r="U257" s="96"/>
      <c r="V257" s="99"/>
      <c r="W257" s="98"/>
      <c r="X257" s="67"/>
      <c r="Y257" s="63"/>
      <c r="Z257" s="63"/>
      <c r="AA257" s="91"/>
    </row>
    <row r="258" customFormat="false" ht="16.5" hidden="false" customHeight="false" outlineLevel="0" collapsed="false">
      <c r="B258" s="21"/>
      <c r="C258" s="100"/>
      <c r="D258" s="101" t="n">
        <v>40</v>
      </c>
      <c r="E258" s="108" t="s">
        <v>40</v>
      </c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0" t="s">
        <v>40</v>
      </c>
      <c r="N258" s="0" t="n">
        <v>38.4391</v>
      </c>
      <c r="O258" s="0" t="n">
        <v>44.6562</v>
      </c>
      <c r="P258" s="0" t="n">
        <v>44.8443</v>
      </c>
      <c r="Q258" s="0"/>
      <c r="R258" s="0"/>
      <c r="S258" s="0"/>
      <c r="U258" s="96"/>
      <c r="V258" s="97"/>
      <c r="W258" s="98"/>
      <c r="X258" s="67"/>
      <c r="Y258" s="63"/>
      <c r="Z258" s="63"/>
      <c r="AA258" s="91"/>
    </row>
    <row r="259" customFormat="false" ht="15.75" hidden="false" customHeight="false" outlineLevel="0" collapsed="false">
      <c r="B259" s="21"/>
      <c r="C259" s="67" t="s">
        <v>46</v>
      </c>
      <c r="D259" s="92" t="n">
        <v>25</v>
      </c>
      <c r="E259" s="87" t="n">
        <v>1494.179</v>
      </c>
      <c r="F259" s="106" t="s">
        <v>40</v>
      </c>
      <c r="G259" s="106" t="s">
        <v>40</v>
      </c>
      <c r="H259" s="106" t="s">
        <v>40</v>
      </c>
      <c r="I259" s="87" t="n">
        <v>30811.07</v>
      </c>
      <c r="J259" s="87" t="n">
        <v>83.72</v>
      </c>
      <c r="K259" s="87" t="n">
        <v>626.81</v>
      </c>
      <c r="L259" s="67"/>
      <c r="M259" s="0" t="n">
        <v>1494.201</v>
      </c>
      <c r="N259" s="0" t="s">
        <v>40</v>
      </c>
      <c r="O259" s="0" t="s">
        <v>40</v>
      </c>
      <c r="P259" s="0" t="s">
        <v>40</v>
      </c>
      <c r="Q259" s="0" t="n">
        <v>31925.41</v>
      </c>
      <c r="R259" s="0" t="n">
        <v>96.66</v>
      </c>
      <c r="S259" s="0" t="n">
        <v>647.99</v>
      </c>
      <c r="U259" s="47"/>
      <c r="V259" s="48"/>
      <c r="W259" s="49"/>
      <c r="X259" s="67"/>
      <c r="Y259" s="20" t="n">
        <f aca="false">GEOMEAN(Q259:Q262)/GEOMEAN(I259:I262)</f>
        <v>0.97368336211565</v>
      </c>
      <c r="Z259" s="20" t="n">
        <f aca="false">GEOMEAN(R259:R262)/GEOMEAN(J259:J262)</f>
        <v>0.962178969652022</v>
      </c>
      <c r="AA259" s="26" t="n">
        <f aca="false">GEOMEAN(S259:S262)/GEOMEAN(K259:K262)</f>
        <v>0.979535411819785</v>
      </c>
    </row>
    <row r="260" customFormat="false" ht="15.75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 t="s">
        <v>40</v>
      </c>
      <c r="G260" s="106" t="s">
        <v>40</v>
      </c>
      <c r="H260" s="106" t="s">
        <v>40</v>
      </c>
      <c r="I260" s="93" t="n">
        <v>25588.08</v>
      </c>
      <c r="J260" s="93" t="n">
        <v>97.84</v>
      </c>
      <c r="K260" s="93" t="n">
        <v>651.01</v>
      </c>
      <c r="L260" s="67"/>
      <c r="M260" s="0" t="n">
        <v>612.424</v>
      </c>
      <c r="N260" s="0" t="s">
        <v>40</v>
      </c>
      <c r="O260" s="0" t="s">
        <v>40</v>
      </c>
      <c r="P260" s="0" t="s">
        <v>40</v>
      </c>
      <c r="Q260" s="0" t="n">
        <v>24580.72</v>
      </c>
      <c r="R260" s="0" t="n">
        <v>78.71</v>
      </c>
      <c r="S260" s="0" t="n">
        <v>609.99</v>
      </c>
      <c r="U260" s="96"/>
      <c r="V260" s="97"/>
      <c r="W260" s="98"/>
      <c r="X260" s="67"/>
      <c r="Y260" s="63"/>
      <c r="Z260" s="63"/>
      <c r="AA260" s="91"/>
    </row>
    <row r="261" customFormat="false" ht="15.75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 t="s">
        <v>40</v>
      </c>
      <c r="G261" s="106" t="s">
        <v>40</v>
      </c>
      <c r="H261" s="106" t="s">
        <v>40</v>
      </c>
      <c r="I261" s="93" t="n">
        <v>24858.73</v>
      </c>
      <c r="J261" s="93" t="n">
        <v>84.08</v>
      </c>
      <c r="K261" s="93" t="n">
        <v>686.2</v>
      </c>
      <c r="L261" s="67"/>
      <c r="M261" s="0" t="n">
        <v>312.498</v>
      </c>
      <c r="N261" s="0" t="s">
        <v>40</v>
      </c>
      <c r="O261" s="0" t="s">
        <v>40</v>
      </c>
      <c r="P261" s="0" t="s">
        <v>40</v>
      </c>
      <c r="Q261" s="0" t="n">
        <v>23005.74</v>
      </c>
      <c r="R261" s="0" t="n">
        <v>77.31</v>
      </c>
      <c r="S261" s="0" t="n">
        <v>635.71</v>
      </c>
      <c r="U261" s="50"/>
      <c r="V261" s="51"/>
      <c r="W261" s="52"/>
      <c r="X261" s="67"/>
      <c r="Y261" s="63"/>
      <c r="Z261" s="63"/>
      <c r="AA261" s="91"/>
    </row>
    <row r="262" customFormat="false" ht="16.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 t="s">
        <v>40</v>
      </c>
      <c r="G262" s="108" t="s">
        <v>40</v>
      </c>
      <c r="H262" s="108" t="s">
        <v>40</v>
      </c>
      <c r="I262" s="102" t="n">
        <v>21386</v>
      </c>
      <c r="J262" s="102" t="n">
        <v>81.14</v>
      </c>
      <c r="K262" s="102" t="n">
        <v>639.01</v>
      </c>
      <c r="L262" s="67"/>
      <c r="M262" s="0" t="n">
        <v>173.651</v>
      </c>
      <c r="N262" s="0" t="s">
        <v>40</v>
      </c>
      <c r="O262" s="0" t="s">
        <v>40</v>
      </c>
      <c r="P262" s="0" t="s">
        <v>40</v>
      </c>
      <c r="Q262" s="0" t="n">
        <v>20866.84</v>
      </c>
      <c r="R262" s="0" t="n">
        <v>81.43</v>
      </c>
      <c r="S262" s="0" t="n">
        <v>655.56</v>
      </c>
      <c r="U262" s="109"/>
      <c r="V262" s="110"/>
      <c r="W262" s="111"/>
      <c r="X262" s="67"/>
      <c r="Y262" s="112"/>
      <c r="Z262" s="112"/>
      <c r="AA262" s="113"/>
    </row>
    <row r="263" customFormat="false" ht="15.75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0" t="n">
        <v>2438.8984</v>
      </c>
      <c r="N263" s="0" t="n">
        <v>39.8617</v>
      </c>
      <c r="O263" s="0" t="n">
        <v>46.7524</v>
      </c>
      <c r="P263" s="0" t="n">
        <v>46.0377</v>
      </c>
      <c r="Q263" s="0"/>
      <c r="R263" s="0"/>
      <c r="S263" s="0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5.75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0" t="n">
        <v>956.9616</v>
      </c>
      <c r="N264" s="0" t="n">
        <v>37.9014</v>
      </c>
      <c r="O264" s="0" t="n">
        <v>45.3213</v>
      </c>
      <c r="P264" s="0" t="n">
        <v>44.5616</v>
      </c>
      <c r="Q264" s="0"/>
      <c r="R264" s="0"/>
      <c r="S264" s="0"/>
      <c r="U264" s="96"/>
      <c r="V264" s="97"/>
      <c r="W264" s="98"/>
      <c r="X264" s="67"/>
      <c r="Y264" s="63"/>
      <c r="Z264" s="63"/>
      <c r="AA264" s="91"/>
    </row>
    <row r="265" customFormat="false" ht="15.75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0" t="n">
        <v>461.104</v>
      </c>
      <c r="N265" s="0" t="n">
        <v>35.8797</v>
      </c>
      <c r="O265" s="0" t="n">
        <v>43.5501</v>
      </c>
      <c r="P265" s="0" t="n">
        <v>42.8227</v>
      </c>
      <c r="Q265" s="0"/>
      <c r="R265" s="0"/>
      <c r="S265" s="0"/>
      <c r="U265" s="96"/>
      <c r="V265" s="97"/>
      <c r="W265" s="98"/>
      <c r="X265" s="67"/>
      <c r="Y265" s="63"/>
      <c r="Z265" s="63"/>
      <c r="AA265" s="91"/>
    </row>
    <row r="266" customFormat="false" ht="16.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0" t="n">
        <v>241.1088</v>
      </c>
      <c r="N266" s="0" t="n">
        <v>33.7644</v>
      </c>
      <c r="O266" s="0" t="n">
        <v>42.3125</v>
      </c>
      <c r="P266" s="0" t="n">
        <v>41.6182</v>
      </c>
      <c r="Q266" s="0"/>
      <c r="R266" s="0"/>
      <c r="S266" s="0"/>
      <c r="U266" s="96"/>
      <c r="V266" s="97"/>
      <c r="W266" s="98"/>
      <c r="X266" s="67"/>
      <c r="Y266" s="63"/>
      <c r="Z266" s="63"/>
      <c r="AA266" s="91"/>
    </row>
    <row r="267" customFormat="false" ht="15.75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0" t="n">
        <v>702.9096</v>
      </c>
      <c r="N267" s="0" t="n">
        <v>38.9825</v>
      </c>
      <c r="O267" s="0" t="n">
        <v>46.594</v>
      </c>
      <c r="P267" s="0" t="n">
        <v>44.7252</v>
      </c>
      <c r="Q267" s="0"/>
      <c r="R267" s="0"/>
      <c r="S267" s="0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5.75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0" t="n">
        <v>196.0792</v>
      </c>
      <c r="N268" s="0" t="n">
        <v>37.1316</v>
      </c>
      <c r="O268" s="0" t="n">
        <v>45.1793</v>
      </c>
      <c r="P268" s="0" t="n">
        <v>43.1164</v>
      </c>
      <c r="Q268" s="0"/>
      <c r="R268" s="0"/>
      <c r="S268" s="0"/>
      <c r="U268" s="50"/>
      <c r="V268" s="51"/>
      <c r="W268" s="52"/>
      <c r="X268" s="67"/>
      <c r="Y268" s="63"/>
      <c r="Z268" s="63"/>
      <c r="AA268" s="91"/>
    </row>
    <row r="269" customFormat="false" ht="15.75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0" t="n">
        <v>75.2112</v>
      </c>
      <c r="N269" s="0" t="n">
        <v>35.2333</v>
      </c>
      <c r="O269" s="0" t="n">
        <v>43.6626</v>
      </c>
      <c r="P269" s="0" t="n">
        <v>41.8045</v>
      </c>
      <c r="Q269" s="0"/>
      <c r="R269" s="0"/>
      <c r="S269" s="0"/>
      <c r="U269" s="96"/>
      <c r="V269" s="99"/>
      <c r="W269" s="98"/>
      <c r="X269" s="67"/>
      <c r="Y269" s="63"/>
      <c r="Z269" s="63"/>
      <c r="AA269" s="91"/>
    </row>
    <row r="270" customFormat="false" ht="16.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0" t="n">
        <v>33.464</v>
      </c>
      <c r="N270" s="0" t="n">
        <v>33.2594</v>
      </c>
      <c r="O270" s="0" t="n">
        <v>42.5072</v>
      </c>
      <c r="P270" s="0" t="n">
        <v>40.8789</v>
      </c>
      <c r="Q270" s="0"/>
      <c r="R270" s="0"/>
      <c r="S270" s="0"/>
      <c r="U270" s="96"/>
      <c r="V270" s="97"/>
      <c r="W270" s="98"/>
      <c r="X270" s="67"/>
      <c r="Y270" s="63"/>
      <c r="Z270" s="63"/>
      <c r="AA270" s="91"/>
    </row>
    <row r="271" customFormat="false" ht="15.75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0" t="n">
        <v>691.9424</v>
      </c>
      <c r="N271" s="0" t="n">
        <v>38.914</v>
      </c>
      <c r="O271" s="0" t="n">
        <v>46.4273</v>
      </c>
      <c r="P271" s="0" t="n">
        <v>46.138</v>
      </c>
      <c r="Q271" s="0"/>
      <c r="R271" s="0"/>
      <c r="S271" s="0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5.75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0" t="n">
        <v>193.2344</v>
      </c>
      <c r="N272" s="0" t="n">
        <v>36.9467</v>
      </c>
      <c r="O272" s="0" t="n">
        <v>45.0038</v>
      </c>
      <c r="P272" s="0" t="n">
        <v>44.7146</v>
      </c>
      <c r="Q272" s="0"/>
      <c r="R272" s="0"/>
      <c r="S272" s="0"/>
      <c r="U272" s="96"/>
      <c r="V272" s="97"/>
      <c r="W272" s="98"/>
      <c r="X272" s="67"/>
      <c r="Y272" s="63"/>
      <c r="Z272" s="63"/>
      <c r="AA272" s="91"/>
    </row>
    <row r="273" customFormat="false" ht="15.75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0" t="n">
        <v>73.724</v>
      </c>
      <c r="N273" s="0" t="n">
        <v>34.9655</v>
      </c>
      <c r="O273" s="0" t="n">
        <v>43.4858</v>
      </c>
      <c r="P273" s="0" t="n">
        <v>43.122</v>
      </c>
      <c r="Q273" s="0"/>
      <c r="R273" s="0"/>
      <c r="S273" s="0"/>
      <c r="U273" s="50"/>
      <c r="V273" s="51"/>
      <c r="W273" s="52"/>
      <c r="X273" s="67"/>
      <c r="Y273" s="63"/>
      <c r="Z273" s="63"/>
      <c r="AA273" s="91"/>
    </row>
    <row r="274" customFormat="false" ht="16.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0" t="n">
        <v>31.4512</v>
      </c>
      <c r="N274" s="0" t="n">
        <v>32.9483</v>
      </c>
      <c r="O274" s="0" t="n">
        <v>42.3143</v>
      </c>
      <c r="P274" s="0" t="n">
        <v>41.9236</v>
      </c>
      <c r="Q274" s="0"/>
      <c r="R274" s="0"/>
      <c r="S274" s="0"/>
      <c r="U274" s="96"/>
      <c r="V274" s="97"/>
      <c r="W274" s="98"/>
      <c r="X274" s="67"/>
      <c r="Y274" s="63"/>
      <c r="Z274" s="63"/>
      <c r="AA274" s="91"/>
    </row>
    <row r="275" customFormat="false" ht="15.75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0" t="n">
        <v>163.616</v>
      </c>
      <c r="N275" s="0" t="n">
        <v>43.9194</v>
      </c>
      <c r="O275" s="0"/>
      <c r="P275" s="0"/>
      <c r="Q275" s="0"/>
      <c r="R275" s="0"/>
      <c r="S275" s="0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5.75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0" t="n">
        <v>49.7704</v>
      </c>
      <c r="N276" s="0" t="n">
        <v>40.9646</v>
      </c>
      <c r="O276" s="0"/>
      <c r="P276" s="0"/>
      <c r="Q276" s="0"/>
      <c r="R276" s="0"/>
      <c r="S276" s="0"/>
      <c r="U276" s="96"/>
      <c r="V276" s="97"/>
      <c r="W276" s="98"/>
      <c r="X276" s="67"/>
      <c r="Y276" s="63"/>
      <c r="Z276" s="63"/>
      <c r="AA276" s="91"/>
    </row>
    <row r="277" customFormat="false" ht="15.75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0" t="n">
        <v>21.0624</v>
      </c>
      <c r="N277" s="0" t="n">
        <v>37.4032</v>
      </c>
      <c r="O277" s="0"/>
      <c r="P277" s="0"/>
      <c r="Q277" s="0"/>
      <c r="R277" s="0"/>
      <c r="S277" s="0"/>
      <c r="U277" s="96"/>
      <c r="V277" s="97"/>
      <c r="W277" s="98"/>
      <c r="X277" s="67"/>
      <c r="Y277" s="63"/>
      <c r="Z277" s="63"/>
      <c r="AA277" s="91"/>
    </row>
    <row r="278" customFormat="false" ht="16.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0" t="n">
        <v>11.1352</v>
      </c>
      <c r="N278" s="0" t="n">
        <v>35.3411</v>
      </c>
      <c r="O278" s="0"/>
      <c r="P278" s="0"/>
      <c r="Q278" s="0"/>
      <c r="R278" s="0"/>
      <c r="S278" s="0"/>
      <c r="U278" s="50"/>
      <c r="V278" s="51"/>
      <c r="W278" s="52"/>
      <c r="X278" s="67"/>
      <c r="Y278" s="20"/>
      <c r="Z278" s="20"/>
      <c r="AA278" s="26"/>
    </row>
    <row r="279" customFormat="false" ht="15.75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0" t="n">
        <v>99.8416</v>
      </c>
      <c r="N279" s="0" t="n">
        <v>42.3072</v>
      </c>
      <c r="O279" s="0"/>
      <c r="P279" s="0"/>
      <c r="Q279" s="0"/>
      <c r="R279" s="0"/>
      <c r="S279" s="0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5.75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0" t="n">
        <v>24.5624</v>
      </c>
      <c r="N280" s="0" t="n">
        <v>39.6917</v>
      </c>
      <c r="O280" s="0"/>
      <c r="P280" s="0"/>
      <c r="Q280" s="0"/>
      <c r="R280" s="0"/>
      <c r="S280" s="0"/>
      <c r="U280" s="107"/>
      <c r="V280" s="65"/>
      <c r="W280" s="64"/>
      <c r="X280" s="67"/>
      <c r="Y280" s="63"/>
      <c r="Z280" s="63"/>
      <c r="AA280" s="91"/>
    </row>
    <row r="281" customFormat="false" ht="15.75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0" t="n">
        <v>9.4648</v>
      </c>
      <c r="N281" s="0" t="n">
        <v>36.44</v>
      </c>
      <c r="O281" s="0"/>
      <c r="P281" s="0"/>
      <c r="Q281" s="0"/>
      <c r="R281" s="0"/>
      <c r="S281" s="0"/>
      <c r="U281" s="107"/>
      <c r="V281" s="65"/>
      <c r="W281" s="64"/>
      <c r="X281" s="67"/>
      <c r="Y281" s="63"/>
      <c r="Z281" s="63"/>
      <c r="AA281" s="91"/>
    </row>
    <row r="282" customFormat="false" ht="16.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0" t="n">
        <v>4.8016</v>
      </c>
      <c r="N282" s="0" t="n">
        <v>34.4883</v>
      </c>
      <c r="O282" s="0"/>
      <c r="P282" s="0"/>
      <c r="Q282" s="0"/>
      <c r="R282" s="0"/>
      <c r="S282" s="0"/>
      <c r="U282" s="107"/>
      <c r="V282" s="65"/>
      <c r="W282" s="64"/>
      <c r="X282" s="67"/>
      <c r="Y282" s="63"/>
      <c r="Z282" s="63"/>
      <c r="AA282" s="91"/>
    </row>
    <row r="283" customFormat="false" ht="15.75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0" t="n">
        <v>116.5664</v>
      </c>
      <c r="N283" s="0" t="n">
        <v>41.7887</v>
      </c>
      <c r="O283" s="0"/>
      <c r="P283" s="0"/>
      <c r="Q283" s="0"/>
      <c r="R283" s="0"/>
      <c r="S283" s="0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5.75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0" t="n">
        <v>28.3488</v>
      </c>
      <c r="N284" s="0" t="n">
        <v>39.0693</v>
      </c>
      <c r="O284" s="0"/>
      <c r="P284" s="0"/>
      <c r="Q284" s="0"/>
      <c r="R284" s="0"/>
      <c r="S284" s="0"/>
      <c r="U284" s="96"/>
      <c r="V284" s="97"/>
      <c r="W284" s="98"/>
      <c r="X284" s="67"/>
      <c r="Y284" s="63"/>
      <c r="Z284" s="63"/>
      <c r="AA284" s="91"/>
    </row>
    <row r="285" customFormat="false" ht="15.75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0" t="n">
        <v>10.4184</v>
      </c>
      <c r="N285" s="0" t="n">
        <v>36.1913</v>
      </c>
      <c r="O285" s="0"/>
      <c r="P285" s="0"/>
      <c r="Q285" s="0"/>
      <c r="R285" s="0"/>
      <c r="S285" s="0"/>
      <c r="U285" s="96"/>
      <c r="V285" s="97"/>
      <c r="W285" s="98"/>
      <c r="X285" s="67"/>
      <c r="Y285" s="63"/>
      <c r="Z285" s="63"/>
      <c r="AA285" s="91"/>
    </row>
    <row r="286" customFormat="false" ht="16.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0" t="n">
        <v>4.8552</v>
      </c>
      <c r="N286" s="0" t="n">
        <v>34.2542</v>
      </c>
      <c r="O286" s="0"/>
      <c r="P286" s="0"/>
      <c r="Q286" s="0"/>
      <c r="R286" s="0"/>
      <c r="S286" s="0"/>
      <c r="U286" s="96"/>
      <c r="V286" s="97"/>
      <c r="W286" s="98"/>
      <c r="X286" s="67"/>
      <c r="Y286" s="63"/>
      <c r="Z286" s="63"/>
      <c r="AA286" s="91"/>
    </row>
    <row r="287" customFormat="false" ht="15.75" hidden="false" customHeight="false" outlineLevel="0" collapsed="false">
      <c r="B287" s="21"/>
      <c r="C287" s="85" t="s">
        <v>39</v>
      </c>
      <c r="D287" s="86" t="n">
        <v>25</v>
      </c>
      <c r="E287" s="105" t="s">
        <v>40</v>
      </c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0" t="s">
        <v>40</v>
      </c>
      <c r="N287" s="0" t="n">
        <v>40.003</v>
      </c>
      <c r="O287" s="0" t="n">
        <v>46.6137</v>
      </c>
      <c r="P287" s="0" t="n">
        <v>46.0125</v>
      </c>
      <c r="Q287" s="0"/>
      <c r="R287" s="0"/>
      <c r="S287" s="0"/>
      <c r="U287" s="47"/>
      <c r="V287" s="48"/>
      <c r="W287" s="49"/>
      <c r="X287" s="67"/>
      <c r="Y287" s="63"/>
      <c r="Z287" s="63"/>
      <c r="AA287" s="91"/>
    </row>
    <row r="288" customFormat="false" ht="15.75" hidden="false" customHeight="false" outlineLevel="0" collapsed="false">
      <c r="B288" s="21"/>
      <c r="C288" s="67"/>
      <c r="D288" s="92" t="n">
        <v>30</v>
      </c>
      <c r="E288" s="106" t="s">
        <v>40</v>
      </c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0" t="s">
        <v>40</v>
      </c>
      <c r="N288" s="0" t="n">
        <v>37.9275</v>
      </c>
      <c r="O288" s="0" t="n">
        <v>45.2211</v>
      </c>
      <c r="P288" s="0" t="n">
        <v>44.3625</v>
      </c>
      <c r="Q288" s="0"/>
      <c r="R288" s="0"/>
      <c r="S288" s="0"/>
      <c r="U288" s="50"/>
      <c r="V288" s="51"/>
      <c r="W288" s="52"/>
      <c r="X288" s="67"/>
      <c r="Y288" s="63"/>
      <c r="Z288" s="63"/>
      <c r="AA288" s="91"/>
    </row>
    <row r="289" customFormat="false" ht="15.75" hidden="false" customHeight="false" outlineLevel="0" collapsed="false">
      <c r="B289" s="21"/>
      <c r="C289" s="67"/>
      <c r="D289" s="92" t="n">
        <v>35</v>
      </c>
      <c r="E289" s="106" t="s">
        <v>40</v>
      </c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0" t="s">
        <v>40</v>
      </c>
      <c r="N289" s="0" t="n">
        <v>35.877</v>
      </c>
      <c r="O289" s="0" t="n">
        <v>43.6872</v>
      </c>
      <c r="P289" s="0" t="n">
        <v>42.9572</v>
      </c>
      <c r="Q289" s="0"/>
      <c r="R289" s="0"/>
      <c r="S289" s="0"/>
      <c r="U289" s="96"/>
      <c r="V289" s="99"/>
      <c r="W289" s="98"/>
      <c r="X289" s="67"/>
      <c r="Y289" s="63"/>
      <c r="Z289" s="63"/>
      <c r="AA289" s="91"/>
    </row>
    <row r="290" customFormat="false" ht="16.5" hidden="false" customHeight="false" outlineLevel="0" collapsed="false">
      <c r="B290" s="21"/>
      <c r="C290" s="100"/>
      <c r="D290" s="101" t="n">
        <v>40</v>
      </c>
      <c r="E290" s="108" t="s">
        <v>40</v>
      </c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0" t="s">
        <v>40</v>
      </c>
      <c r="N290" s="0" t="n">
        <v>33.7715</v>
      </c>
      <c r="O290" s="0" t="n">
        <v>42.5338</v>
      </c>
      <c r="P290" s="0" t="n">
        <v>42.0846</v>
      </c>
      <c r="Q290" s="0"/>
      <c r="R290" s="0"/>
      <c r="S290" s="0"/>
      <c r="U290" s="96"/>
      <c r="V290" s="97"/>
      <c r="W290" s="98"/>
      <c r="X290" s="67"/>
      <c r="Y290" s="63"/>
      <c r="Z290" s="63"/>
      <c r="AA290" s="91"/>
    </row>
    <row r="291" customFormat="false" ht="15.75" hidden="false" customHeight="false" outlineLevel="0" collapsed="false">
      <c r="B291" s="21"/>
      <c r="C291" s="67" t="s">
        <v>41</v>
      </c>
      <c r="D291" s="92" t="n">
        <v>25</v>
      </c>
      <c r="E291" s="106" t="s">
        <v>40</v>
      </c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0" t="s">
        <v>40</v>
      </c>
      <c r="N291" s="0" t="n">
        <v>40.7094</v>
      </c>
      <c r="O291" s="0" t="n">
        <v>47.3258</v>
      </c>
      <c r="P291" s="0" t="n">
        <v>46.8837</v>
      </c>
      <c r="Q291" s="0"/>
      <c r="R291" s="0"/>
      <c r="S291" s="0"/>
      <c r="U291" s="47"/>
      <c r="V291" s="48"/>
      <c r="W291" s="49"/>
      <c r="X291" s="67"/>
      <c r="Y291" s="63"/>
      <c r="Z291" s="63"/>
      <c r="AA291" s="91"/>
    </row>
    <row r="292" customFormat="false" ht="15.75" hidden="false" customHeight="false" outlineLevel="0" collapsed="false">
      <c r="B292" s="21"/>
      <c r="C292" s="67"/>
      <c r="D292" s="92" t="n">
        <v>30</v>
      </c>
      <c r="E292" s="106" t="s">
        <v>40</v>
      </c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0" t="s">
        <v>40</v>
      </c>
      <c r="N292" s="0" t="n">
        <v>38.4187</v>
      </c>
      <c r="O292" s="0" t="n">
        <v>45.733</v>
      </c>
      <c r="P292" s="0" t="n">
        <v>45.1396</v>
      </c>
      <c r="Q292" s="0"/>
      <c r="R292" s="0"/>
      <c r="S292" s="0"/>
      <c r="U292" s="96"/>
      <c r="V292" s="97"/>
      <c r="W292" s="98"/>
      <c r="X292" s="67"/>
      <c r="Y292" s="63"/>
      <c r="Z292" s="63"/>
      <c r="AA292" s="91"/>
    </row>
    <row r="293" customFormat="false" ht="15.75" hidden="false" customHeight="false" outlineLevel="0" collapsed="false">
      <c r="B293" s="21"/>
      <c r="C293" s="67"/>
      <c r="D293" s="92" t="n">
        <v>35</v>
      </c>
      <c r="E293" s="106" t="s">
        <v>40</v>
      </c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0" t="s">
        <v>40</v>
      </c>
      <c r="N293" s="0" t="n">
        <v>36.2403</v>
      </c>
      <c r="O293" s="0" t="n">
        <v>44.0023</v>
      </c>
      <c r="P293" s="0" t="n">
        <v>43.4914</v>
      </c>
      <c r="Q293" s="0"/>
      <c r="R293" s="0"/>
      <c r="S293" s="0"/>
      <c r="U293" s="50"/>
      <c r="V293" s="51"/>
      <c r="W293" s="52"/>
      <c r="X293" s="67"/>
      <c r="Y293" s="63"/>
      <c r="Z293" s="63"/>
      <c r="AA293" s="91"/>
    </row>
    <row r="294" customFormat="false" ht="16.5" hidden="false" customHeight="false" outlineLevel="0" collapsed="false">
      <c r="B294" s="21"/>
      <c r="C294" s="100"/>
      <c r="D294" s="101" t="n">
        <v>40</v>
      </c>
      <c r="E294" s="108" t="s">
        <v>40</v>
      </c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0" t="s">
        <v>40</v>
      </c>
      <c r="N294" s="0" t="n">
        <v>34.0382</v>
      </c>
      <c r="O294" s="0" t="n">
        <v>42.7526</v>
      </c>
      <c r="P294" s="0" t="n">
        <v>42.4574</v>
      </c>
      <c r="Q294" s="0"/>
      <c r="R294" s="0"/>
      <c r="S294" s="0"/>
      <c r="U294" s="96"/>
      <c r="V294" s="97"/>
      <c r="W294" s="98"/>
      <c r="X294" s="67"/>
      <c r="Y294" s="63"/>
      <c r="Z294" s="63"/>
      <c r="AA294" s="91"/>
    </row>
    <row r="295" customFormat="false" ht="15.75" hidden="false" customHeight="false" outlineLevel="0" collapsed="false">
      <c r="B295" s="21"/>
      <c r="C295" s="67" t="s">
        <v>42</v>
      </c>
      <c r="D295" s="92" t="n">
        <v>25</v>
      </c>
      <c r="E295" s="106" t="s">
        <v>40</v>
      </c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0" t="s">
        <v>40</v>
      </c>
      <c r="N295" s="0" t="n">
        <v>40.6172</v>
      </c>
      <c r="O295" s="0" t="n">
        <v>47.5674</v>
      </c>
      <c r="P295" s="0" t="n">
        <v>47.196</v>
      </c>
      <c r="Q295" s="0"/>
      <c r="R295" s="0"/>
      <c r="S295" s="0"/>
      <c r="U295" s="47"/>
      <c r="V295" s="48"/>
      <c r="W295" s="49"/>
      <c r="X295" s="67"/>
      <c r="Y295" s="63"/>
      <c r="Z295" s="63"/>
      <c r="AA295" s="91"/>
    </row>
    <row r="296" customFormat="false" ht="15.75" hidden="false" customHeight="false" outlineLevel="0" collapsed="false">
      <c r="B296" s="21"/>
      <c r="C296" s="67"/>
      <c r="D296" s="92" t="n">
        <v>30</v>
      </c>
      <c r="E296" s="106" t="s">
        <v>40</v>
      </c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0" t="s">
        <v>40</v>
      </c>
      <c r="N296" s="0" t="n">
        <v>38.4088</v>
      </c>
      <c r="O296" s="0" t="n">
        <v>46.0138</v>
      </c>
      <c r="P296" s="0" t="n">
        <v>45.5948</v>
      </c>
      <c r="Q296" s="0"/>
      <c r="R296" s="0"/>
      <c r="S296" s="0"/>
      <c r="U296" s="96"/>
      <c r="V296" s="97"/>
      <c r="W296" s="98"/>
      <c r="X296" s="67"/>
      <c r="Y296" s="63"/>
      <c r="Z296" s="63"/>
      <c r="AA296" s="91"/>
    </row>
    <row r="297" customFormat="false" ht="15.75" hidden="false" customHeight="false" outlineLevel="0" collapsed="false">
      <c r="B297" s="21"/>
      <c r="C297" s="67"/>
      <c r="D297" s="92" t="n">
        <v>35</v>
      </c>
      <c r="E297" s="106" t="s">
        <v>40</v>
      </c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0" t="s">
        <v>40</v>
      </c>
      <c r="N297" s="0" t="n">
        <v>36.2459</v>
      </c>
      <c r="O297" s="0" t="n">
        <v>44.1684</v>
      </c>
      <c r="P297" s="0" t="n">
        <v>43.787</v>
      </c>
      <c r="Q297" s="0"/>
      <c r="R297" s="0"/>
      <c r="S297" s="0"/>
      <c r="U297" s="96"/>
      <c r="V297" s="97"/>
      <c r="W297" s="98"/>
      <c r="X297" s="67"/>
      <c r="Y297" s="63"/>
      <c r="Z297" s="63"/>
      <c r="AA297" s="91"/>
    </row>
    <row r="298" customFormat="false" ht="16.5" hidden="false" customHeight="false" outlineLevel="0" collapsed="false">
      <c r="B298" s="21"/>
      <c r="C298" s="100"/>
      <c r="D298" s="101" t="n">
        <v>40</v>
      </c>
      <c r="E298" s="108" t="s">
        <v>40</v>
      </c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0" t="s">
        <v>40</v>
      </c>
      <c r="N298" s="0" t="n">
        <v>34.0402</v>
      </c>
      <c r="O298" s="0" t="n">
        <v>42.8957</v>
      </c>
      <c r="P298" s="0" t="n">
        <v>42.537</v>
      </c>
      <c r="Q298" s="0"/>
      <c r="R298" s="0"/>
      <c r="S298" s="0"/>
      <c r="U298" s="50"/>
      <c r="V298" s="51"/>
      <c r="W298" s="52"/>
      <c r="X298" s="67"/>
      <c r="Z298" s="20"/>
      <c r="AA298" s="26"/>
    </row>
    <row r="299" customFormat="false" ht="15.75" hidden="false" customHeight="false" outlineLevel="0" collapsed="false">
      <c r="B299" s="21"/>
      <c r="C299" s="67" t="s">
        <v>43</v>
      </c>
      <c r="D299" s="92" t="n">
        <v>25</v>
      </c>
      <c r="E299" s="106" t="s">
        <v>40</v>
      </c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0" t="s">
        <v>40</v>
      </c>
      <c r="N299" s="0" t="n">
        <v>40.5701</v>
      </c>
      <c r="O299" s="0" t="n">
        <v>47.4942</v>
      </c>
      <c r="P299" s="0" t="n">
        <v>47.0142</v>
      </c>
      <c r="Q299" s="0"/>
      <c r="R299" s="0"/>
      <c r="S299" s="0"/>
      <c r="U299" s="47"/>
      <c r="V299" s="48"/>
      <c r="W299" s="49"/>
      <c r="X299" s="67"/>
      <c r="Y299" s="63"/>
      <c r="Z299" s="63"/>
      <c r="AA299" s="91"/>
    </row>
    <row r="300" customFormat="false" ht="15.75" hidden="false" customHeight="false" outlineLevel="0" collapsed="false">
      <c r="B300" s="21"/>
      <c r="C300" s="67"/>
      <c r="D300" s="92" t="n">
        <v>30</v>
      </c>
      <c r="E300" s="106" t="s">
        <v>40</v>
      </c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0" t="s">
        <v>40</v>
      </c>
      <c r="N300" s="0" t="n">
        <v>38.3507</v>
      </c>
      <c r="O300" s="0" t="n">
        <v>45.9153</v>
      </c>
      <c r="P300" s="0" t="n">
        <v>45.3863</v>
      </c>
      <c r="Q300" s="0"/>
      <c r="R300" s="0"/>
      <c r="S300" s="0"/>
      <c r="U300" s="107"/>
      <c r="V300" s="65"/>
      <c r="W300" s="64"/>
      <c r="X300" s="67"/>
      <c r="Y300" s="63"/>
      <c r="Z300" s="63"/>
      <c r="AA300" s="91"/>
    </row>
    <row r="301" customFormat="false" ht="15.75" hidden="false" customHeight="false" outlineLevel="0" collapsed="false">
      <c r="B301" s="21"/>
      <c r="C301" s="67"/>
      <c r="D301" s="92" t="n">
        <v>35</v>
      </c>
      <c r="E301" s="106" t="s">
        <v>40</v>
      </c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0" t="s">
        <v>40</v>
      </c>
      <c r="N301" s="0" t="n">
        <v>36.1813</v>
      </c>
      <c r="O301" s="0" t="n">
        <v>44.0737</v>
      </c>
      <c r="P301" s="0" t="n">
        <v>43.5468</v>
      </c>
      <c r="Q301" s="0"/>
      <c r="R301" s="0"/>
      <c r="S301" s="0"/>
      <c r="U301" s="107"/>
      <c r="V301" s="65"/>
      <c r="W301" s="64"/>
      <c r="X301" s="67"/>
      <c r="Y301" s="63"/>
      <c r="Z301" s="63"/>
      <c r="AA301" s="91"/>
    </row>
    <row r="302" customFormat="false" ht="16.5" hidden="false" customHeight="false" outlineLevel="0" collapsed="false">
      <c r="B302" s="21"/>
      <c r="C302" s="100"/>
      <c r="D302" s="101" t="n">
        <v>40</v>
      </c>
      <c r="E302" s="108" t="s">
        <v>40</v>
      </c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0" t="s">
        <v>40</v>
      </c>
      <c r="N302" s="0" t="n">
        <v>33.9628</v>
      </c>
      <c r="O302" s="0" t="n">
        <v>42.7592</v>
      </c>
      <c r="P302" s="0" t="n">
        <v>42.2765</v>
      </c>
      <c r="Q302" s="0"/>
      <c r="R302" s="0"/>
      <c r="S302" s="0"/>
      <c r="U302" s="107"/>
      <c r="V302" s="65"/>
      <c r="W302" s="64"/>
      <c r="X302" s="67"/>
      <c r="Y302" s="63"/>
      <c r="Z302" s="63"/>
      <c r="AA302" s="91"/>
    </row>
    <row r="303" customFormat="false" ht="15.75" hidden="false" customHeight="false" outlineLevel="0" collapsed="false">
      <c r="B303" s="21"/>
      <c r="C303" s="67" t="s">
        <v>44</v>
      </c>
      <c r="D303" s="92" t="n">
        <v>25</v>
      </c>
      <c r="E303" s="106" t="s">
        <v>40</v>
      </c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0" t="s">
        <v>40</v>
      </c>
      <c r="N303" s="0" t="n">
        <v>40.6065</v>
      </c>
      <c r="O303" s="0" t="n">
        <v>47.0558</v>
      </c>
      <c r="P303" s="0" t="n">
        <v>46.8338</v>
      </c>
      <c r="Q303" s="0"/>
      <c r="R303" s="0"/>
      <c r="S303" s="0"/>
      <c r="U303" s="47"/>
      <c r="V303" s="48"/>
      <c r="W303" s="49"/>
      <c r="X303" s="67"/>
      <c r="Y303" s="63"/>
      <c r="Z303" s="63"/>
      <c r="AA303" s="91"/>
    </row>
    <row r="304" customFormat="false" ht="15.75" hidden="false" customHeight="false" outlineLevel="0" collapsed="false">
      <c r="B304" s="21"/>
      <c r="C304" s="67"/>
      <c r="D304" s="92" t="n">
        <v>30</v>
      </c>
      <c r="E304" s="106" t="s">
        <v>40</v>
      </c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0" t="s">
        <v>40</v>
      </c>
      <c r="N304" s="0" t="n">
        <v>38.2704</v>
      </c>
      <c r="O304" s="0" t="n">
        <v>45.5518</v>
      </c>
      <c r="P304" s="0" t="n">
        <v>45.2116</v>
      </c>
      <c r="Q304" s="0"/>
      <c r="R304" s="0"/>
      <c r="S304" s="0"/>
      <c r="U304" s="96"/>
      <c r="V304" s="97"/>
      <c r="W304" s="98"/>
      <c r="X304" s="67"/>
      <c r="Y304" s="63"/>
      <c r="Z304" s="63"/>
      <c r="AA304" s="91"/>
    </row>
    <row r="305" customFormat="false" ht="15.75" hidden="false" customHeight="false" outlineLevel="0" collapsed="false">
      <c r="B305" s="21"/>
      <c r="C305" s="67"/>
      <c r="D305" s="92" t="n">
        <v>35</v>
      </c>
      <c r="E305" s="106" t="s">
        <v>40</v>
      </c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0" t="s">
        <v>40</v>
      </c>
      <c r="N305" s="0" t="n">
        <v>36.0722</v>
      </c>
      <c r="O305" s="0" t="n">
        <v>43.7653</v>
      </c>
      <c r="P305" s="0" t="n">
        <v>43.3675</v>
      </c>
      <c r="Q305" s="0"/>
      <c r="R305" s="0"/>
      <c r="S305" s="0"/>
      <c r="U305" s="96"/>
      <c r="V305" s="97"/>
      <c r="W305" s="98"/>
      <c r="X305" s="67"/>
      <c r="Y305" s="63"/>
      <c r="Z305" s="63"/>
      <c r="AA305" s="91"/>
    </row>
    <row r="306" customFormat="false" ht="16.5" hidden="false" customHeight="false" outlineLevel="0" collapsed="false">
      <c r="B306" s="21"/>
      <c r="C306" s="100"/>
      <c r="D306" s="101" t="n">
        <v>40</v>
      </c>
      <c r="E306" s="108" t="s">
        <v>40</v>
      </c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0" t="s">
        <v>40</v>
      </c>
      <c r="N306" s="0" t="n">
        <v>33.8619</v>
      </c>
      <c r="O306" s="0" t="n">
        <v>42.4935</v>
      </c>
      <c r="P306" s="0" t="n">
        <v>42.0736</v>
      </c>
      <c r="Q306" s="0"/>
      <c r="R306" s="0"/>
      <c r="S306" s="0"/>
      <c r="U306" s="96"/>
      <c r="V306" s="97"/>
      <c r="W306" s="98"/>
      <c r="X306" s="67"/>
      <c r="Y306" s="63"/>
      <c r="Z306" s="63"/>
      <c r="AA306" s="91"/>
    </row>
    <row r="307" customFormat="false" ht="15.75" hidden="false" customHeight="false" outlineLevel="0" collapsed="false">
      <c r="B307" s="21"/>
      <c r="C307" s="67" t="s">
        <v>45</v>
      </c>
      <c r="D307" s="92" t="n">
        <v>25</v>
      </c>
      <c r="E307" s="106" t="s">
        <v>40</v>
      </c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0" t="s">
        <v>40</v>
      </c>
      <c r="N307" s="0" t="n">
        <v>39.9046</v>
      </c>
      <c r="O307" s="0" t="n">
        <v>46.22</v>
      </c>
      <c r="P307" s="0" t="n">
        <v>46.4062</v>
      </c>
      <c r="Q307" s="0"/>
      <c r="R307" s="0"/>
      <c r="S307" s="0"/>
      <c r="U307" s="47"/>
      <c r="V307" s="48"/>
      <c r="W307" s="49"/>
      <c r="X307" s="67"/>
      <c r="Y307" s="63"/>
      <c r="Z307" s="63"/>
      <c r="AA307" s="91"/>
    </row>
    <row r="308" customFormat="false" ht="15.75" hidden="false" customHeight="false" outlineLevel="0" collapsed="false">
      <c r="B308" s="21"/>
      <c r="C308" s="67"/>
      <c r="D308" s="92" t="n">
        <v>30</v>
      </c>
      <c r="E308" s="106" t="s">
        <v>40</v>
      </c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0" t="s">
        <v>40</v>
      </c>
      <c r="N308" s="0" t="n">
        <v>37.7431</v>
      </c>
      <c r="O308" s="0" t="n">
        <v>44.9132</v>
      </c>
      <c r="P308" s="0" t="n">
        <v>44.8972</v>
      </c>
      <c r="Q308" s="0"/>
      <c r="R308" s="0"/>
      <c r="S308" s="0"/>
      <c r="U308" s="50"/>
      <c r="V308" s="51"/>
      <c r="W308" s="52"/>
      <c r="X308" s="67"/>
      <c r="Y308" s="63"/>
      <c r="Z308" s="63"/>
      <c r="AA308" s="91"/>
    </row>
    <row r="309" customFormat="false" ht="15.75" hidden="false" customHeight="false" outlineLevel="0" collapsed="false">
      <c r="B309" s="21"/>
      <c r="C309" s="67"/>
      <c r="D309" s="92" t="n">
        <v>35</v>
      </c>
      <c r="E309" s="106" t="s">
        <v>40</v>
      </c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0" t="s">
        <v>40</v>
      </c>
      <c r="N309" s="0" t="n">
        <v>35.6558</v>
      </c>
      <c r="O309" s="0" t="n">
        <v>43.377</v>
      </c>
      <c r="P309" s="0" t="n">
        <v>43.1871</v>
      </c>
      <c r="Q309" s="0"/>
      <c r="R309" s="0"/>
      <c r="S309" s="0"/>
      <c r="U309" s="96"/>
      <c r="V309" s="99"/>
      <c r="W309" s="98"/>
      <c r="X309" s="67"/>
      <c r="Y309" s="63"/>
      <c r="Z309" s="63"/>
      <c r="AA309" s="91"/>
    </row>
    <row r="310" customFormat="false" ht="16.5" hidden="false" customHeight="false" outlineLevel="0" collapsed="false">
      <c r="B310" s="21"/>
      <c r="C310" s="100"/>
      <c r="D310" s="101" t="n">
        <v>40</v>
      </c>
      <c r="E310" s="108" t="s">
        <v>40</v>
      </c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0" t="s">
        <v>40</v>
      </c>
      <c r="N310" s="0" t="n">
        <v>33.5472</v>
      </c>
      <c r="O310" s="0" t="n">
        <v>42.1823</v>
      </c>
      <c r="P310" s="0" t="n">
        <v>41.9438</v>
      </c>
      <c r="Q310" s="0"/>
      <c r="R310" s="0"/>
      <c r="S310" s="0"/>
      <c r="U310" s="96"/>
      <c r="V310" s="97"/>
      <c r="W310" s="98"/>
      <c r="X310" s="67"/>
      <c r="Y310" s="63"/>
      <c r="Z310" s="63"/>
      <c r="AA310" s="91"/>
    </row>
    <row r="311" customFormat="false" ht="15.75" hidden="false" customHeight="false" outlineLevel="0" collapsed="false">
      <c r="B311" s="21"/>
      <c r="C311" s="67" t="s">
        <v>46</v>
      </c>
      <c r="D311" s="92" t="n">
        <v>25</v>
      </c>
      <c r="E311" s="87" t="n">
        <v>4218.6112</v>
      </c>
      <c r="F311" s="106" t="s">
        <v>40</v>
      </c>
      <c r="G311" s="106" t="s">
        <v>40</v>
      </c>
      <c r="H311" s="106" t="s">
        <v>40</v>
      </c>
      <c r="I311" s="87" t="n">
        <v>47707.55</v>
      </c>
      <c r="J311" s="87" t="n">
        <v>127.13</v>
      </c>
      <c r="K311" s="87" t="n">
        <v>816.01</v>
      </c>
      <c r="L311" s="67"/>
      <c r="M311" s="0" t="n">
        <v>4218.6048</v>
      </c>
      <c r="N311" s="0" t="s">
        <v>40</v>
      </c>
      <c r="O311" s="0" t="s">
        <v>40</v>
      </c>
      <c r="P311" s="0" t="s">
        <v>40</v>
      </c>
      <c r="Q311" s="0" t="n">
        <v>47573.77</v>
      </c>
      <c r="R311" s="0" t="n">
        <v>106.27</v>
      </c>
      <c r="S311" s="0" t="n">
        <v>806.65</v>
      </c>
      <c r="U311" s="47"/>
      <c r="V311" s="48"/>
      <c r="W311" s="49"/>
      <c r="X311" s="67"/>
      <c r="Y311" s="20" t="n">
        <f aca="false">GEOMEAN(Q311:Q314)/GEOMEAN(I311:I314)</f>
        <v>1.00937516919149</v>
      </c>
      <c r="Z311" s="20" t="n">
        <f aca="false">GEOMEAN(R311:R314)/GEOMEAN(J311:J314)</f>
        <v>1.00463656797094</v>
      </c>
      <c r="AA311" s="26" t="n">
        <f aca="false">GEOMEAN(S311:S314)/GEOMEAN(K311:K314)</f>
        <v>1.01791775915034</v>
      </c>
    </row>
    <row r="312" customFormat="false" ht="15.75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 t="s">
        <v>40</v>
      </c>
      <c r="G312" s="106" t="s">
        <v>40</v>
      </c>
      <c r="H312" s="106" t="s">
        <v>40</v>
      </c>
      <c r="I312" s="93" t="n">
        <v>35220.78</v>
      </c>
      <c r="J312" s="93" t="n">
        <v>113.18</v>
      </c>
      <c r="K312" s="93" t="n">
        <v>810.3</v>
      </c>
      <c r="L312" s="67"/>
      <c r="M312" s="0" t="n">
        <v>1453.7872</v>
      </c>
      <c r="N312" s="0" t="s">
        <v>40</v>
      </c>
      <c r="O312" s="0" t="s">
        <v>40</v>
      </c>
      <c r="P312" s="0" t="s">
        <v>40</v>
      </c>
      <c r="Q312" s="0" t="n">
        <v>36499.8</v>
      </c>
      <c r="R312" s="0" t="n">
        <v>117.61</v>
      </c>
      <c r="S312" s="0" t="n">
        <v>847.5</v>
      </c>
      <c r="U312" s="96"/>
      <c r="V312" s="97"/>
      <c r="W312" s="98"/>
      <c r="X312" s="67"/>
      <c r="Y312" s="63"/>
      <c r="Z312" s="63"/>
      <c r="AA312" s="91"/>
    </row>
    <row r="313" customFormat="false" ht="15.75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 t="s">
        <v>40</v>
      </c>
      <c r="G313" s="106" t="s">
        <v>40</v>
      </c>
      <c r="H313" s="106" t="s">
        <v>40</v>
      </c>
      <c r="I313" s="93" t="n">
        <v>32485.66</v>
      </c>
      <c r="J313" s="93" t="n">
        <v>95.18</v>
      </c>
      <c r="K313" s="93" t="n">
        <v>819.72</v>
      </c>
      <c r="L313" s="67"/>
      <c r="M313" s="0" t="n">
        <v>655.8152</v>
      </c>
      <c r="N313" s="0" t="s">
        <v>40</v>
      </c>
      <c r="O313" s="0" t="s">
        <v>40</v>
      </c>
      <c r="P313" s="0" t="s">
        <v>40</v>
      </c>
      <c r="Q313" s="0" t="n">
        <v>32573.6</v>
      </c>
      <c r="R313" s="0" t="n">
        <v>91.64</v>
      </c>
      <c r="S313" s="0" t="n">
        <v>792.72</v>
      </c>
      <c r="U313" s="50"/>
      <c r="V313" s="51"/>
      <c r="W313" s="52"/>
      <c r="X313" s="67"/>
      <c r="Y313" s="63"/>
      <c r="Z313" s="63"/>
      <c r="AA313" s="91"/>
    </row>
    <row r="314" customFormat="false" ht="16.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 t="s">
        <v>40</v>
      </c>
      <c r="G314" s="108" t="s">
        <v>40</v>
      </c>
      <c r="H314" s="108" t="s">
        <v>40</v>
      </c>
      <c r="I314" s="102" t="n">
        <v>29068.14</v>
      </c>
      <c r="J314" s="102" t="n">
        <v>93.38</v>
      </c>
      <c r="K314" s="102" t="n">
        <v>800.28</v>
      </c>
      <c r="L314" s="67"/>
      <c r="M314" s="0" t="n">
        <v>331.6464</v>
      </c>
      <c r="N314" s="0" t="s">
        <v>40</v>
      </c>
      <c r="O314" s="0" t="s">
        <v>40</v>
      </c>
      <c r="P314" s="0" t="s">
        <v>40</v>
      </c>
      <c r="Q314" s="0" t="n">
        <v>29119.35</v>
      </c>
      <c r="R314" s="0" t="n">
        <v>113.74</v>
      </c>
      <c r="S314" s="0" t="n">
        <v>859.32</v>
      </c>
      <c r="U314" s="109"/>
      <c r="V314" s="110"/>
      <c r="W314" s="111"/>
      <c r="X314" s="67"/>
      <c r="Y314" s="112"/>
      <c r="Z314" s="112"/>
      <c r="AA314" s="113"/>
    </row>
    <row r="315" customFormat="false" ht="15.75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0" t="n">
        <v>4626.44</v>
      </c>
      <c r="N315" s="0" t="n">
        <v>38.8049</v>
      </c>
      <c r="O315" s="0" t="n">
        <v>46.6453</v>
      </c>
      <c r="P315" s="0" t="n">
        <v>45.9617</v>
      </c>
      <c r="Q315" s="0"/>
      <c r="R315" s="0"/>
      <c r="S315" s="0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5.75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0" t="n">
        <v>2005.8968</v>
      </c>
      <c r="N316" s="0" t="n">
        <v>35.9096</v>
      </c>
      <c r="O316" s="0" t="n">
        <v>45.1563</v>
      </c>
      <c r="P316" s="0" t="n">
        <v>44.5797</v>
      </c>
      <c r="Q316" s="0"/>
      <c r="R316" s="0"/>
      <c r="S316" s="0"/>
      <c r="U316" s="96"/>
      <c r="V316" s="97"/>
      <c r="W316" s="98"/>
      <c r="X316" s="67"/>
      <c r="Y316" s="63"/>
      <c r="Z316" s="63"/>
      <c r="AA316" s="91"/>
    </row>
    <row r="317" customFormat="false" ht="15.75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0" t="n">
        <v>916.2216</v>
      </c>
      <c r="N317" s="0" t="n">
        <v>33.3764</v>
      </c>
      <c r="O317" s="0" t="n">
        <v>43.7695</v>
      </c>
      <c r="P317" s="0" t="n">
        <v>43.3272</v>
      </c>
      <c r="Q317" s="0"/>
      <c r="R317" s="0"/>
      <c r="S317" s="0"/>
      <c r="U317" s="96"/>
      <c r="V317" s="97"/>
      <c r="W317" s="98"/>
      <c r="X317" s="67"/>
      <c r="Y317" s="63"/>
      <c r="Z317" s="63"/>
      <c r="AA317" s="91"/>
    </row>
    <row r="318" customFormat="false" ht="16.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0" t="n">
        <v>426.3264</v>
      </c>
      <c r="N318" s="0" t="n">
        <v>31.0837</v>
      </c>
      <c r="O318" s="0" t="n">
        <v>42.9965</v>
      </c>
      <c r="P318" s="0" t="n">
        <v>42.5914</v>
      </c>
      <c r="Q318" s="0"/>
      <c r="R318" s="0"/>
      <c r="S318" s="0"/>
      <c r="U318" s="96"/>
      <c r="V318" s="97"/>
      <c r="W318" s="98"/>
      <c r="X318" s="67"/>
      <c r="Y318" s="63"/>
      <c r="Z318" s="63"/>
      <c r="AA318" s="91"/>
    </row>
    <row r="319" customFormat="false" ht="15.75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0" t="n">
        <v>911.4312</v>
      </c>
      <c r="N319" s="0" t="n">
        <v>37.9779</v>
      </c>
      <c r="O319" s="0" t="n">
        <v>46.5632</v>
      </c>
      <c r="P319" s="0" t="n">
        <v>45.9722</v>
      </c>
      <c r="Q319" s="0"/>
      <c r="R319" s="0"/>
      <c r="S319" s="0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5.75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0" t="n">
        <v>320.1912</v>
      </c>
      <c r="N320" s="0" t="n">
        <v>35.3486</v>
      </c>
      <c r="O320" s="0" t="n">
        <v>45.118</v>
      </c>
      <c r="P320" s="0" t="n">
        <v>44.5957</v>
      </c>
      <c r="Q320" s="0"/>
      <c r="R320" s="0"/>
      <c r="S320" s="0"/>
      <c r="U320" s="50"/>
      <c r="V320" s="51"/>
      <c r="W320" s="52"/>
      <c r="X320" s="67"/>
      <c r="Y320" s="63"/>
      <c r="Z320" s="63"/>
      <c r="AA320" s="91"/>
    </row>
    <row r="321" customFormat="false" ht="15.75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0" t="n">
        <v>136.2336</v>
      </c>
      <c r="N321" s="0" t="n">
        <v>32.9512</v>
      </c>
      <c r="O321" s="0" t="n">
        <v>43.8249</v>
      </c>
      <c r="P321" s="0" t="n">
        <v>43.3997</v>
      </c>
      <c r="Q321" s="0"/>
      <c r="R321" s="0"/>
      <c r="S321" s="0"/>
      <c r="U321" s="96"/>
      <c r="V321" s="99"/>
      <c r="W321" s="98"/>
      <c r="X321" s="67"/>
      <c r="Y321" s="63"/>
      <c r="Z321" s="63"/>
      <c r="AA321" s="91"/>
    </row>
    <row r="322" customFormat="false" ht="16.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0" t="n">
        <v>63.0328</v>
      </c>
      <c r="N322" s="0" t="n">
        <v>30.7383</v>
      </c>
      <c r="O322" s="0" t="n">
        <v>43.0597</v>
      </c>
      <c r="P322" s="0" t="n">
        <v>42.6546</v>
      </c>
      <c r="Q322" s="0"/>
      <c r="R322" s="0"/>
      <c r="S322" s="0"/>
      <c r="U322" s="96"/>
      <c r="V322" s="97"/>
      <c r="W322" s="98"/>
      <c r="X322" s="67"/>
      <c r="Y322" s="63"/>
      <c r="Z322" s="63"/>
      <c r="AA322" s="91"/>
    </row>
    <row r="323" customFormat="false" ht="15.75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0" t="n">
        <v>868.1176</v>
      </c>
      <c r="N323" s="0" t="n">
        <v>38.1457</v>
      </c>
      <c r="O323" s="0" t="n">
        <v>46.5076</v>
      </c>
      <c r="P323" s="0" t="n">
        <v>45.7783</v>
      </c>
      <c r="Q323" s="0"/>
      <c r="R323" s="0"/>
      <c r="S323" s="0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5.75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0" t="n">
        <v>304.868</v>
      </c>
      <c r="N324" s="0" t="n">
        <v>35.5327</v>
      </c>
      <c r="O324" s="0" t="n">
        <v>45.0478</v>
      </c>
      <c r="P324" s="0" t="n">
        <v>44.4312</v>
      </c>
      <c r="Q324" s="0"/>
      <c r="R324" s="0"/>
      <c r="S324" s="0"/>
      <c r="U324" s="96"/>
      <c r="V324" s="97"/>
      <c r="W324" s="98"/>
      <c r="X324" s="67"/>
      <c r="Y324" s="63"/>
      <c r="Z324" s="63"/>
      <c r="AA324" s="91"/>
    </row>
    <row r="325" customFormat="false" ht="15.75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0" t="n">
        <v>130.6992</v>
      </c>
      <c r="N325" s="0" t="n">
        <v>33.1421</v>
      </c>
      <c r="O325" s="0" t="n">
        <v>43.7364</v>
      </c>
      <c r="P325" s="0" t="n">
        <v>43.2485</v>
      </c>
      <c r="Q325" s="0"/>
      <c r="R325" s="0"/>
      <c r="S325" s="0"/>
      <c r="U325" s="50"/>
      <c r="V325" s="51"/>
      <c r="W325" s="52"/>
      <c r="X325" s="67"/>
      <c r="Y325" s="63"/>
      <c r="Z325" s="63"/>
      <c r="AA325" s="91"/>
    </row>
    <row r="326" customFormat="false" ht="16.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0" t="n">
        <v>60.348</v>
      </c>
      <c r="N326" s="0" t="n">
        <v>30.9114</v>
      </c>
      <c r="O326" s="0" t="n">
        <v>42.9635</v>
      </c>
      <c r="P326" s="0" t="n">
        <v>42.5125</v>
      </c>
      <c r="Q326" s="0"/>
      <c r="R326" s="0"/>
      <c r="S326" s="0"/>
      <c r="U326" s="96"/>
      <c r="V326" s="97"/>
      <c r="W326" s="98"/>
      <c r="X326" s="67"/>
      <c r="Y326" s="63"/>
      <c r="Z326" s="63"/>
      <c r="AA326" s="91"/>
    </row>
    <row r="327" customFormat="false" ht="15.75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0" t="n">
        <v>207.1632</v>
      </c>
      <c r="N327" s="0" t="n">
        <v>47.4855</v>
      </c>
      <c r="O327" s="0"/>
      <c r="P327" s="0"/>
      <c r="Q327" s="0"/>
      <c r="R327" s="0"/>
      <c r="S327" s="0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5.75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0" t="n">
        <v>92.7288</v>
      </c>
      <c r="N328" s="0" t="n">
        <v>42.8317</v>
      </c>
      <c r="O328" s="0"/>
      <c r="P328" s="0"/>
      <c r="Q328" s="0"/>
      <c r="R328" s="0"/>
      <c r="S328" s="0"/>
      <c r="U328" s="96"/>
      <c r="V328" s="97"/>
      <c r="W328" s="98"/>
      <c r="X328" s="67"/>
      <c r="Y328" s="63"/>
      <c r="Z328" s="63"/>
      <c r="AA328" s="91"/>
    </row>
    <row r="329" customFormat="false" ht="15.75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0" t="n">
        <v>45.5288</v>
      </c>
      <c r="N329" s="0" t="n">
        <v>39.1481</v>
      </c>
      <c r="O329" s="0"/>
      <c r="P329" s="0"/>
      <c r="Q329" s="0"/>
      <c r="R329" s="0"/>
      <c r="S329" s="0"/>
      <c r="U329" s="96"/>
      <c r="V329" s="97"/>
      <c r="W329" s="98"/>
      <c r="X329" s="67"/>
      <c r="Y329" s="63"/>
      <c r="Z329" s="63"/>
      <c r="AA329" s="91"/>
    </row>
    <row r="330" customFormat="false" ht="16.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0" t="n">
        <v>21.6</v>
      </c>
      <c r="N330" s="0" t="n">
        <v>35.2468</v>
      </c>
      <c r="O330" s="0"/>
      <c r="P330" s="0"/>
      <c r="Q330" s="0"/>
      <c r="R330" s="0"/>
      <c r="S330" s="0"/>
      <c r="U330" s="50"/>
      <c r="V330" s="51"/>
      <c r="W330" s="52"/>
      <c r="X330" s="67"/>
      <c r="Y330" s="20"/>
      <c r="Z330" s="20"/>
      <c r="AA330" s="26"/>
    </row>
    <row r="331" customFormat="false" ht="15.75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0" t="n">
        <v>93.1592</v>
      </c>
      <c r="N331" s="0" t="n">
        <v>46.2338</v>
      </c>
      <c r="O331" s="0"/>
      <c r="P331" s="0"/>
      <c r="Q331" s="0"/>
      <c r="R331" s="0"/>
      <c r="S331" s="0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5.75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0" t="n">
        <v>37.0624</v>
      </c>
      <c r="N332" s="0" t="n">
        <v>41.8575</v>
      </c>
      <c r="O332" s="0"/>
      <c r="P332" s="0"/>
      <c r="Q332" s="0"/>
      <c r="R332" s="0"/>
      <c r="S332" s="0"/>
      <c r="U332" s="107"/>
      <c r="V332" s="65"/>
      <c r="W332" s="64"/>
      <c r="X332" s="67"/>
      <c r="Y332" s="63"/>
      <c r="Z332" s="63"/>
      <c r="AA332" s="91"/>
    </row>
    <row r="333" customFormat="false" ht="15.75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0" t="n">
        <v>18.7688</v>
      </c>
      <c r="N333" s="0" t="n">
        <v>38.3238</v>
      </c>
      <c r="O333" s="0"/>
      <c r="P333" s="0"/>
      <c r="Q333" s="0"/>
      <c r="R333" s="0"/>
      <c r="S333" s="0"/>
      <c r="U333" s="107"/>
      <c r="V333" s="65"/>
      <c r="W333" s="64"/>
      <c r="X333" s="67"/>
      <c r="Y333" s="63"/>
      <c r="Z333" s="63"/>
      <c r="AA333" s="91"/>
    </row>
    <row r="334" customFormat="false" ht="16.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0" t="n">
        <v>9.4664</v>
      </c>
      <c r="N334" s="0" t="n">
        <v>34.711</v>
      </c>
      <c r="O334" s="0"/>
      <c r="P334" s="0"/>
      <c r="Q334" s="0"/>
      <c r="R334" s="0"/>
      <c r="S334" s="0"/>
      <c r="U334" s="107"/>
      <c r="V334" s="65"/>
      <c r="W334" s="64"/>
      <c r="X334" s="67"/>
      <c r="Y334" s="63"/>
      <c r="Z334" s="63"/>
      <c r="AA334" s="91"/>
    </row>
    <row r="335" customFormat="false" ht="15.75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0" t="n">
        <v>93.4408</v>
      </c>
      <c r="N335" s="0" t="n">
        <v>46.3695</v>
      </c>
      <c r="O335" s="0"/>
      <c r="P335" s="0"/>
      <c r="Q335" s="0"/>
      <c r="R335" s="0"/>
      <c r="S335" s="0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5.75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0" t="n">
        <v>38.4568</v>
      </c>
      <c r="N336" s="0" t="n">
        <v>41.9147</v>
      </c>
      <c r="O336" s="0"/>
      <c r="P336" s="0"/>
      <c r="Q336" s="0"/>
      <c r="R336" s="0"/>
      <c r="S336" s="0"/>
      <c r="U336" s="96"/>
      <c r="V336" s="97"/>
      <c r="W336" s="98"/>
      <c r="X336" s="67"/>
      <c r="Y336" s="63"/>
      <c r="Z336" s="63"/>
      <c r="AA336" s="91"/>
    </row>
    <row r="337" customFormat="false" ht="15.75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0" t="n">
        <v>19.7856</v>
      </c>
      <c r="N337" s="0" t="n">
        <v>38.4197</v>
      </c>
      <c r="O337" s="0"/>
      <c r="P337" s="0"/>
      <c r="Q337" s="0"/>
      <c r="R337" s="0"/>
      <c r="S337" s="0"/>
      <c r="U337" s="96"/>
      <c r="V337" s="97"/>
      <c r="W337" s="98"/>
      <c r="X337" s="67"/>
      <c r="Y337" s="63"/>
      <c r="Z337" s="63"/>
      <c r="AA337" s="91"/>
    </row>
    <row r="338" customFormat="false" ht="16.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0" t="n">
        <v>10.2</v>
      </c>
      <c r="N338" s="0" t="n">
        <v>34.8619</v>
      </c>
      <c r="O338" s="0"/>
      <c r="P338" s="0"/>
      <c r="Q338" s="0"/>
      <c r="R338" s="0"/>
      <c r="S338" s="0"/>
      <c r="U338" s="96"/>
      <c r="V338" s="97"/>
      <c r="W338" s="98"/>
      <c r="X338" s="67"/>
      <c r="Y338" s="63"/>
      <c r="Z338" s="63"/>
      <c r="AA338" s="91"/>
    </row>
    <row r="339" customFormat="false" ht="15.75" hidden="false" customHeight="false" outlineLevel="0" collapsed="false">
      <c r="B339" s="21"/>
      <c r="C339" s="85" t="s">
        <v>39</v>
      </c>
      <c r="D339" s="86" t="n">
        <v>25</v>
      </c>
      <c r="E339" s="105" t="s">
        <v>40</v>
      </c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0" t="s">
        <v>40</v>
      </c>
      <c r="N339" s="0" t="n">
        <v>38.5126</v>
      </c>
      <c r="O339" s="0" t="n">
        <v>46.5752</v>
      </c>
      <c r="P339" s="0" t="n">
        <v>45.5709</v>
      </c>
      <c r="Q339" s="0"/>
      <c r="R339" s="0"/>
      <c r="S339" s="0"/>
      <c r="U339" s="47"/>
      <c r="V339" s="48"/>
      <c r="W339" s="49"/>
      <c r="X339" s="67"/>
      <c r="Y339" s="63"/>
      <c r="Z339" s="63"/>
      <c r="AA339" s="91"/>
    </row>
    <row r="340" customFormat="false" ht="15.75" hidden="false" customHeight="false" outlineLevel="0" collapsed="false">
      <c r="B340" s="21"/>
      <c r="C340" s="67"/>
      <c r="D340" s="92" t="n">
        <v>30</v>
      </c>
      <c r="E340" s="106" t="s">
        <v>40</v>
      </c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0" t="s">
        <v>40</v>
      </c>
      <c r="N340" s="0" t="n">
        <v>35.7045</v>
      </c>
      <c r="O340" s="0" t="n">
        <v>45.2003</v>
      </c>
      <c r="P340" s="0" t="n">
        <v>44.4881</v>
      </c>
      <c r="Q340" s="0"/>
      <c r="R340" s="0"/>
      <c r="S340" s="0"/>
      <c r="U340" s="50"/>
      <c r="V340" s="51"/>
      <c r="W340" s="52"/>
      <c r="X340" s="67"/>
      <c r="Y340" s="63"/>
      <c r="Z340" s="63"/>
      <c r="AA340" s="91"/>
    </row>
    <row r="341" customFormat="false" ht="15.75" hidden="false" customHeight="false" outlineLevel="0" collapsed="false">
      <c r="B341" s="21"/>
      <c r="C341" s="67"/>
      <c r="D341" s="92" t="n">
        <v>35</v>
      </c>
      <c r="E341" s="106" t="s">
        <v>40</v>
      </c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0" t="s">
        <v>40</v>
      </c>
      <c r="N341" s="0" t="n">
        <v>33.1798</v>
      </c>
      <c r="O341" s="0" t="n">
        <v>43.9793</v>
      </c>
      <c r="P341" s="0" t="n">
        <v>43.464</v>
      </c>
      <c r="Q341" s="0"/>
      <c r="R341" s="0"/>
      <c r="S341" s="0"/>
      <c r="U341" s="96"/>
      <c r="V341" s="99"/>
      <c r="W341" s="98"/>
      <c r="X341" s="67"/>
      <c r="Y341" s="63"/>
      <c r="Z341" s="63"/>
      <c r="AA341" s="91"/>
    </row>
    <row r="342" customFormat="false" ht="16.5" hidden="false" customHeight="false" outlineLevel="0" collapsed="false">
      <c r="B342" s="21"/>
      <c r="C342" s="100"/>
      <c r="D342" s="101" t="n">
        <v>40</v>
      </c>
      <c r="E342" s="108" t="s">
        <v>40</v>
      </c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0" t="s">
        <v>40</v>
      </c>
      <c r="N342" s="0" t="n">
        <v>30.8662</v>
      </c>
      <c r="O342" s="0" t="n">
        <v>43.2513</v>
      </c>
      <c r="P342" s="0" t="n">
        <v>42.7795</v>
      </c>
      <c r="Q342" s="0"/>
      <c r="R342" s="0"/>
      <c r="S342" s="0"/>
      <c r="U342" s="96"/>
      <c r="V342" s="97"/>
      <c r="W342" s="98"/>
      <c r="X342" s="67"/>
      <c r="Y342" s="63"/>
      <c r="Z342" s="63"/>
      <c r="AA342" s="91"/>
    </row>
    <row r="343" customFormat="false" ht="15.75" hidden="false" customHeight="false" outlineLevel="0" collapsed="false">
      <c r="B343" s="21"/>
      <c r="C343" s="67" t="s">
        <v>41</v>
      </c>
      <c r="D343" s="92" t="n">
        <v>25</v>
      </c>
      <c r="E343" s="106" t="s">
        <v>40</v>
      </c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0" t="s">
        <v>40</v>
      </c>
      <c r="N343" s="0" t="n">
        <v>38.9184</v>
      </c>
      <c r="O343" s="0" t="n">
        <v>46.9241</v>
      </c>
      <c r="P343" s="0" t="n">
        <v>46.001</v>
      </c>
      <c r="Q343" s="0"/>
      <c r="R343" s="0"/>
      <c r="S343" s="0"/>
      <c r="U343" s="47"/>
      <c r="V343" s="48"/>
      <c r="W343" s="49"/>
      <c r="X343" s="67"/>
      <c r="Y343" s="63"/>
      <c r="Z343" s="63"/>
      <c r="AA343" s="91"/>
    </row>
    <row r="344" customFormat="false" ht="15.75" hidden="false" customHeight="false" outlineLevel="0" collapsed="false">
      <c r="B344" s="21"/>
      <c r="C344" s="67"/>
      <c r="D344" s="92" t="n">
        <v>30</v>
      </c>
      <c r="E344" s="106" t="s">
        <v>40</v>
      </c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0" t="s">
        <v>40</v>
      </c>
      <c r="N344" s="0" t="n">
        <v>35.975</v>
      </c>
      <c r="O344" s="0" t="n">
        <v>45.5197</v>
      </c>
      <c r="P344" s="0" t="n">
        <v>44.8083</v>
      </c>
      <c r="Q344" s="0"/>
      <c r="R344" s="0"/>
      <c r="S344" s="0"/>
      <c r="U344" s="96"/>
      <c r="V344" s="97"/>
      <c r="W344" s="98"/>
      <c r="X344" s="67"/>
      <c r="Y344" s="63"/>
      <c r="Z344" s="63"/>
      <c r="AA344" s="91"/>
    </row>
    <row r="345" customFormat="false" ht="15.75" hidden="false" customHeight="false" outlineLevel="0" collapsed="false">
      <c r="B345" s="21"/>
      <c r="C345" s="67"/>
      <c r="D345" s="92" t="n">
        <v>35</v>
      </c>
      <c r="E345" s="106" t="s">
        <v>40</v>
      </c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0" t="s">
        <v>40</v>
      </c>
      <c r="N345" s="0" t="n">
        <v>33.3694</v>
      </c>
      <c r="O345" s="0" t="n">
        <v>44.1723</v>
      </c>
      <c r="P345" s="0" t="n">
        <v>43.7066</v>
      </c>
      <c r="Q345" s="0"/>
      <c r="R345" s="0"/>
      <c r="S345" s="0"/>
      <c r="U345" s="50"/>
      <c r="V345" s="51"/>
      <c r="W345" s="52"/>
      <c r="X345" s="67"/>
      <c r="Y345" s="63"/>
      <c r="Z345" s="63"/>
      <c r="AA345" s="91"/>
    </row>
    <row r="346" customFormat="false" ht="16.5" hidden="false" customHeight="false" outlineLevel="0" collapsed="false">
      <c r="B346" s="21"/>
      <c r="C346" s="100"/>
      <c r="D346" s="101" t="n">
        <v>40</v>
      </c>
      <c r="E346" s="108" t="s">
        <v>40</v>
      </c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0" t="s">
        <v>40</v>
      </c>
      <c r="N346" s="0" t="n">
        <v>31.0034</v>
      </c>
      <c r="O346" s="0" t="n">
        <v>43.4111</v>
      </c>
      <c r="P346" s="0" t="n">
        <v>42.9872</v>
      </c>
      <c r="Q346" s="0"/>
      <c r="R346" s="0"/>
      <c r="S346" s="0"/>
      <c r="U346" s="96"/>
      <c r="V346" s="97"/>
      <c r="W346" s="98"/>
      <c r="X346" s="67"/>
      <c r="Y346" s="63"/>
      <c r="Z346" s="63"/>
      <c r="AA346" s="91"/>
    </row>
    <row r="347" customFormat="false" ht="15.75" hidden="false" customHeight="false" outlineLevel="0" collapsed="false">
      <c r="B347" s="21"/>
      <c r="C347" s="67" t="s">
        <v>42</v>
      </c>
      <c r="D347" s="92" t="n">
        <v>25</v>
      </c>
      <c r="E347" s="106" t="s">
        <v>40</v>
      </c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0" t="s">
        <v>40</v>
      </c>
      <c r="N347" s="0" t="n">
        <v>39.0159</v>
      </c>
      <c r="O347" s="0" t="n">
        <v>47.3872</v>
      </c>
      <c r="P347" s="0" t="n">
        <v>46.8089</v>
      </c>
      <c r="Q347" s="0"/>
      <c r="R347" s="0"/>
      <c r="S347" s="0"/>
      <c r="U347" s="47"/>
      <c r="V347" s="48"/>
      <c r="W347" s="49"/>
      <c r="X347" s="67"/>
      <c r="Y347" s="63"/>
      <c r="Z347" s="63"/>
      <c r="AA347" s="91"/>
    </row>
    <row r="348" customFormat="false" ht="15.75" hidden="false" customHeight="false" outlineLevel="0" collapsed="false">
      <c r="B348" s="21"/>
      <c r="C348" s="67"/>
      <c r="D348" s="92" t="n">
        <v>30</v>
      </c>
      <c r="E348" s="106" t="s">
        <v>40</v>
      </c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0" t="s">
        <v>40</v>
      </c>
      <c r="N348" s="0" t="n">
        <v>36.039</v>
      </c>
      <c r="O348" s="0" t="n">
        <v>45.8248</v>
      </c>
      <c r="P348" s="0" t="n">
        <v>45.3017</v>
      </c>
      <c r="Q348" s="0"/>
      <c r="R348" s="0"/>
      <c r="S348" s="0"/>
      <c r="U348" s="96"/>
      <c r="V348" s="97"/>
      <c r="W348" s="98"/>
      <c r="X348" s="67"/>
      <c r="Y348" s="63"/>
      <c r="Z348" s="63"/>
      <c r="AA348" s="91"/>
    </row>
    <row r="349" customFormat="false" ht="15.75" hidden="false" customHeight="false" outlineLevel="0" collapsed="false">
      <c r="B349" s="21"/>
      <c r="C349" s="67"/>
      <c r="D349" s="92" t="n">
        <v>35</v>
      </c>
      <c r="E349" s="106" t="s">
        <v>40</v>
      </c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0" t="s">
        <v>40</v>
      </c>
      <c r="N349" s="0" t="n">
        <v>33.4192</v>
      </c>
      <c r="O349" s="0" t="n">
        <v>44.3696</v>
      </c>
      <c r="P349" s="0" t="n">
        <v>43.9463</v>
      </c>
      <c r="Q349" s="0"/>
      <c r="R349" s="0"/>
      <c r="S349" s="0"/>
      <c r="U349" s="96"/>
      <c r="V349" s="97"/>
      <c r="W349" s="98"/>
      <c r="X349" s="67"/>
      <c r="Y349" s="63"/>
      <c r="Z349" s="63"/>
      <c r="AA349" s="91"/>
    </row>
    <row r="350" customFormat="false" ht="16.5" hidden="false" customHeight="false" outlineLevel="0" collapsed="false">
      <c r="B350" s="21"/>
      <c r="C350" s="100"/>
      <c r="D350" s="101" t="n">
        <v>40</v>
      </c>
      <c r="E350" s="108" t="s">
        <v>40</v>
      </c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0" t="s">
        <v>40</v>
      </c>
      <c r="N350" s="0" t="n">
        <v>31.0602</v>
      </c>
      <c r="O350" s="0" t="n">
        <v>43.544</v>
      </c>
      <c r="P350" s="0" t="n">
        <v>43.1533</v>
      </c>
      <c r="Q350" s="0"/>
      <c r="R350" s="0"/>
      <c r="S350" s="0"/>
      <c r="U350" s="50"/>
      <c r="V350" s="51"/>
      <c r="W350" s="52"/>
      <c r="X350" s="67"/>
      <c r="Z350" s="20"/>
      <c r="AA350" s="26"/>
    </row>
    <row r="351" customFormat="false" ht="15.75" hidden="false" customHeight="false" outlineLevel="0" collapsed="false">
      <c r="B351" s="21"/>
      <c r="C351" s="67" t="s">
        <v>43</v>
      </c>
      <c r="D351" s="92" t="n">
        <v>25</v>
      </c>
      <c r="E351" s="106" t="s">
        <v>40</v>
      </c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0" t="s">
        <v>40</v>
      </c>
      <c r="N351" s="0" t="n">
        <v>39.0265</v>
      </c>
      <c r="O351" s="0" t="n">
        <v>47.3123</v>
      </c>
      <c r="P351" s="0" t="n">
        <v>46.8072</v>
      </c>
      <c r="Q351" s="0"/>
      <c r="R351" s="0"/>
      <c r="S351" s="0"/>
      <c r="U351" s="47"/>
      <c r="V351" s="48"/>
      <c r="W351" s="49"/>
      <c r="X351" s="67"/>
      <c r="Y351" s="63"/>
      <c r="Z351" s="63"/>
      <c r="AA351" s="91"/>
    </row>
    <row r="352" customFormat="false" ht="15.75" hidden="false" customHeight="false" outlineLevel="0" collapsed="false">
      <c r="B352" s="21"/>
      <c r="C352" s="67"/>
      <c r="D352" s="92" t="n">
        <v>30</v>
      </c>
      <c r="E352" s="106" t="s">
        <v>40</v>
      </c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0" t="s">
        <v>40</v>
      </c>
      <c r="N352" s="0" t="n">
        <v>36.0457</v>
      </c>
      <c r="O352" s="0" t="n">
        <v>45.7466</v>
      </c>
      <c r="P352" s="0" t="n">
        <v>45.2731</v>
      </c>
      <c r="Q352" s="0"/>
      <c r="R352" s="0"/>
      <c r="S352" s="0"/>
      <c r="U352" s="107"/>
      <c r="V352" s="65"/>
      <c r="W352" s="64"/>
      <c r="X352" s="67"/>
      <c r="Y352" s="63"/>
      <c r="Z352" s="63"/>
      <c r="AA352" s="91"/>
    </row>
    <row r="353" customFormat="false" ht="15.75" hidden="false" customHeight="false" outlineLevel="0" collapsed="false">
      <c r="B353" s="21"/>
      <c r="C353" s="67"/>
      <c r="D353" s="92" t="n">
        <v>35</v>
      </c>
      <c r="E353" s="106" t="s">
        <v>40</v>
      </c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0" t="s">
        <v>40</v>
      </c>
      <c r="N353" s="0" t="n">
        <v>33.4308</v>
      </c>
      <c r="O353" s="0" t="n">
        <v>44.2947</v>
      </c>
      <c r="P353" s="0" t="n">
        <v>43.8954</v>
      </c>
      <c r="Q353" s="0"/>
      <c r="R353" s="0"/>
      <c r="S353" s="0"/>
      <c r="U353" s="107"/>
      <c r="V353" s="65"/>
      <c r="W353" s="64"/>
      <c r="X353" s="67"/>
      <c r="Y353" s="63"/>
      <c r="Z353" s="63"/>
      <c r="AA353" s="91"/>
    </row>
    <row r="354" customFormat="false" ht="16.5" hidden="false" customHeight="false" outlineLevel="0" collapsed="false">
      <c r="B354" s="21"/>
      <c r="C354" s="100"/>
      <c r="D354" s="101" t="n">
        <v>40</v>
      </c>
      <c r="E354" s="108" t="s">
        <v>40</v>
      </c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0" t="s">
        <v>40</v>
      </c>
      <c r="N354" s="0" t="n">
        <v>31.0687</v>
      </c>
      <c r="O354" s="0" t="n">
        <v>43.4721</v>
      </c>
      <c r="P354" s="0" t="n">
        <v>43.0818</v>
      </c>
      <c r="Q354" s="0"/>
      <c r="R354" s="0"/>
      <c r="S354" s="0"/>
      <c r="U354" s="107"/>
      <c r="V354" s="65"/>
      <c r="W354" s="64"/>
      <c r="X354" s="67"/>
      <c r="Y354" s="63"/>
      <c r="Z354" s="63"/>
      <c r="AA354" s="91"/>
    </row>
    <row r="355" customFormat="false" ht="15.75" hidden="false" customHeight="false" outlineLevel="0" collapsed="false">
      <c r="B355" s="21"/>
      <c r="C355" s="67" t="s">
        <v>44</v>
      </c>
      <c r="D355" s="92" t="n">
        <v>25</v>
      </c>
      <c r="E355" s="106" t="s">
        <v>40</v>
      </c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0" t="s">
        <v>40</v>
      </c>
      <c r="N355" s="0" t="n">
        <v>38.9482</v>
      </c>
      <c r="O355" s="0" t="n">
        <v>46.4232</v>
      </c>
      <c r="P355" s="0" t="n">
        <v>46.5417</v>
      </c>
      <c r="Q355" s="0"/>
      <c r="R355" s="0"/>
      <c r="S355" s="0"/>
      <c r="U355" s="47"/>
      <c r="V355" s="48"/>
      <c r="W355" s="49"/>
      <c r="X355" s="67"/>
      <c r="Y355" s="63"/>
      <c r="Z355" s="63"/>
      <c r="AA355" s="91"/>
    </row>
    <row r="356" customFormat="false" ht="15.75" hidden="false" customHeight="false" outlineLevel="0" collapsed="false">
      <c r="B356" s="21"/>
      <c r="C356" s="67"/>
      <c r="D356" s="92" t="n">
        <v>30</v>
      </c>
      <c r="E356" s="106" t="s">
        <v>40</v>
      </c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0" t="s">
        <v>40</v>
      </c>
      <c r="N356" s="0" t="n">
        <v>36.0288</v>
      </c>
      <c r="O356" s="0" t="n">
        <v>45.0437</v>
      </c>
      <c r="P356" s="0" t="n">
        <v>45.0069</v>
      </c>
      <c r="Q356" s="0"/>
      <c r="R356" s="0"/>
      <c r="S356" s="0"/>
      <c r="U356" s="96"/>
      <c r="V356" s="97"/>
      <c r="W356" s="98"/>
      <c r="X356" s="67"/>
      <c r="Y356" s="63"/>
      <c r="Z356" s="63"/>
      <c r="AA356" s="91"/>
    </row>
    <row r="357" customFormat="false" ht="15.75" hidden="false" customHeight="false" outlineLevel="0" collapsed="false">
      <c r="B357" s="21"/>
      <c r="C357" s="67"/>
      <c r="D357" s="92" t="n">
        <v>35</v>
      </c>
      <c r="E357" s="106" t="s">
        <v>40</v>
      </c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0" t="s">
        <v>40</v>
      </c>
      <c r="N357" s="0" t="n">
        <v>33.4239</v>
      </c>
      <c r="O357" s="0" t="n">
        <v>43.728</v>
      </c>
      <c r="P357" s="0" t="n">
        <v>43.4892</v>
      </c>
      <c r="Q357" s="0"/>
      <c r="R357" s="0"/>
      <c r="S357" s="0"/>
      <c r="U357" s="96"/>
      <c r="V357" s="97"/>
      <c r="W357" s="98"/>
      <c r="X357" s="67"/>
      <c r="Y357" s="63"/>
      <c r="Z357" s="63"/>
      <c r="AA357" s="91"/>
    </row>
    <row r="358" customFormat="false" ht="16.5" hidden="false" customHeight="false" outlineLevel="0" collapsed="false">
      <c r="B358" s="21"/>
      <c r="C358" s="100"/>
      <c r="D358" s="101" t="n">
        <v>40</v>
      </c>
      <c r="E358" s="108" t="s">
        <v>40</v>
      </c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0" t="s">
        <v>40</v>
      </c>
      <c r="N358" s="0" t="n">
        <v>31.0559</v>
      </c>
      <c r="O358" s="0" t="n">
        <v>42.9992</v>
      </c>
      <c r="P358" s="0" t="n">
        <v>42.6109</v>
      </c>
      <c r="Q358" s="0"/>
      <c r="R358" s="0"/>
      <c r="S358" s="0"/>
      <c r="U358" s="96"/>
      <c r="V358" s="97"/>
      <c r="W358" s="98"/>
      <c r="X358" s="67"/>
      <c r="Y358" s="63"/>
      <c r="Z358" s="63"/>
      <c r="AA358" s="91"/>
    </row>
    <row r="359" customFormat="false" ht="15.75" hidden="false" customHeight="false" outlineLevel="0" collapsed="false">
      <c r="B359" s="21"/>
      <c r="C359" s="67" t="s">
        <v>45</v>
      </c>
      <c r="D359" s="92" t="n">
        <v>25</v>
      </c>
      <c r="E359" s="106" t="s">
        <v>40</v>
      </c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0" t="s">
        <v>40</v>
      </c>
      <c r="N359" s="0" t="n">
        <v>38.5902</v>
      </c>
      <c r="O359" s="0" t="n">
        <v>46.1337</v>
      </c>
      <c r="P359" s="0" t="n">
        <v>46.2295</v>
      </c>
      <c r="Q359" s="0"/>
      <c r="R359" s="0"/>
      <c r="S359" s="0"/>
      <c r="U359" s="47"/>
      <c r="V359" s="48"/>
      <c r="W359" s="49"/>
      <c r="X359" s="67"/>
      <c r="Y359" s="63"/>
      <c r="Z359" s="63"/>
      <c r="AA359" s="91"/>
    </row>
    <row r="360" customFormat="false" ht="15.75" hidden="false" customHeight="false" outlineLevel="0" collapsed="false">
      <c r="B360" s="21"/>
      <c r="C360" s="67"/>
      <c r="D360" s="92" t="n">
        <v>30</v>
      </c>
      <c r="E360" s="106" t="s">
        <v>40</v>
      </c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0" t="s">
        <v>40</v>
      </c>
      <c r="N360" s="0" t="n">
        <v>35.8125</v>
      </c>
      <c r="O360" s="0" t="n">
        <v>44.7487</v>
      </c>
      <c r="P360" s="0" t="n">
        <v>44.7716</v>
      </c>
      <c r="Q360" s="0"/>
      <c r="R360" s="0"/>
      <c r="S360" s="0"/>
      <c r="U360" s="50"/>
      <c r="V360" s="51"/>
      <c r="W360" s="52"/>
      <c r="X360" s="67"/>
      <c r="Y360" s="63"/>
      <c r="Z360" s="63"/>
      <c r="AA360" s="91"/>
    </row>
    <row r="361" customFormat="false" ht="15.75" hidden="false" customHeight="false" outlineLevel="0" collapsed="false">
      <c r="B361" s="21"/>
      <c r="C361" s="67"/>
      <c r="D361" s="92" t="n">
        <v>35</v>
      </c>
      <c r="E361" s="106" t="s">
        <v>40</v>
      </c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0" t="s">
        <v>40</v>
      </c>
      <c r="N361" s="0" t="n">
        <v>33.2946</v>
      </c>
      <c r="O361" s="0" t="n">
        <v>43.5172</v>
      </c>
      <c r="P361" s="0" t="n">
        <v>43.2925</v>
      </c>
      <c r="Q361" s="0"/>
      <c r="R361" s="0"/>
      <c r="S361" s="0"/>
      <c r="U361" s="96"/>
      <c r="V361" s="99"/>
      <c r="W361" s="98"/>
      <c r="X361" s="67"/>
      <c r="Y361" s="63"/>
      <c r="Z361" s="63"/>
      <c r="AA361" s="91"/>
    </row>
    <row r="362" customFormat="false" ht="16.5" hidden="false" customHeight="false" outlineLevel="0" collapsed="false">
      <c r="B362" s="21"/>
      <c r="C362" s="100"/>
      <c r="D362" s="101" t="n">
        <v>40</v>
      </c>
      <c r="E362" s="108" t="s">
        <v>40</v>
      </c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0" t="s">
        <v>40</v>
      </c>
      <c r="N362" s="0" t="n">
        <v>30.9759</v>
      </c>
      <c r="O362" s="0" t="n">
        <v>42.8722</v>
      </c>
      <c r="P362" s="0" t="n">
        <v>42.4056</v>
      </c>
      <c r="Q362" s="0"/>
      <c r="R362" s="0"/>
      <c r="S362" s="0"/>
      <c r="U362" s="96"/>
      <c r="V362" s="97"/>
      <c r="W362" s="98"/>
      <c r="X362" s="67"/>
      <c r="Y362" s="63"/>
      <c r="Z362" s="63"/>
      <c r="AA362" s="91"/>
    </row>
    <row r="363" customFormat="false" ht="15.75" hidden="false" customHeight="false" outlineLevel="0" collapsed="false">
      <c r="B363" s="21"/>
      <c r="C363" s="67" t="s">
        <v>46</v>
      </c>
      <c r="D363" s="92" t="n">
        <v>25</v>
      </c>
      <c r="E363" s="87" t="n">
        <v>6805.728</v>
      </c>
      <c r="F363" s="106" t="s">
        <v>40</v>
      </c>
      <c r="G363" s="106" t="s">
        <v>40</v>
      </c>
      <c r="H363" s="106" t="s">
        <v>40</v>
      </c>
      <c r="I363" s="87" t="n">
        <v>55383.61</v>
      </c>
      <c r="J363" s="87" t="n">
        <v>145.99</v>
      </c>
      <c r="K363" s="87" t="n">
        <v>840.98</v>
      </c>
      <c r="L363" s="67"/>
      <c r="M363" s="0" t="n">
        <v>6804.5824</v>
      </c>
      <c r="N363" s="0" t="s">
        <v>40</v>
      </c>
      <c r="O363" s="0" t="s">
        <v>40</v>
      </c>
      <c r="P363" s="0" t="s">
        <v>40</v>
      </c>
      <c r="Q363" s="0" t="n">
        <v>55707.17</v>
      </c>
      <c r="R363" s="0" t="n">
        <v>121.55</v>
      </c>
      <c r="S363" s="0" t="n">
        <v>793.13</v>
      </c>
      <c r="U363" s="47"/>
      <c r="V363" s="48"/>
      <c r="W363" s="49"/>
      <c r="X363" s="67"/>
      <c r="Y363" s="20" t="n">
        <f aca="false">GEOMEAN(Q363:Q366)/GEOMEAN(I363:I366)</f>
        <v>0.996464891067659</v>
      </c>
      <c r="Z363" s="20" t="n">
        <f aca="false">GEOMEAN(R363:R366)/GEOMEAN(J363:J366)</f>
        <v>1.01115928561767</v>
      </c>
      <c r="AA363" s="26" t="n">
        <f aca="false">GEOMEAN(S363:S366)/GEOMEAN(K363:K366)</f>
        <v>0.983080631920177</v>
      </c>
    </row>
    <row r="364" customFormat="false" ht="15.75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 t="s">
        <v>40</v>
      </c>
      <c r="G364" s="106" t="s">
        <v>40</v>
      </c>
      <c r="H364" s="106" t="s">
        <v>40</v>
      </c>
      <c r="I364" s="93" t="n">
        <v>43681.27</v>
      </c>
      <c r="J364" s="93" t="n">
        <v>112.01</v>
      </c>
      <c r="K364" s="93" t="n">
        <v>838.64</v>
      </c>
      <c r="L364" s="67"/>
      <c r="M364" s="0" t="n">
        <v>2804.0344</v>
      </c>
      <c r="N364" s="0" t="s">
        <v>40</v>
      </c>
      <c r="O364" s="0" t="s">
        <v>40</v>
      </c>
      <c r="P364" s="0" t="s">
        <v>40</v>
      </c>
      <c r="Q364" s="0" t="n">
        <v>43234.59</v>
      </c>
      <c r="R364" s="0" t="n">
        <v>124.77</v>
      </c>
      <c r="S364" s="0" t="n">
        <v>821.38</v>
      </c>
      <c r="U364" s="96"/>
      <c r="V364" s="97"/>
      <c r="W364" s="98"/>
      <c r="X364" s="67"/>
      <c r="Y364" s="63"/>
      <c r="Z364" s="63"/>
      <c r="AA364" s="91"/>
    </row>
    <row r="365" customFormat="false" ht="15.75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 t="s">
        <v>40</v>
      </c>
      <c r="G365" s="106" t="s">
        <v>40</v>
      </c>
      <c r="H365" s="106" t="s">
        <v>40</v>
      </c>
      <c r="I365" s="93" t="n">
        <v>36588.82</v>
      </c>
      <c r="J365" s="93" t="n">
        <v>106.63</v>
      </c>
      <c r="K365" s="93" t="n">
        <v>792.95</v>
      </c>
      <c r="L365" s="67"/>
      <c r="M365" s="0" t="n">
        <v>1272.068</v>
      </c>
      <c r="N365" s="0" t="s">
        <v>40</v>
      </c>
      <c r="O365" s="0" t="s">
        <v>40</v>
      </c>
      <c r="P365" s="0" t="s">
        <v>40</v>
      </c>
      <c r="Q365" s="0" t="n">
        <v>36475.5</v>
      </c>
      <c r="R365" s="0" t="n">
        <v>120.94</v>
      </c>
      <c r="S365" s="0" t="n">
        <v>808.76</v>
      </c>
      <c r="U365" s="50"/>
      <c r="V365" s="51"/>
      <c r="W365" s="52"/>
      <c r="X365" s="67"/>
      <c r="Y365" s="63"/>
      <c r="Z365" s="63"/>
      <c r="AA365" s="91"/>
    </row>
    <row r="366" customFormat="false" ht="16.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 t="s">
        <v>40</v>
      </c>
      <c r="G366" s="108" t="s">
        <v>40</v>
      </c>
      <c r="H366" s="108" t="s">
        <v>40</v>
      </c>
      <c r="I366" s="102" t="n">
        <v>32780.4</v>
      </c>
      <c r="J366" s="102" t="n">
        <v>103.36</v>
      </c>
      <c r="K366" s="102" t="n">
        <v>818.86</v>
      </c>
      <c r="L366" s="67"/>
      <c r="M366" s="0" t="n">
        <v>595.804</v>
      </c>
      <c r="N366" s="0" t="s">
        <v>40</v>
      </c>
      <c r="O366" s="0" t="s">
        <v>40</v>
      </c>
      <c r="P366" s="0" t="s">
        <v>40</v>
      </c>
      <c r="Q366" s="0" t="n">
        <v>32564.43</v>
      </c>
      <c r="R366" s="0" t="n">
        <v>102.72</v>
      </c>
      <c r="S366" s="0" t="n">
        <v>811.83</v>
      </c>
      <c r="U366" s="109"/>
      <c r="V366" s="110"/>
      <c r="W366" s="111"/>
      <c r="X366" s="67"/>
      <c r="Y366" s="112"/>
      <c r="Z366" s="112"/>
      <c r="AA366" s="113"/>
    </row>
    <row r="367" customFormat="false" ht="15.75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0" t="n">
        <v>4180.2896</v>
      </c>
      <c r="N367" s="0" t="n">
        <v>41.485</v>
      </c>
      <c r="O367" s="0" t="n">
        <v>46.6009</v>
      </c>
      <c r="P367" s="0" t="n">
        <v>46.0425</v>
      </c>
      <c r="Q367" s="0"/>
      <c r="R367" s="0"/>
      <c r="S367" s="0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5.75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0" t="n">
        <v>2103.5752</v>
      </c>
      <c r="N368" s="0" t="n">
        <v>38.4935</v>
      </c>
      <c r="O368" s="0" t="n">
        <v>44.8939</v>
      </c>
      <c r="P368" s="0" t="n">
        <v>44.1074</v>
      </c>
      <c r="Q368" s="0"/>
      <c r="R368" s="0"/>
      <c r="S368" s="0"/>
      <c r="U368" s="96"/>
      <c r="V368" s="97"/>
      <c r="W368" s="98"/>
      <c r="X368" s="67"/>
      <c r="Y368" s="63"/>
      <c r="Z368" s="63"/>
      <c r="AA368" s="91"/>
    </row>
    <row r="369" customFormat="false" ht="15.75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0" t="n">
        <v>1034.856</v>
      </c>
      <c r="N369" s="0" t="n">
        <v>35.6694</v>
      </c>
      <c r="O369" s="0" t="n">
        <v>43.253</v>
      </c>
      <c r="P369" s="0" t="n">
        <v>42.2338</v>
      </c>
      <c r="Q369" s="0"/>
      <c r="R369" s="0"/>
      <c r="S369" s="0"/>
      <c r="U369" s="96"/>
      <c r="V369" s="97"/>
      <c r="W369" s="98"/>
      <c r="X369" s="67"/>
      <c r="Y369" s="63"/>
      <c r="Z369" s="63"/>
      <c r="AA369" s="91"/>
    </row>
    <row r="370" customFormat="false" ht="16.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0" t="n">
        <v>495.7104</v>
      </c>
      <c r="N370" s="0" t="n">
        <v>33.1929</v>
      </c>
      <c r="O370" s="0" t="n">
        <v>42.2748</v>
      </c>
      <c r="P370" s="0" t="n">
        <v>40.9736</v>
      </c>
      <c r="Q370" s="0"/>
      <c r="R370" s="0"/>
      <c r="S370" s="0"/>
      <c r="U370" s="96"/>
      <c r="V370" s="97"/>
      <c r="W370" s="98"/>
      <c r="X370" s="67"/>
      <c r="Y370" s="63"/>
      <c r="Z370" s="63"/>
      <c r="AA370" s="91"/>
    </row>
    <row r="371" customFormat="false" ht="15.75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0" t="n">
        <v>524.8296</v>
      </c>
      <c r="N371" s="0" t="n">
        <v>40.9155</v>
      </c>
      <c r="O371" s="0" t="n">
        <v>46.5097</v>
      </c>
      <c r="P371" s="0" t="n">
        <v>45.798</v>
      </c>
      <c r="Q371" s="0"/>
      <c r="R371" s="0"/>
      <c r="S371" s="0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5.75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0" t="n">
        <v>217.1408</v>
      </c>
      <c r="N372" s="0" t="n">
        <v>38.0749</v>
      </c>
      <c r="O372" s="0" t="n">
        <v>44.8398</v>
      </c>
      <c r="P372" s="0" t="n">
        <v>43.9365</v>
      </c>
      <c r="Q372" s="0"/>
      <c r="R372" s="0"/>
      <c r="S372" s="0"/>
      <c r="U372" s="50"/>
      <c r="V372" s="51"/>
      <c r="W372" s="52"/>
      <c r="X372" s="67"/>
      <c r="Y372" s="63"/>
      <c r="Z372" s="63"/>
      <c r="AA372" s="91"/>
    </row>
    <row r="373" customFormat="false" ht="15.75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0" t="n">
        <v>102.2472</v>
      </c>
      <c r="N373" s="0" t="n">
        <v>35.3845</v>
      </c>
      <c r="O373" s="0" t="n">
        <v>43.2518</v>
      </c>
      <c r="P373" s="0" t="n">
        <v>42.1638</v>
      </c>
      <c r="Q373" s="0"/>
      <c r="R373" s="0"/>
      <c r="S373" s="0"/>
      <c r="U373" s="96"/>
      <c r="V373" s="99"/>
      <c r="W373" s="98"/>
      <c r="X373" s="67"/>
      <c r="Y373" s="63"/>
      <c r="Z373" s="63"/>
      <c r="AA373" s="91"/>
    </row>
    <row r="374" customFormat="false" ht="16.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0" t="n">
        <v>49.4512</v>
      </c>
      <c r="N374" s="0" t="n">
        <v>32.9744</v>
      </c>
      <c r="O374" s="0" t="n">
        <v>42.262</v>
      </c>
      <c r="P374" s="0" t="n">
        <v>40.8708</v>
      </c>
      <c r="Q374" s="0"/>
      <c r="R374" s="0"/>
      <c r="S374" s="0"/>
      <c r="U374" s="96"/>
      <c r="V374" s="97"/>
      <c r="W374" s="98"/>
      <c r="X374" s="67"/>
      <c r="Y374" s="63"/>
      <c r="Z374" s="63"/>
      <c r="AA374" s="91"/>
    </row>
    <row r="375" customFormat="false" ht="15.75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0" t="n">
        <v>526.6592</v>
      </c>
      <c r="N375" s="0" t="n">
        <v>40.9227</v>
      </c>
      <c r="O375" s="0" t="n">
        <v>46.5009</v>
      </c>
      <c r="P375" s="0" t="n">
        <v>45.8014</v>
      </c>
      <c r="Q375" s="0"/>
      <c r="R375" s="0"/>
      <c r="S375" s="0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5.75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0" t="n">
        <v>219.4512</v>
      </c>
      <c r="N376" s="0" t="n">
        <v>38.0847</v>
      </c>
      <c r="O376" s="0" t="n">
        <v>44.8298</v>
      </c>
      <c r="P376" s="0" t="n">
        <v>43.948</v>
      </c>
      <c r="Q376" s="0"/>
      <c r="R376" s="0"/>
      <c r="S376" s="0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5.75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0" t="n">
        <v>103.5712</v>
      </c>
      <c r="N377" s="0" t="n">
        <v>35.3958</v>
      </c>
      <c r="O377" s="0" t="n">
        <v>43.2361</v>
      </c>
      <c r="P377" s="0" t="n">
        <v>42.1719</v>
      </c>
      <c r="Q377" s="0"/>
      <c r="R377" s="0"/>
      <c r="S377" s="0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6.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0" t="n">
        <v>51.248</v>
      </c>
      <c r="N378" s="0" t="n">
        <v>32.98</v>
      </c>
      <c r="O378" s="0" t="n">
        <v>42.2395</v>
      </c>
      <c r="P378" s="0" t="n">
        <v>40.8761</v>
      </c>
      <c r="Q378" s="0"/>
      <c r="R378" s="0"/>
      <c r="S378" s="0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5.75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0" t="n">
        <v>448.9264</v>
      </c>
      <c r="N379" s="0" t="n">
        <v>38.6243</v>
      </c>
      <c r="O379" s="0"/>
      <c r="P379" s="0"/>
      <c r="Q379" s="0"/>
      <c r="R379" s="0"/>
      <c r="S379" s="0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5.75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0" t="n">
        <v>147.8208</v>
      </c>
      <c r="N380" s="0" t="n">
        <v>35.4609</v>
      </c>
      <c r="O380" s="0"/>
      <c r="P380" s="0"/>
      <c r="Q380" s="0"/>
      <c r="R380" s="0"/>
      <c r="S380" s="0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5.75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0" t="n">
        <v>55.852</v>
      </c>
      <c r="N381" s="0" t="n">
        <v>32.8686</v>
      </c>
      <c r="O381" s="0"/>
      <c r="P381" s="0"/>
      <c r="Q381" s="0"/>
      <c r="R381" s="0"/>
      <c r="S381" s="0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6.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0" t="n">
        <v>23.0432</v>
      </c>
      <c r="N382" s="0" t="n">
        <v>30.364</v>
      </c>
      <c r="O382" s="0"/>
      <c r="P382" s="0"/>
      <c r="Q382" s="0"/>
      <c r="R382" s="0"/>
      <c r="S382" s="0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5.75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0" t="n">
        <v>189.8656</v>
      </c>
      <c r="N383" s="0" t="n">
        <v>37.7307</v>
      </c>
      <c r="O383" s="0"/>
      <c r="P383" s="0"/>
      <c r="Q383" s="0"/>
      <c r="R383" s="0"/>
      <c r="S383" s="0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5.75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0" t="n">
        <v>55.204</v>
      </c>
      <c r="N384" s="0" t="n">
        <v>34.8568</v>
      </c>
      <c r="O384" s="0"/>
      <c r="P384" s="0"/>
      <c r="Q384" s="0"/>
      <c r="R384" s="0"/>
      <c r="S384" s="0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5.75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0" t="n">
        <v>21.7736</v>
      </c>
      <c r="N385" s="0" t="n">
        <v>32.3942</v>
      </c>
      <c r="O385" s="0"/>
      <c r="P385" s="0"/>
      <c r="Q385" s="0"/>
      <c r="R385" s="0"/>
      <c r="S385" s="0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6.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0" t="n">
        <v>10.6832</v>
      </c>
      <c r="N386" s="0" t="n">
        <v>29.9107</v>
      </c>
      <c r="O386" s="0"/>
      <c r="P386" s="0"/>
      <c r="Q386" s="0"/>
      <c r="R386" s="0"/>
      <c r="S386" s="0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5.75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0" t="n">
        <v>190.0184</v>
      </c>
      <c r="N387" s="0" t="n">
        <v>37.5226</v>
      </c>
      <c r="O387" s="0"/>
      <c r="P387" s="0"/>
      <c r="Q387" s="0"/>
      <c r="R387" s="0"/>
      <c r="S387" s="0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5.75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0" t="n">
        <v>55.504</v>
      </c>
      <c r="N388" s="0" t="n">
        <v>34.5687</v>
      </c>
      <c r="O388" s="0"/>
      <c r="P388" s="0"/>
      <c r="Q388" s="0"/>
      <c r="R388" s="0"/>
      <c r="S388" s="0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5.75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0" t="n">
        <v>22.112</v>
      </c>
      <c r="N389" s="0" t="n">
        <v>32.1313</v>
      </c>
      <c r="O389" s="0"/>
      <c r="P389" s="0"/>
      <c r="Q389" s="0"/>
      <c r="R389" s="0"/>
      <c r="S389" s="0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6.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0" t="n">
        <v>10.432</v>
      </c>
      <c r="N390" s="0" t="n">
        <v>29.6808</v>
      </c>
      <c r="O390" s="0"/>
      <c r="P390" s="0"/>
      <c r="Q390" s="0"/>
      <c r="R390" s="0"/>
      <c r="S390" s="0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5.75" hidden="false" customHeight="false" outlineLevel="0" collapsed="false">
      <c r="B391" s="21"/>
      <c r="C391" s="85" t="s">
        <v>39</v>
      </c>
      <c r="D391" s="86" t="n">
        <v>25</v>
      </c>
      <c r="E391" s="105" t="s">
        <v>40</v>
      </c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0" t="s">
        <v>40</v>
      </c>
      <c r="N391" s="0" t="n">
        <v>40.6611</v>
      </c>
      <c r="O391" s="0" t="n">
        <v>46.6266</v>
      </c>
      <c r="P391" s="0" t="n">
        <v>46.3551</v>
      </c>
      <c r="Q391" s="0"/>
      <c r="R391" s="0"/>
      <c r="S391" s="0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5.75" hidden="false" customHeight="false" outlineLevel="0" collapsed="false">
      <c r="B392" s="21"/>
      <c r="C392" s="67"/>
      <c r="D392" s="92" t="n">
        <v>30</v>
      </c>
      <c r="E392" s="106" t="s">
        <v>40</v>
      </c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0" t="s">
        <v>40</v>
      </c>
      <c r="N392" s="0" t="n">
        <v>37.8939</v>
      </c>
      <c r="O392" s="0" t="n">
        <v>45.0553</v>
      </c>
      <c r="P392" s="0" t="n">
        <v>44.48</v>
      </c>
      <c r="Q392" s="0"/>
      <c r="R392" s="0"/>
      <c r="S392" s="0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5.75" hidden="false" customHeight="false" outlineLevel="0" collapsed="false">
      <c r="B393" s="21"/>
      <c r="C393" s="67"/>
      <c r="D393" s="92" t="n">
        <v>35</v>
      </c>
      <c r="E393" s="106" t="s">
        <v>40</v>
      </c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0" t="s">
        <v>40</v>
      </c>
      <c r="N393" s="0" t="n">
        <v>35.2475</v>
      </c>
      <c r="O393" s="0" t="n">
        <v>43.4208</v>
      </c>
      <c r="P393" s="0" t="n">
        <v>42.59</v>
      </c>
      <c r="Q393" s="0"/>
      <c r="R393" s="0"/>
      <c r="S393" s="0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6.5" hidden="false" customHeight="false" outlineLevel="0" collapsed="false">
      <c r="B394" s="21"/>
      <c r="C394" s="100"/>
      <c r="D394" s="101" t="n">
        <v>40</v>
      </c>
      <c r="E394" s="108" t="s">
        <v>40</v>
      </c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0" t="s">
        <v>40</v>
      </c>
      <c r="N394" s="0" t="n">
        <v>32.8592</v>
      </c>
      <c r="O394" s="0" t="n">
        <v>42.3736</v>
      </c>
      <c r="P394" s="0" t="n">
        <v>41.2263</v>
      </c>
      <c r="Q394" s="0"/>
      <c r="R394" s="0"/>
      <c r="S394" s="0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5.75" hidden="false" customHeight="false" outlineLevel="0" collapsed="false">
      <c r="B395" s="21"/>
      <c r="C395" s="67" t="s">
        <v>41</v>
      </c>
      <c r="D395" s="92" t="n">
        <v>25</v>
      </c>
      <c r="E395" s="106" t="s">
        <v>40</v>
      </c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0" t="s">
        <v>40</v>
      </c>
      <c r="N395" s="0" t="n">
        <v>40.8486</v>
      </c>
      <c r="O395" s="0" t="n">
        <v>47.1216</v>
      </c>
      <c r="P395" s="0" t="n">
        <v>46.5007</v>
      </c>
      <c r="Q395" s="0"/>
      <c r="R395" s="0"/>
      <c r="S395" s="0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5.75" hidden="false" customHeight="false" outlineLevel="0" collapsed="false">
      <c r="B396" s="21"/>
      <c r="C396" s="67"/>
      <c r="D396" s="92" t="n">
        <v>30</v>
      </c>
      <c r="E396" s="106" t="s">
        <v>40</v>
      </c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0" t="s">
        <v>40</v>
      </c>
      <c r="N396" s="0" t="n">
        <v>38.0261</v>
      </c>
      <c r="O396" s="0" t="n">
        <v>45.4254</v>
      </c>
      <c r="P396" s="0" t="n">
        <v>44.5787</v>
      </c>
      <c r="Q396" s="0"/>
      <c r="R396" s="0"/>
      <c r="S396" s="0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5.75" hidden="false" customHeight="false" outlineLevel="0" collapsed="false">
      <c r="B397" s="21"/>
      <c r="C397" s="67"/>
      <c r="D397" s="92" t="n">
        <v>35</v>
      </c>
      <c r="E397" s="106" t="s">
        <v>40</v>
      </c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0" t="s">
        <v>40</v>
      </c>
      <c r="N397" s="0" t="n">
        <v>35.3313</v>
      </c>
      <c r="O397" s="0" t="n">
        <v>43.6764</v>
      </c>
      <c r="P397" s="0" t="n">
        <v>42.6674</v>
      </c>
      <c r="Q397" s="0"/>
      <c r="R397" s="0"/>
      <c r="S397" s="0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6.5" hidden="false" customHeight="false" outlineLevel="0" collapsed="false">
      <c r="B398" s="21"/>
      <c r="C398" s="100"/>
      <c r="D398" s="101" t="n">
        <v>40</v>
      </c>
      <c r="E398" s="108" t="s">
        <v>40</v>
      </c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0" t="s">
        <v>40</v>
      </c>
      <c r="N398" s="0" t="n">
        <v>32.9046</v>
      </c>
      <c r="O398" s="0" t="n">
        <v>42.4966</v>
      </c>
      <c r="P398" s="0" t="n">
        <v>41.3089</v>
      </c>
      <c r="Q398" s="0"/>
      <c r="R398" s="0"/>
      <c r="S398" s="0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5.75" hidden="false" customHeight="false" outlineLevel="0" collapsed="false">
      <c r="B399" s="21"/>
      <c r="C399" s="67" t="s">
        <v>42</v>
      </c>
      <c r="D399" s="92" t="n">
        <v>25</v>
      </c>
      <c r="E399" s="106" t="s">
        <v>40</v>
      </c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0" t="s">
        <v>40</v>
      </c>
      <c r="N399" s="0" t="n">
        <v>41.063</v>
      </c>
      <c r="O399" s="0" t="n">
        <v>47.6233</v>
      </c>
      <c r="P399" s="0" t="n">
        <v>47.2063</v>
      </c>
      <c r="Q399" s="0"/>
      <c r="R399" s="0"/>
      <c r="S399" s="0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5.75" hidden="false" customHeight="false" outlineLevel="0" collapsed="false">
      <c r="B400" s="21"/>
      <c r="C400" s="67"/>
      <c r="D400" s="92" t="n">
        <v>30</v>
      </c>
      <c r="E400" s="106" t="s">
        <v>40</v>
      </c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0" t="s">
        <v>40</v>
      </c>
      <c r="N400" s="0" t="n">
        <v>38.1662</v>
      </c>
      <c r="O400" s="0" t="n">
        <v>45.7868</v>
      </c>
      <c r="P400" s="0" t="n">
        <v>45.1244</v>
      </c>
      <c r="Q400" s="0"/>
      <c r="R400" s="0"/>
      <c r="S400" s="0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5.75" hidden="false" customHeight="false" outlineLevel="0" collapsed="false">
      <c r="B401" s="21"/>
      <c r="C401" s="67"/>
      <c r="D401" s="92" t="n">
        <v>35</v>
      </c>
      <c r="E401" s="106" t="s">
        <v>40</v>
      </c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0" t="s">
        <v>40</v>
      </c>
      <c r="N401" s="0" t="n">
        <v>35.4219</v>
      </c>
      <c r="O401" s="0" t="n">
        <v>43.9624</v>
      </c>
      <c r="P401" s="0" t="n">
        <v>43.0587</v>
      </c>
      <c r="Q401" s="0"/>
      <c r="R401" s="0"/>
      <c r="S401" s="0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6.5" hidden="false" customHeight="false" outlineLevel="0" collapsed="false">
      <c r="B402" s="21"/>
      <c r="C402" s="100"/>
      <c r="D402" s="101" t="n">
        <v>40</v>
      </c>
      <c r="E402" s="108" t="s">
        <v>40</v>
      </c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0" t="s">
        <v>40</v>
      </c>
      <c r="N402" s="0" t="n">
        <v>32.9738</v>
      </c>
      <c r="O402" s="0" t="n">
        <v>42.7466</v>
      </c>
      <c r="P402" s="0" t="n">
        <v>41.6012</v>
      </c>
      <c r="Q402" s="0"/>
      <c r="R402" s="0"/>
      <c r="S402" s="0"/>
      <c r="U402" s="50"/>
      <c r="V402" s="51"/>
      <c r="W402" s="52"/>
      <c r="X402" s="67"/>
      <c r="Z402" s="20"/>
      <c r="AA402" s="26"/>
      <c r="AB402" s="63"/>
      <c r="AC402" s="63"/>
    </row>
    <row r="403" customFormat="false" ht="15.75" hidden="false" customHeight="false" outlineLevel="0" collapsed="false">
      <c r="B403" s="21"/>
      <c r="C403" s="67" t="s">
        <v>43</v>
      </c>
      <c r="D403" s="92" t="n">
        <v>25</v>
      </c>
      <c r="E403" s="106" t="s">
        <v>40</v>
      </c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0" t="s">
        <v>40</v>
      </c>
      <c r="N403" s="0" t="n">
        <v>41.0563</v>
      </c>
      <c r="O403" s="0" t="n">
        <v>47.6816</v>
      </c>
      <c r="P403" s="0" t="n">
        <v>47.2304</v>
      </c>
      <c r="Q403" s="0"/>
      <c r="R403" s="0"/>
      <c r="S403" s="0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5.75" hidden="false" customHeight="false" outlineLevel="0" collapsed="false">
      <c r="B404" s="21"/>
      <c r="C404" s="67"/>
      <c r="D404" s="92" t="n">
        <v>30</v>
      </c>
      <c r="E404" s="106" t="s">
        <v>40</v>
      </c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0" t="s">
        <v>40</v>
      </c>
      <c r="N404" s="0" t="n">
        <v>38.1609</v>
      </c>
      <c r="O404" s="0" t="n">
        <v>45.8553</v>
      </c>
      <c r="P404" s="0" t="n">
        <v>45.1543</v>
      </c>
      <c r="Q404" s="0"/>
      <c r="R404" s="0"/>
      <c r="S404" s="0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5.75" hidden="false" customHeight="false" outlineLevel="0" collapsed="false">
      <c r="B405" s="21"/>
      <c r="C405" s="67"/>
      <c r="D405" s="92" t="n">
        <v>35</v>
      </c>
      <c r="E405" s="106" t="s">
        <v>40</v>
      </c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0" t="s">
        <v>40</v>
      </c>
      <c r="N405" s="0" t="n">
        <v>35.4226</v>
      </c>
      <c r="O405" s="0" t="n">
        <v>44.0367</v>
      </c>
      <c r="P405" s="0" t="n">
        <v>43.0939</v>
      </c>
      <c r="Q405" s="0"/>
      <c r="R405" s="0"/>
      <c r="S405" s="0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6.5" hidden="false" customHeight="false" outlineLevel="0" collapsed="false">
      <c r="B406" s="21"/>
      <c r="C406" s="100"/>
      <c r="D406" s="101" t="n">
        <v>40</v>
      </c>
      <c r="E406" s="108" t="s">
        <v>40</v>
      </c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0" t="s">
        <v>40</v>
      </c>
      <c r="N406" s="0" t="n">
        <v>32.9658</v>
      </c>
      <c r="O406" s="0" t="n">
        <v>42.8373</v>
      </c>
      <c r="P406" s="0" t="n">
        <v>41.6155</v>
      </c>
      <c r="Q406" s="0"/>
      <c r="R406" s="0"/>
      <c r="S406" s="0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5.75" hidden="false" customHeight="false" outlineLevel="0" collapsed="false">
      <c r="B407" s="21"/>
      <c r="C407" s="67" t="s">
        <v>44</v>
      </c>
      <c r="D407" s="92" t="n">
        <v>25</v>
      </c>
      <c r="E407" s="106" t="s">
        <v>40</v>
      </c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0" t="s">
        <v>40</v>
      </c>
      <c r="N407" s="0" t="n">
        <v>40.8698</v>
      </c>
      <c r="O407" s="0" t="n">
        <v>46.7893</v>
      </c>
      <c r="P407" s="0" t="n">
        <v>46.6546</v>
      </c>
      <c r="Q407" s="0"/>
      <c r="R407" s="0"/>
      <c r="S407" s="0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5.75" hidden="false" customHeight="false" outlineLevel="0" collapsed="false">
      <c r="B408" s="21"/>
      <c r="C408" s="67"/>
      <c r="D408" s="92" t="n">
        <v>30</v>
      </c>
      <c r="E408" s="106" t="s">
        <v>40</v>
      </c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0" t="s">
        <v>40</v>
      </c>
      <c r="N408" s="0" t="n">
        <v>38.0425</v>
      </c>
      <c r="O408" s="0" t="n">
        <v>45.2359</v>
      </c>
      <c r="P408" s="0" t="n">
        <v>44.7092</v>
      </c>
      <c r="Q408" s="0"/>
      <c r="R408" s="0"/>
      <c r="S408" s="0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5.75" hidden="false" customHeight="false" outlineLevel="0" collapsed="false">
      <c r="B409" s="21"/>
      <c r="C409" s="67"/>
      <c r="D409" s="92" t="n">
        <v>35</v>
      </c>
      <c r="E409" s="106" t="s">
        <v>40</v>
      </c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0" t="s">
        <v>40</v>
      </c>
      <c r="N409" s="0" t="n">
        <v>35.3429</v>
      </c>
      <c r="O409" s="0" t="n">
        <v>43.5974</v>
      </c>
      <c r="P409" s="0" t="n">
        <v>42.763</v>
      </c>
      <c r="Q409" s="0"/>
      <c r="R409" s="0"/>
      <c r="S409" s="0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6.5" hidden="false" customHeight="false" outlineLevel="0" collapsed="false">
      <c r="B410" s="21"/>
      <c r="C410" s="100"/>
      <c r="D410" s="101" t="n">
        <v>40</v>
      </c>
      <c r="E410" s="108" t="s">
        <v>40</v>
      </c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0" t="s">
        <v>40</v>
      </c>
      <c r="N410" s="0" t="n">
        <v>32.8962</v>
      </c>
      <c r="O410" s="0" t="n">
        <v>42.486</v>
      </c>
      <c r="P410" s="0" t="n">
        <v>41.3165</v>
      </c>
      <c r="Q410" s="0"/>
      <c r="R410" s="0"/>
      <c r="S410" s="0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5.75" hidden="false" customHeight="false" outlineLevel="0" collapsed="false">
      <c r="B411" s="21"/>
      <c r="C411" s="67" t="s">
        <v>45</v>
      </c>
      <c r="D411" s="92" t="n">
        <v>25</v>
      </c>
      <c r="E411" s="106" t="s">
        <v>40</v>
      </c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0" t="s">
        <v>40</v>
      </c>
      <c r="N411" s="0" t="n">
        <v>40.692</v>
      </c>
      <c r="O411" s="0" t="n">
        <v>46.6041</v>
      </c>
      <c r="P411" s="0" t="n">
        <v>46.6042</v>
      </c>
      <c r="Q411" s="0"/>
      <c r="R411" s="0"/>
      <c r="S411" s="0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5.75" hidden="false" customHeight="false" outlineLevel="0" collapsed="false">
      <c r="B412" s="21"/>
      <c r="C412" s="67"/>
      <c r="D412" s="92" t="n">
        <v>30</v>
      </c>
      <c r="E412" s="106" t="s">
        <v>40</v>
      </c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0" t="s">
        <v>40</v>
      </c>
      <c r="N412" s="0" t="n">
        <v>37.918</v>
      </c>
      <c r="O412" s="0" t="n">
        <v>45.0871</v>
      </c>
      <c r="P412" s="0" t="n">
        <v>44.6152</v>
      </c>
      <c r="Q412" s="0"/>
      <c r="R412" s="0"/>
      <c r="S412" s="0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5.75" hidden="false" customHeight="false" outlineLevel="0" collapsed="false">
      <c r="B413" s="21"/>
      <c r="C413" s="67"/>
      <c r="D413" s="92" t="n">
        <v>35</v>
      </c>
      <c r="E413" s="106" t="s">
        <v>40</v>
      </c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0" t="s">
        <v>40</v>
      </c>
      <c r="N413" s="0" t="n">
        <v>35.2657</v>
      </c>
      <c r="O413" s="0" t="n">
        <v>43.5084</v>
      </c>
      <c r="P413" s="0" t="n">
        <v>42.7008</v>
      </c>
      <c r="Q413" s="0"/>
      <c r="R413" s="0"/>
      <c r="S413" s="0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6.5" hidden="false" customHeight="false" outlineLevel="0" collapsed="false">
      <c r="B414" s="21"/>
      <c r="C414" s="100"/>
      <c r="D414" s="101" t="n">
        <v>40</v>
      </c>
      <c r="E414" s="108" t="s">
        <v>40</v>
      </c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0" t="s">
        <v>40</v>
      </c>
      <c r="N414" s="0" t="n">
        <v>32.853</v>
      </c>
      <c r="O414" s="0" t="n">
        <v>42.4471</v>
      </c>
      <c r="P414" s="0" t="n">
        <v>41.2708</v>
      </c>
      <c r="Q414" s="0"/>
      <c r="R414" s="0"/>
      <c r="S414" s="0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5.75" hidden="false" customHeight="false" outlineLevel="0" collapsed="false">
      <c r="B415" s="21"/>
      <c r="C415" s="67" t="s">
        <v>46</v>
      </c>
      <c r="D415" s="92" t="n">
        <v>25</v>
      </c>
      <c r="E415" s="87" t="n">
        <v>6067.0928</v>
      </c>
      <c r="F415" s="106" t="s">
        <v>40</v>
      </c>
      <c r="G415" s="106" t="s">
        <v>40</v>
      </c>
      <c r="H415" s="106" t="s">
        <v>40</v>
      </c>
      <c r="I415" s="87" t="n">
        <v>71258.71</v>
      </c>
      <c r="J415" s="87" t="n">
        <v>140.77</v>
      </c>
      <c r="K415" s="87" t="n">
        <v>990.35</v>
      </c>
      <c r="L415" s="67"/>
      <c r="M415" s="0" t="n">
        <v>6066.3792</v>
      </c>
      <c r="N415" s="0" t="s">
        <v>40</v>
      </c>
      <c r="O415" s="0" t="s">
        <v>40</v>
      </c>
      <c r="P415" s="0" t="s">
        <v>40</v>
      </c>
      <c r="Q415" s="0" t="n">
        <v>73259.14</v>
      </c>
      <c r="R415" s="0" t="n">
        <v>147.62</v>
      </c>
      <c r="S415" s="0" t="n">
        <v>999.18</v>
      </c>
      <c r="U415" s="47"/>
      <c r="V415" s="48"/>
      <c r="W415" s="49"/>
      <c r="X415" s="67"/>
      <c r="Y415" s="20" t="n">
        <f aca="false">GEOMEAN(Q415:Q418)/GEOMEAN(I415:I418)</f>
        <v>1.01591296728664</v>
      </c>
      <c r="Z415" s="20" t="n">
        <f aca="false">GEOMEAN(R415:R418)/GEOMEAN(J415:J418)</f>
        <v>1.03486949675887</v>
      </c>
      <c r="AA415" s="26" t="n">
        <f aca="false">GEOMEAN(S415:S418)/GEOMEAN(K415:K418)</f>
        <v>0.989604682411485</v>
      </c>
      <c r="AB415" s="63"/>
      <c r="AC415" s="63"/>
    </row>
    <row r="416" customFormat="false" ht="15.75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 t="s">
        <v>40</v>
      </c>
      <c r="G416" s="106" t="s">
        <v>40</v>
      </c>
      <c r="H416" s="106" t="s">
        <v>40</v>
      </c>
      <c r="I416" s="93" t="n">
        <v>54241.64</v>
      </c>
      <c r="J416" s="93" t="n">
        <v>130.13</v>
      </c>
      <c r="K416" s="93" t="n">
        <v>974.75</v>
      </c>
      <c r="L416" s="67"/>
      <c r="M416" s="0" t="n">
        <v>2804.4864</v>
      </c>
      <c r="N416" s="0" t="s">
        <v>40</v>
      </c>
      <c r="O416" s="0" t="s">
        <v>40</v>
      </c>
      <c r="P416" s="0" t="s">
        <v>40</v>
      </c>
      <c r="Q416" s="0" t="n">
        <v>54415.61</v>
      </c>
      <c r="R416" s="0" t="n">
        <v>138.63</v>
      </c>
      <c r="S416" s="0" t="n">
        <v>976.1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5.75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 t="s">
        <v>40</v>
      </c>
      <c r="G417" s="106" t="s">
        <v>40</v>
      </c>
      <c r="H417" s="106" t="s">
        <v>40</v>
      </c>
      <c r="I417" s="93" t="n">
        <v>44479.04</v>
      </c>
      <c r="J417" s="93" t="n">
        <v>131.24</v>
      </c>
      <c r="K417" s="93" t="n">
        <v>1004.59</v>
      </c>
      <c r="L417" s="67"/>
      <c r="M417" s="0" t="n">
        <v>1346.2024</v>
      </c>
      <c r="N417" s="0" t="s">
        <v>40</v>
      </c>
      <c r="O417" s="0" t="s">
        <v>40</v>
      </c>
      <c r="P417" s="0" t="s">
        <v>40</v>
      </c>
      <c r="Q417" s="0" t="n">
        <v>44482.65</v>
      </c>
      <c r="R417" s="0" t="n">
        <v>149.18</v>
      </c>
      <c r="S417" s="0" t="n">
        <v>957.9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6.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 t="s">
        <v>40</v>
      </c>
      <c r="G418" s="108" t="s">
        <v>40</v>
      </c>
      <c r="H418" s="108" t="s">
        <v>40</v>
      </c>
      <c r="I418" s="102" t="n">
        <v>36839.18</v>
      </c>
      <c r="J418" s="102" t="n">
        <v>140.39</v>
      </c>
      <c r="K418" s="102" t="n">
        <v>960.33</v>
      </c>
      <c r="L418" s="67"/>
      <c r="M418" s="0" t="n">
        <v>646.3584</v>
      </c>
      <c r="N418" s="0" t="s">
        <v>40</v>
      </c>
      <c r="O418" s="0" t="s">
        <v>40</v>
      </c>
      <c r="P418" s="0" t="s">
        <v>40</v>
      </c>
      <c r="Q418" s="0" t="n">
        <v>38044</v>
      </c>
      <c r="R418" s="0" t="n">
        <v>126.8</v>
      </c>
      <c r="S418" s="0" t="n">
        <v>955.9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4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2617.4230036366</v>
      </c>
      <c r="J420" s="117" t="n">
        <f aca="false">GEOMEAN(J51:J54,J103:J106,J155:J158)</f>
        <v>49.1925168999876</v>
      </c>
      <c r="K420" s="118" t="n">
        <f aca="false">GEOMEAN(K51:K54,K103:K106,K155:K158)</f>
        <v>355.896874748656</v>
      </c>
      <c r="M420" s="13"/>
      <c r="N420" s="90"/>
      <c r="O420" s="90"/>
      <c r="P420" s="90"/>
      <c r="Q420" s="117" t="n">
        <f aca="false">GEOMEAN(Q51:Q54,Q103:Q106,Q155:Q158)</f>
        <v>22619.7628105843</v>
      </c>
      <c r="R420" s="117" t="n">
        <f aca="false">GEOMEAN(R51:R54,R103:R106,R155:R158)</f>
        <v>48.7525879085214</v>
      </c>
      <c r="S420" s="118" t="n">
        <f aca="false">GEOMEAN(S51:S54,S103:S106,S155:S158)</f>
        <v>357.89385980090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6028.0538268659</v>
      </c>
      <c r="J421" s="119" t="n">
        <f aca="false">GEOMEAN(J207:J210,J259:J262,J311:J314,J363:J366)</f>
        <v>104.3950088323</v>
      </c>
      <c r="K421" s="120" t="n">
        <f aca="false">GEOMEAN(K207:K210,K259:K262,K311:K314,K363:K366)</f>
        <v>771.371043631405</v>
      </c>
      <c r="M421" s="21"/>
      <c r="N421" s="63"/>
      <c r="O421" s="63"/>
      <c r="P421" s="63"/>
      <c r="Q421" s="119" t="n">
        <f aca="false">GEOMEAN(Q207:Q210,Q259:Q262,Q311:Q314,Q363:Q366)</f>
        <v>35973.2659214734</v>
      </c>
      <c r="R421" s="119" t="n">
        <f aca="false">GEOMEAN(R207:R210,R259:R262,R311:R314,R363:R366)</f>
        <v>104.40123003711</v>
      </c>
      <c r="S421" s="120" t="n">
        <f aca="false">GEOMEAN(S207:S210,S259:S262,S311:S314,S363:S366)</f>
        <v>763.56644517165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5</v>
      </c>
      <c r="E422" s="27"/>
      <c r="F422" s="112"/>
      <c r="G422" s="112"/>
      <c r="H422" s="112"/>
      <c r="I422" s="122" t="n">
        <f aca="false">GEOMEAN(I51:I54,I103:I106,I155:I158,I207:I210,I259:I262,I311:I314,I363:I366)</f>
        <v>29511.0494153385</v>
      </c>
      <c r="J422" s="122" t="n">
        <f aca="false">GEOMEAN(J51:J54,J103:J106,J155:J158,J207:J210,J259:J262,J311:J314,J363:J366)</f>
        <v>75.6189891262659</v>
      </c>
      <c r="K422" s="123" t="n">
        <f aca="false">GEOMEAN(K51:K54,K103:K106,K155:K158,K207:K210,K259:K262,K311:K314,K363:K366)</f>
        <v>553.718976211595</v>
      </c>
      <c r="M422" s="27"/>
      <c r="N422" s="112"/>
      <c r="O422" s="112"/>
      <c r="P422" s="112"/>
      <c r="Q422" s="122" t="n">
        <f aca="false">GEOMEAN(Q51:Q54,Q103:Q106,Q155:Q158,Q207:Q210,Q259:Q262,Q311:Q314,Q363:Q366)</f>
        <v>29486.704010171</v>
      </c>
      <c r="R422" s="122" t="n">
        <f aca="false">GEOMEAN(R51:R54,R103:R106,R155:R158,R207:R210,R259:R262,R311:R314,R363:R366)</f>
        <v>75.3309840371115</v>
      </c>
      <c r="S422" s="123" t="n">
        <f aca="false">GEOMEAN(S51:S54,S103:S106,S155:S158,S207:S210,S259:S262,S311:S314,S363:S366)</f>
        <v>551.832347749527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010345152705</v>
      </c>
      <c r="R423" s="124" t="n">
        <f aca="false">R420/J420</f>
        <v>0.991056993640706</v>
      </c>
      <c r="S423" s="125" t="n">
        <f aca="false">S420/K420</f>
        <v>1.00561113399396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8479298780452</v>
      </c>
      <c r="R424" s="124" t="n">
        <f aca="false">R421/J421</f>
        <v>1.0000595929334</v>
      </c>
      <c r="S424" s="125" t="n">
        <f aca="false">S421/K421</f>
        <v>0.98988217340515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5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9175041021929</v>
      </c>
      <c r="R425" s="126" t="n">
        <f aca="false">R422/J422</f>
        <v>0.99619136552231</v>
      </c>
      <c r="S425" s="127" t="n">
        <f aca="false">S422/K422</f>
        <v>0.996592805117541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6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7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5968</v>
      </c>
      <c r="N430" s="105" t="n">
        <f aca="false">AVERAGE(N3,N7)</f>
        <v>42.65495</v>
      </c>
      <c r="O430" s="105" t="n">
        <f aca="false">AVERAGE(O3,O7)</f>
        <v>43.25775</v>
      </c>
      <c r="P430" s="105" t="n">
        <f aca="false">AVERAGE(P3,P7)</f>
        <v>43.5521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596</v>
      </c>
      <c r="N431" s="106" t="n">
        <f aca="false">AVERAGE(N4,N8)</f>
        <v>40.47685</v>
      </c>
      <c r="O431" s="106" t="n">
        <f aca="false">AVERAGE(O4,O8)</f>
        <v>41.98545</v>
      </c>
      <c r="P431" s="106" t="n">
        <f aca="false">AVERAGE(P4,P8)</f>
        <v>41.9357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3176</v>
      </c>
      <c r="N432" s="106" t="n">
        <f aca="false">AVERAGE(N5,N9)</f>
        <v>37.8831</v>
      </c>
      <c r="O432" s="106" t="n">
        <f aca="false">AVERAGE(O5,O9)</f>
        <v>40.6156</v>
      </c>
      <c r="P432" s="106" t="n">
        <f aca="false">AVERAGE(P5,P9)</f>
        <v>40.2893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4248</v>
      </c>
      <c r="N433" s="108" t="n">
        <f aca="false">AVERAGE(N6,N10)</f>
        <v>35.11005</v>
      </c>
      <c r="O433" s="108" t="n">
        <f aca="false">AVERAGE(O6,O10)</f>
        <v>39.5173</v>
      </c>
      <c r="P433" s="108" t="n">
        <f aca="false">AVERAGE(P6,P10)</f>
        <v>39.0274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4.344</v>
      </c>
      <c r="N434" s="105" t="n">
        <f aca="false">AVERAGE(N3,N7,N11)</f>
        <v>42.3998666666667</v>
      </c>
      <c r="O434" s="105" t="n">
        <f aca="false">AVERAGE(O3,O7,O11)</f>
        <v>43.0178666666667</v>
      </c>
      <c r="P434" s="105" t="n">
        <f aca="false">AVERAGE(P3,P7,P11)</f>
        <v>43.3218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3728</v>
      </c>
      <c r="N435" s="106" t="n">
        <f aca="false">AVERAGE(N4,N8,N12)</f>
        <v>40.2038666666667</v>
      </c>
      <c r="O435" s="106" t="n">
        <f aca="false">AVERAGE(O4,O8,O12)</f>
        <v>41.7326666666667</v>
      </c>
      <c r="P435" s="106" t="n">
        <f aca="false">AVERAGE(P4,P8,P12)</f>
        <v>41.72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912</v>
      </c>
      <c r="N436" s="106" t="n">
        <f aca="false">AVERAGE(N5,N9,N13)</f>
        <v>37.6239666666667</v>
      </c>
      <c r="O436" s="106" t="n">
        <f aca="false">AVERAGE(O5,O9,O13)</f>
        <v>40.4368666666667</v>
      </c>
      <c r="P436" s="106" t="n">
        <f aca="false">AVERAGE(P5,P9,P13)</f>
        <v>40.149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7024</v>
      </c>
      <c r="N437" s="108" t="n">
        <f aca="false">AVERAGE(N6,N10,N14)</f>
        <v>34.8709333333333</v>
      </c>
      <c r="O437" s="108" t="n">
        <f aca="false">AVERAGE(O6,O10,O14)</f>
        <v>39.3444666666667</v>
      </c>
      <c r="P437" s="108" t="n">
        <f aca="false">AVERAGE(P6,P10,P14)</f>
        <v>38.8871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0904</v>
      </c>
      <c r="N438" s="105" t="n">
        <f aca="false">AVERAGE(N27,N31,N35)</f>
        <v>42.7719</v>
      </c>
      <c r="O438" s="105" t="n">
        <f aca="false">AVERAGE(O27,O31,O35)</f>
        <v>45.631</v>
      </c>
      <c r="P438" s="105" t="n">
        <f aca="false">AVERAGE(P27,P31,P35)</f>
        <v>45.5196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1144</v>
      </c>
      <c r="N439" s="106" t="n">
        <f aca="false">AVERAGE(N28,N32,N36)</f>
        <v>40.5483333333333</v>
      </c>
      <c r="O439" s="106" t="n">
        <f aca="false">AVERAGE(O28,O32,O36)</f>
        <v>43.9662333333333</v>
      </c>
      <c r="P439" s="106" t="n">
        <f aca="false">AVERAGE(P28,P32,P36)</f>
        <v>43.5115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1816</v>
      </c>
      <c r="N440" s="106" t="n">
        <f aca="false">AVERAGE(N29,N33,N37)</f>
        <v>37.9906333333333</v>
      </c>
      <c r="O440" s="106" t="n">
        <f aca="false">AVERAGE(O29,O33,O37)</f>
        <v>42.1977</v>
      </c>
      <c r="P440" s="106" t="n">
        <f aca="false">AVERAGE(P29,P33,P37)</f>
        <v>41.5164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7776</v>
      </c>
      <c r="N441" s="108" t="n">
        <f aca="false">AVERAGE(N30,N34,N38)</f>
        <v>35.2562</v>
      </c>
      <c r="O441" s="108" t="n">
        <f aca="false">AVERAGE(O30,O34,O38)</f>
        <v>40.8282666666667</v>
      </c>
      <c r="P441" s="108" t="n">
        <f aca="false">AVERAGE(P30,P34,P38)</f>
        <v>40.031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7.808</v>
      </c>
      <c r="N442" s="105" t="n">
        <f aca="false">AVERAGE(N27,N31,N35,N39,N43,N47)</f>
        <v>42.6864666666667</v>
      </c>
      <c r="O442" s="105" t="n">
        <f aca="false">AVERAGE(O27,O31,O35,O39,O43,O47)</f>
        <v>45.5866166666667</v>
      </c>
      <c r="P442" s="105" t="n">
        <f aca="false">AVERAGE(P27,P31,P35,P39,P43,P47)</f>
        <v>45.4618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516</v>
      </c>
      <c r="N443" s="106" t="n">
        <f aca="false">AVERAGE(N28,N32,N36,N40,N44,N48)</f>
        <v>40.4814833333333</v>
      </c>
      <c r="O443" s="106" t="n">
        <f aca="false">AVERAGE(O28,O32,O36,O40,O44,O48)</f>
        <v>43.9006833333333</v>
      </c>
      <c r="P443" s="106" t="n">
        <f aca="false">AVERAGE(P28,P32,P36,P40,P44,P48)</f>
        <v>43.4490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7824</v>
      </c>
      <c r="N444" s="106" t="n">
        <f aca="false">AVERAGE(N29,N33,N37,N41,N45,N49)</f>
        <v>37.9431333333333</v>
      </c>
      <c r="O444" s="106" t="n">
        <f aca="false">AVERAGE(O29,O33,O37,O41,O45,O49)</f>
        <v>42.1571166666667</v>
      </c>
      <c r="P444" s="106" t="n">
        <f aca="false">AVERAGE(P29,P33,P37,P41,P45,P49)</f>
        <v>41.4764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1224</v>
      </c>
      <c r="N445" s="108" t="n">
        <f aca="false">AVERAGE(N30,N34,N38,N42,N46,N50)</f>
        <v>35.2022666666667</v>
      </c>
      <c r="O445" s="108" t="n">
        <f aca="false">AVERAGE(O30,O34,O38,O42,O46,O50)</f>
        <v>40.8044833333333</v>
      </c>
      <c r="P445" s="108" t="n">
        <f aca="false">AVERAGE(P30,P34,P38,P42,P46,P50)</f>
        <v>39.9760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0904</v>
      </c>
      <c r="N446" s="105" t="n">
        <f aca="false">AVERAGE(N3,N7,N27,N31,N35)</f>
        <v>42.72512</v>
      </c>
      <c r="O446" s="105" t="n">
        <f aca="false">AVERAGE(O3,O7,O27,O31,O35)</f>
        <v>44.6817</v>
      </c>
      <c r="P446" s="105" t="n">
        <f aca="false">AVERAGE(P3,P7,P27,P31,P35)</f>
        <v>44.732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1144</v>
      </c>
      <c r="N447" s="106" t="n">
        <f aca="false">AVERAGE(N4,N8,N28,N32,N36)</f>
        <v>40.51974</v>
      </c>
      <c r="O447" s="106" t="n">
        <f aca="false">AVERAGE(O4,O8,O28,O32,O36)</f>
        <v>43.17392</v>
      </c>
      <c r="P447" s="106" t="n">
        <f aca="false">AVERAGE(P4,P8,P28,P32,P36)</f>
        <v>42.8811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1816</v>
      </c>
      <c r="N448" s="106" t="n">
        <f aca="false">AVERAGE(N5,N9,N29,N33,N37)</f>
        <v>37.94762</v>
      </c>
      <c r="O448" s="106" t="n">
        <f aca="false">AVERAGE(O5,O9,O29,O33,O37)</f>
        <v>41.56486</v>
      </c>
      <c r="P448" s="106" t="n">
        <f aca="false">AVERAGE(P5,P9,P29,P33,P37)</f>
        <v>41.0255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7776</v>
      </c>
      <c r="N449" s="108" t="n">
        <f aca="false">AVERAGE(N6,N10,N30,N34,N38)</f>
        <v>35.19774</v>
      </c>
      <c r="O449" s="108" t="n">
        <f aca="false">AVERAGE(O6,O10,O30,O34,O38)</f>
        <v>40.30388</v>
      </c>
      <c r="P449" s="108" t="n">
        <f aca="false">AVERAGE(P6,P10,P30,P34,P38)</f>
        <v>39.6295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2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7.808</v>
      </c>
      <c r="N450" s="105" t="n">
        <f aca="false">AVERAGE(N3,N7,N11,N27,N31,N35,N39,N43,N47)</f>
        <v>42.5909333333333</v>
      </c>
      <c r="O450" s="105" t="n">
        <f aca="false">AVERAGE(O3,O7,O11,O27,O31,O35,O39,O43,O47)</f>
        <v>44.7303666666667</v>
      </c>
      <c r="P450" s="105" t="n">
        <f aca="false">AVERAGE(P3,P7,P11,P27,P31,P35,P39,P43,P47)</f>
        <v>44.748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516</v>
      </c>
      <c r="N451" s="106" t="n">
        <f aca="false">AVERAGE(N4,N8,N12,N28,N32,N36,N40,N44,N48)</f>
        <v>40.3889444444444</v>
      </c>
      <c r="O451" s="106" t="n">
        <f aca="false">AVERAGE(O4,O8,O12,O28,O32,O36,O40,O44,O48)</f>
        <v>43.1780111111111</v>
      </c>
      <c r="P451" s="106" t="n">
        <f aca="false">AVERAGE(P4,P8,P12,P28,P32,P36,P40,P44,P48)</f>
        <v>42.8740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7824</v>
      </c>
      <c r="N452" s="106" t="n">
        <f aca="false">AVERAGE(N5,N9,N13,N29,N33,N37,N41,N45,N49)</f>
        <v>37.8367444444445</v>
      </c>
      <c r="O452" s="106" t="n">
        <f aca="false">AVERAGE(O5,O9,O13,O29,O33,O37,O41,O45,O49)</f>
        <v>41.5837</v>
      </c>
      <c r="P452" s="106" t="n">
        <f aca="false">AVERAGE(P5,P9,P13,P29,P33,P37,P41,P45,P49)</f>
        <v>41.0339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1224</v>
      </c>
      <c r="N453" s="108" t="n">
        <f aca="false">AVERAGE(N6,N10,N14,N30,N34,N38,N42,N46,N50)</f>
        <v>35.0918222222222</v>
      </c>
      <c r="O453" s="108" t="n">
        <f aca="false">AVERAGE(O6,O10,O14,O30,O34,O38,O42,O46,O50)</f>
        <v>40.3178111111111</v>
      </c>
      <c r="P453" s="108" t="n">
        <f aca="false">AVERAGE(P6,P10,P14,P30,P34,P38,P42,P46,P50)</f>
        <v>39.6130444444445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7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0.1464</v>
      </c>
      <c r="N454" s="105" t="n">
        <f aca="false">AVERAGE(N55,N59)</f>
        <v>43.1496</v>
      </c>
      <c r="O454" s="105" t="n">
        <f aca="false">AVERAGE(O55,O59)</f>
        <v>44.8454</v>
      </c>
      <c r="P454" s="105" t="n">
        <f aca="false">AVERAGE(P55,P59)</f>
        <v>44.549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1312</v>
      </c>
      <c r="N455" s="106" t="n">
        <f aca="false">AVERAGE(N56,N60)</f>
        <v>40.8956</v>
      </c>
      <c r="O455" s="106" t="n">
        <f aca="false">AVERAGE(O56,O60)</f>
        <v>43.9598</v>
      </c>
      <c r="P455" s="106" t="n">
        <f aca="false">AVERAGE(P56,P60)</f>
        <v>43.0505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0648</v>
      </c>
      <c r="N456" s="106" t="n">
        <f aca="false">AVERAGE(N57,N61)</f>
        <v>38.4325</v>
      </c>
      <c r="O456" s="106" t="n">
        <f aca="false">AVERAGE(O57,O61)</f>
        <v>42.97755</v>
      </c>
      <c r="P456" s="106" t="n">
        <f aca="false">AVERAGE(P57,P61)</f>
        <v>41.5423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92</v>
      </c>
      <c r="N457" s="108" t="n">
        <f aca="false">AVERAGE(N58,N62)</f>
        <v>35.8417</v>
      </c>
      <c r="O457" s="108" t="n">
        <f aca="false">AVERAGE(O58,O62)</f>
        <v>42.1363</v>
      </c>
      <c r="P457" s="108" t="n">
        <f aca="false">AVERAGE(P58,P62)</f>
        <v>40.2290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4064</v>
      </c>
      <c r="N458" s="105" t="n">
        <f aca="false">AVERAGE(N55,N59,N63)</f>
        <v>42.8759666666667</v>
      </c>
      <c r="O458" s="105" t="n">
        <f aca="false">AVERAGE(O55,O59,O63)</f>
        <v>44.5445333333333</v>
      </c>
      <c r="P458" s="105" t="n">
        <f aca="false">AVERAGE(P55,P59,P63)</f>
        <v>44.3324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4616</v>
      </c>
      <c r="N459" s="106" t="n">
        <f aca="false">AVERAGE(N56,N60,N64)</f>
        <v>40.6320666666667</v>
      </c>
      <c r="O459" s="106" t="n">
        <f aca="false">AVERAGE(O56,O60,O64)</f>
        <v>43.6266</v>
      </c>
      <c r="P459" s="106" t="n">
        <f aca="false">AVERAGE(P56,P60,P64)</f>
        <v>42.8499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5872</v>
      </c>
      <c r="N460" s="106" t="n">
        <f aca="false">AVERAGE(N57,N61,N65)</f>
        <v>38.1969666666667</v>
      </c>
      <c r="O460" s="106" t="n">
        <f aca="false">AVERAGE(O57,O61,O65)</f>
        <v>42.71</v>
      </c>
      <c r="P460" s="106" t="n">
        <f aca="false">AVERAGE(P57,P61,P65)</f>
        <v>41.429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5008</v>
      </c>
      <c r="N461" s="108" t="n">
        <f aca="false">AVERAGE(N58,N62,N66)</f>
        <v>35.6329</v>
      </c>
      <c r="O461" s="108" t="n">
        <f aca="false">AVERAGE(O58,O62,O66)</f>
        <v>41.8988666666667</v>
      </c>
      <c r="P461" s="108" t="n">
        <f aca="false">AVERAGE(P58,P62,P66)</f>
        <v>40.1421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62</v>
      </c>
      <c r="N462" s="105" t="n">
        <f aca="false">AVERAGE(N79,N83,N87)</f>
        <v>43.2932</v>
      </c>
      <c r="O462" s="105" t="n">
        <f aca="false">AVERAGE(O79,O83,O87)</f>
        <v>47.2050333333333</v>
      </c>
      <c r="P462" s="105" t="n">
        <f aca="false">AVERAGE(P79,P83,P87)</f>
        <v>46.3201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996</v>
      </c>
      <c r="N463" s="106" t="n">
        <f aca="false">AVERAGE(N80,N84,N88)</f>
        <v>40.9840666666667</v>
      </c>
      <c r="O463" s="106" t="n">
        <f aca="false">AVERAGE(O80,O84,O88)</f>
        <v>46.0597666666667</v>
      </c>
      <c r="P463" s="106" t="n">
        <f aca="false">AVERAGE(P80,P84,P88)</f>
        <v>44.5291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3512</v>
      </c>
      <c r="N464" s="106" t="n">
        <f aca="false">AVERAGE(N81,N85,N89)</f>
        <v>38.5336666666667</v>
      </c>
      <c r="O464" s="106" t="n">
        <f aca="false">AVERAGE(O81,O85,O89)</f>
        <v>44.7654</v>
      </c>
      <c r="P464" s="106" t="n">
        <f aca="false">AVERAGE(P81,P85,P89)</f>
        <v>42.7998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6336</v>
      </c>
      <c r="N465" s="108" t="n">
        <f aca="false">AVERAGE(N82,N86,N90)</f>
        <v>35.9661666666667</v>
      </c>
      <c r="O465" s="108" t="n">
        <f aca="false">AVERAGE(O82,O86,O90)</f>
        <v>43.7719666666667</v>
      </c>
      <c r="P465" s="108" t="n">
        <f aca="false">AVERAGE(P82,P86,P90)</f>
        <v>41.3228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6584</v>
      </c>
      <c r="N466" s="105" t="n">
        <f aca="false">AVERAGE(N79,N83,N87,N91,N95,N99)</f>
        <v>43.1750666666667</v>
      </c>
      <c r="O466" s="105" t="n">
        <f aca="false">AVERAGE(O79,O83,O87,O91,O95,O99)</f>
        <v>47.0415166666667</v>
      </c>
      <c r="P466" s="105" t="n">
        <f aca="false">AVERAGE(P79,P83,P87,P91,P95,P99)</f>
        <v>46.3180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5808</v>
      </c>
      <c r="N467" s="106" t="n">
        <f aca="false">AVERAGE(N80,N84,N88,N92,N96,N100)</f>
        <v>40.8797166666667</v>
      </c>
      <c r="O467" s="106" t="n">
        <f aca="false">AVERAGE(O80,O84,O88,O92,O96,O100)</f>
        <v>45.9204166666667</v>
      </c>
      <c r="P467" s="106" t="n">
        <f aca="false">AVERAGE(P80,P84,P88,P92,P96,P100)</f>
        <v>44.5324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7088</v>
      </c>
      <c r="N468" s="106" t="n">
        <f aca="false">AVERAGE(N81,N85,N89,N93,N97,N101)</f>
        <v>38.4349666666667</v>
      </c>
      <c r="O468" s="106" t="n">
        <f aca="false">AVERAGE(O81,O85,O89,O93,O97,O101)</f>
        <v>44.6889166666667</v>
      </c>
      <c r="P468" s="106" t="n">
        <f aca="false">AVERAGE(P81,P85,P89,P93,P97,P101)</f>
        <v>42.8101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832</v>
      </c>
      <c r="N469" s="108" t="n">
        <f aca="false">AVERAGE(N82,N86,N90,N94,N98,N102)</f>
        <v>35.8630333333333</v>
      </c>
      <c r="O469" s="108" t="n">
        <f aca="false">AVERAGE(O82,O86,O90,O94,O98,O102)</f>
        <v>43.7172833333333</v>
      </c>
      <c r="P469" s="108" t="n">
        <f aca="false">AVERAGE(P82,P86,P90,P94,P98,P102)</f>
        <v>41.3019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62</v>
      </c>
      <c r="N470" s="105" t="n">
        <f aca="false">AVERAGE(N55,N59,N79,N83,N87)</f>
        <v>43.23576</v>
      </c>
      <c r="O470" s="105" t="n">
        <f aca="false">AVERAGE(O55,O59,O79,O83,O87)</f>
        <v>46.26118</v>
      </c>
      <c r="P470" s="105" t="n">
        <f aca="false">AVERAGE(P55,P59,P79,P83,P87)</f>
        <v>45.611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996</v>
      </c>
      <c r="N471" s="106" t="n">
        <f aca="false">AVERAGE(N56,N60,N80,N84,N88)</f>
        <v>40.94868</v>
      </c>
      <c r="O471" s="106" t="n">
        <f aca="false">AVERAGE(O56,O60,O80,O84,O88)</f>
        <v>45.21978</v>
      </c>
      <c r="P471" s="106" t="n">
        <f aca="false">AVERAGE(P56,P60,P80,P84,P88)</f>
        <v>43.9376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3512</v>
      </c>
      <c r="N472" s="106" t="n">
        <f aca="false">AVERAGE(N57,N61,N81,N85,N89)</f>
        <v>38.4932</v>
      </c>
      <c r="O472" s="106" t="n">
        <f aca="false">AVERAGE(O57,O61,O81,O85,O89)</f>
        <v>44.05026</v>
      </c>
      <c r="P472" s="106" t="n">
        <f aca="false">AVERAGE(P57,P61,P81,P85,P89)</f>
        <v>42.2968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6336</v>
      </c>
      <c r="N473" s="108" t="n">
        <f aca="false">AVERAGE(N58,N62,N82,N86,N90)</f>
        <v>35.91638</v>
      </c>
      <c r="O473" s="108" t="n">
        <f aca="false">AVERAGE(O58,O62,O82,O86,O90)</f>
        <v>43.1177</v>
      </c>
      <c r="P473" s="108" t="n">
        <f aca="false">AVERAGE(P58,P62,P82,P86,P90)</f>
        <v>40.8853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2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6584</v>
      </c>
      <c r="N474" s="105" t="n">
        <f aca="false">AVERAGE(N55,N59,N63,N79,N83,N87,N91,N95,N99)</f>
        <v>43.0753666666667</v>
      </c>
      <c r="O474" s="105" t="n">
        <f aca="false">AVERAGE(O55,O59,O63,O79,O83,O87,O91,O95,O99)</f>
        <v>46.2091888888889</v>
      </c>
      <c r="P474" s="105" t="n">
        <f aca="false">AVERAGE(P55,P59,P63,P79,P83,P87,P91,P95,P99)</f>
        <v>45.6561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5808</v>
      </c>
      <c r="N475" s="106" t="n">
        <f aca="false">AVERAGE(N56,N60,N64,N80,N84,N88,N92,N96,N100)</f>
        <v>40.7971666666667</v>
      </c>
      <c r="O475" s="106" t="n">
        <f aca="false">AVERAGE(O56,O60,O64,O80,O84,O88,O92,O96,O100)</f>
        <v>45.1558111111111</v>
      </c>
      <c r="P475" s="106" t="n">
        <f aca="false">AVERAGE(P56,P60,P64,P80,P84,P88,P92,P96,P100)</f>
        <v>43.9716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7088</v>
      </c>
      <c r="N476" s="106" t="n">
        <f aca="false">AVERAGE(N57,N61,N65,N81,N85,N89,N93,N97,N101)</f>
        <v>38.3556333333333</v>
      </c>
      <c r="O476" s="106" t="n">
        <f aca="false">AVERAGE(O57,O61,O65,O81,O85,O89,O93,O97,O101)</f>
        <v>44.0292777777778</v>
      </c>
      <c r="P476" s="106" t="n">
        <f aca="false">AVERAGE(P57,P61,P65,P81,P85,P89,P93,P97,P101)</f>
        <v>42.349888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832</v>
      </c>
      <c r="N477" s="108" t="n">
        <f aca="false">AVERAGE(N58,N62,N66,N82,N86,N90,N94,N98,N102)</f>
        <v>35.7863222222222</v>
      </c>
      <c r="O477" s="108" t="n">
        <f aca="false">AVERAGE(O58,O62,O66,O82,O86,O90,O94,O98,O102)</f>
        <v>43.1111444444444</v>
      </c>
      <c r="P477" s="108" t="n">
        <f aca="false">AVERAGE(P58,P62,P66,P82,P86,P90,P94,P98,P102)</f>
        <v>40.9153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7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2816</v>
      </c>
      <c r="N478" s="105" t="n">
        <f aca="false">AVERAGE(N107,N111)</f>
        <v>40.82805</v>
      </c>
      <c r="O478" s="105" t="n">
        <f aca="false">AVERAGE(O107,O111)</f>
        <v>43.5517</v>
      </c>
      <c r="P478" s="105" t="n">
        <f aca="false">AVERAGE(P107,P111)</f>
        <v>43.642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56</v>
      </c>
      <c r="N479" s="106" t="n">
        <f aca="false">AVERAGE(N108,N112)</f>
        <v>38.48125</v>
      </c>
      <c r="O479" s="106" t="n">
        <f aca="false">AVERAGE(O108,O112)</f>
        <v>41.91665</v>
      </c>
      <c r="P479" s="106" t="n">
        <f aca="false">AVERAGE(P108,P112)</f>
        <v>42.003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4376</v>
      </c>
      <c r="N480" s="106" t="n">
        <f aca="false">AVERAGE(N109,N113)</f>
        <v>35.9887</v>
      </c>
      <c r="O480" s="106" t="n">
        <f aca="false">AVERAGE(O109,O113)</f>
        <v>40.39835</v>
      </c>
      <c r="P480" s="106" t="n">
        <f aca="false">AVERAGE(P109,P113)</f>
        <v>40.377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3.9808</v>
      </c>
      <c r="N481" s="108" t="n">
        <f aca="false">AVERAGE(N110,N114)</f>
        <v>33.4941</v>
      </c>
      <c r="O481" s="108" t="n">
        <f aca="false">AVERAGE(O110,O114)</f>
        <v>39.23245</v>
      </c>
      <c r="P481" s="108" t="n">
        <f aca="false">AVERAGE(P110,P114)</f>
        <v>39.171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3824</v>
      </c>
      <c r="N482" s="105" t="n">
        <f aca="false">AVERAGE(N107,N111,N115)</f>
        <v>40.5187666666667</v>
      </c>
      <c r="O482" s="105" t="n">
        <f aca="false">AVERAGE(O107,O111,O115)</f>
        <v>43.3193</v>
      </c>
      <c r="P482" s="105" t="n">
        <f aca="false">AVERAGE(P107,P111,P115)</f>
        <v>43.3454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2336</v>
      </c>
      <c r="N483" s="106" t="n">
        <f aca="false">AVERAGE(N108,N112,N116)</f>
        <v>38.1611</v>
      </c>
      <c r="O483" s="106" t="n">
        <f aca="false">AVERAGE(O108,O112,O116)</f>
        <v>41.7316</v>
      </c>
      <c r="P483" s="106" t="n">
        <f aca="false">AVERAGE(P108,P112,P116)</f>
        <v>41.7061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7216</v>
      </c>
      <c r="N484" s="106" t="n">
        <f aca="false">AVERAGE(N109,N113,N117)</f>
        <v>35.6817333333333</v>
      </c>
      <c r="O484" s="106" t="n">
        <f aca="false">AVERAGE(O109,O113,O117)</f>
        <v>40.2968</v>
      </c>
      <c r="P484" s="106" t="n">
        <f aca="false">AVERAGE(P109,P113,P117)</f>
        <v>40.1434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528</v>
      </c>
      <c r="N485" s="108" t="n">
        <f aca="false">AVERAGE(N110,N114,N118)</f>
        <v>33.1802</v>
      </c>
      <c r="O485" s="108" t="n">
        <f aca="false">AVERAGE(O110,O114,O118)</f>
        <v>39.1855</v>
      </c>
      <c r="P485" s="108" t="n">
        <f aca="false">AVERAGE(P110,P114,P118)</f>
        <v>38.9769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1584</v>
      </c>
      <c r="N486" s="105" t="n">
        <f aca="false">AVERAGE(N131,N135,N139)</f>
        <v>40.4427333333333</v>
      </c>
      <c r="O486" s="105" t="n">
        <f aca="false">AVERAGE(O131,O135,O139)</f>
        <v>45.7979</v>
      </c>
      <c r="P486" s="105" t="n">
        <f aca="false">AVERAGE(P131,P135,P139)</f>
        <v>45.8969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8464</v>
      </c>
      <c r="N487" s="106" t="n">
        <f aca="false">AVERAGE(N132,N136,N140)</f>
        <v>38.2078666666667</v>
      </c>
      <c r="O487" s="106" t="n">
        <f aca="false">AVERAGE(O132,O136,O140)</f>
        <v>43.9944</v>
      </c>
      <c r="P487" s="106" t="n">
        <f aca="false">AVERAGE(P132,P136,P140)</f>
        <v>44.0427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2104</v>
      </c>
      <c r="N488" s="106" t="n">
        <f aca="false">AVERAGE(N133,N137,N141)</f>
        <v>35.8310666666667</v>
      </c>
      <c r="O488" s="106" t="n">
        <f aca="false">AVERAGE(O133,O137,O141)</f>
        <v>42.2139333333333</v>
      </c>
      <c r="P488" s="106" t="n">
        <f aca="false">AVERAGE(P133,P137,P141)</f>
        <v>42.1229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3088</v>
      </c>
      <c r="N489" s="108" t="n">
        <f aca="false">AVERAGE(N134,N138,N142)</f>
        <v>33.3745333333333</v>
      </c>
      <c r="O489" s="108" t="n">
        <f aca="false">AVERAGE(O134,O138,O142)</f>
        <v>40.7465333333333</v>
      </c>
      <c r="P489" s="108" t="n">
        <f aca="false">AVERAGE(P134,P138,P142)</f>
        <v>40.6506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5536</v>
      </c>
      <c r="N490" s="105" t="n">
        <f aca="false">AVERAGE(N131,N135,N139,N143,N147,N151)</f>
        <v>40.4085666666667</v>
      </c>
      <c r="O490" s="105" t="n">
        <f aca="false">AVERAGE(O131,O135,O139,O143,O147,O151)</f>
        <v>45.7015</v>
      </c>
      <c r="P490" s="105" t="n">
        <f aca="false">AVERAGE(P131,P135,P139,P143,P147,P151)</f>
        <v>45.7538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9624</v>
      </c>
      <c r="N491" s="106" t="n">
        <f aca="false">AVERAGE(N132,N136,N140,N144,N148,N152)</f>
        <v>38.1323833333333</v>
      </c>
      <c r="O491" s="106" t="n">
        <f aca="false">AVERAGE(O132,O136,O140,O144,O148,O152)</f>
        <v>43.9102666666667</v>
      </c>
      <c r="P491" s="106" t="n">
        <f aca="false">AVERAGE(P132,P136,P140,P144,P148,P152)</f>
        <v>43.8674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8416</v>
      </c>
      <c r="N492" s="106" t="n">
        <f aca="false">AVERAGE(N133,N137,N141,N145,N149,N153)</f>
        <v>35.7307166666667</v>
      </c>
      <c r="O492" s="106" t="n">
        <f aca="false">AVERAGE(O133,O137,O141,O145,O149,O153)</f>
        <v>42.1397</v>
      </c>
      <c r="P492" s="106" t="n">
        <f aca="false">AVERAGE(P133,P137,P141,P145,P149,P153)</f>
        <v>41.9244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8856</v>
      </c>
      <c r="N493" s="108" t="n">
        <f aca="false">AVERAGE(N134,N138,N142,N146,N150,N154)</f>
        <v>33.25135</v>
      </c>
      <c r="O493" s="108" t="n">
        <f aca="false">AVERAGE(O134,O138,O142,O146,O150,O154)</f>
        <v>40.7119</v>
      </c>
      <c r="P493" s="108" t="n">
        <f aca="false">AVERAGE(P134,P138,P142,P146,P150,P154)</f>
        <v>40.4674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1584</v>
      </c>
      <c r="N494" s="105" t="n">
        <f aca="false">AVERAGE(N107,N111,N131,N135,N139)</f>
        <v>40.59686</v>
      </c>
      <c r="O494" s="105" t="n">
        <f aca="false">AVERAGE(O107,O111,O131,O135,O139)</f>
        <v>44.89942</v>
      </c>
      <c r="P494" s="105" t="n">
        <f aca="false">AVERAGE(P107,P111,P131,P135,P139)</f>
        <v>44.9949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8464</v>
      </c>
      <c r="N495" s="106" t="n">
        <f aca="false">AVERAGE(N108,N112,N132,N136,N140)</f>
        <v>38.31722</v>
      </c>
      <c r="O495" s="106" t="n">
        <f aca="false">AVERAGE(O108,O112,O132,O136,O140)</f>
        <v>43.1633</v>
      </c>
      <c r="P495" s="106" t="n">
        <f aca="false">AVERAGE(P108,P112,P132,P136,P140)</f>
        <v>43.2268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2104</v>
      </c>
      <c r="N496" s="106" t="n">
        <f aca="false">AVERAGE(N109,N113,N133,N137,N141)</f>
        <v>35.89412</v>
      </c>
      <c r="O496" s="106" t="n">
        <f aca="false">AVERAGE(O109,O113,O133,O137,O141)</f>
        <v>41.4877</v>
      </c>
      <c r="P496" s="106" t="n">
        <f aca="false">AVERAGE(P109,P113,P133,P137,P141)</f>
        <v>41.424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3088</v>
      </c>
      <c r="N497" s="108" t="n">
        <f aca="false">AVERAGE(N110,N114,N134,N138,N142)</f>
        <v>33.42236</v>
      </c>
      <c r="O497" s="108" t="n">
        <f aca="false">AVERAGE(O110,O114,O134,O138,O142)</f>
        <v>40.1409</v>
      </c>
      <c r="P497" s="108" t="n">
        <f aca="false">AVERAGE(P110,P114,P134,P138,P142)</f>
        <v>40.0591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2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5536</v>
      </c>
      <c r="N498" s="105" t="n">
        <f aca="false">AVERAGE(N107,N111,N115,N131,N135,N139,N143,N147,N151)</f>
        <v>40.4453</v>
      </c>
      <c r="O498" s="105" t="n">
        <f aca="false">AVERAGE(O107,O111,O115,O131,O135,O139,O143,O147,O151)</f>
        <v>44.9074333333333</v>
      </c>
      <c r="P498" s="105" t="n">
        <f aca="false">AVERAGE(P107,P111,P115,P131,P135,P139,P143,P147,P151)</f>
        <v>44.9510444444444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9624</v>
      </c>
      <c r="N499" s="106" t="n">
        <f aca="false">AVERAGE(N108,N112,N116,N132,N136,N140,N144,N148,N152)</f>
        <v>38.1419555555556</v>
      </c>
      <c r="O499" s="106" t="n">
        <f aca="false">AVERAGE(O108,O112,O116,O132,O136,O140,O144,O148,O152)</f>
        <v>43.1840444444444</v>
      </c>
      <c r="P499" s="106" t="n">
        <f aca="false">AVERAGE(P108,P112,P116,P132,P136,P140,P144,P148,P152)</f>
        <v>43.1470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8416</v>
      </c>
      <c r="N500" s="106" t="n">
        <f aca="false">AVERAGE(N109,N113,N117,N133,N137,N141,N145,N149,N153)</f>
        <v>35.7143888888889</v>
      </c>
      <c r="O500" s="106" t="n">
        <f aca="false">AVERAGE(O109,O113,O117,O133,O137,O141,O145,O149,O153)</f>
        <v>41.5254</v>
      </c>
      <c r="P500" s="106" t="n">
        <f aca="false">AVERAGE(P109,P113,P117,P133,P137,P141,P145,P149,P153)</f>
        <v>41.3307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8856</v>
      </c>
      <c r="N501" s="108" t="n">
        <f aca="false">AVERAGE(N110,N114,N118,N134,N138,N142,N146,N150,N154)</f>
        <v>33.2276333333333</v>
      </c>
      <c r="O501" s="108" t="n">
        <f aca="false">AVERAGE(O110,O114,O118,O134,O138,O142,O146,O150,O154)</f>
        <v>40.2031</v>
      </c>
      <c r="P501" s="108" t="n">
        <f aca="false">AVERAGE(P110,P114,P118,P134,P138,P142,P146,P150,P154)</f>
        <v>39.970588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7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0352</v>
      </c>
      <c r="N502" s="105" t="n">
        <f aca="false">AVERAGE(N159,N163)</f>
        <v>39.99535</v>
      </c>
      <c r="O502" s="105" t="n">
        <f aca="false">AVERAGE(O159,O163)</f>
        <v>45.3928</v>
      </c>
      <c r="P502" s="105" t="n">
        <f aca="false">AVERAGE(P159,P163)</f>
        <v>46.23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0.6656</v>
      </c>
      <c r="N503" s="106" t="n">
        <f aca="false">AVERAGE(N160,N164)</f>
        <v>37.6453</v>
      </c>
      <c r="O503" s="106" t="n">
        <f aca="false">AVERAGE(O160,O164)</f>
        <v>43.60975</v>
      </c>
      <c r="P503" s="106" t="n">
        <f aca="false">AVERAGE(P160,P164)</f>
        <v>44.4294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248</v>
      </c>
      <c r="N504" s="106" t="n">
        <f aca="false">AVERAGE(N161,N165)</f>
        <v>35.5031</v>
      </c>
      <c r="O504" s="106" t="n">
        <f aca="false">AVERAGE(O161,O165)</f>
        <v>41.78925</v>
      </c>
      <c r="P504" s="106" t="n">
        <f aca="false">AVERAGE(P161,P165)</f>
        <v>42.6284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7488</v>
      </c>
      <c r="N505" s="108" t="n">
        <f aca="false">AVERAGE(N162,N166)</f>
        <v>33.37795</v>
      </c>
      <c r="O505" s="108" t="n">
        <f aca="false">AVERAGE(O162,O166)</f>
        <v>40.5694</v>
      </c>
      <c r="P505" s="108" t="n">
        <f aca="false">AVERAGE(P162,P166)</f>
        <v>41.4024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0472</v>
      </c>
      <c r="N506" s="105" t="n">
        <f aca="false">AVERAGE(N159,N163,N167)</f>
        <v>39.8982</v>
      </c>
      <c r="O506" s="105" t="n">
        <f aca="false">AVERAGE(O159,O163,O167)</f>
        <v>45.3575</v>
      </c>
      <c r="P506" s="105" t="n">
        <f aca="false">AVERAGE(P159,P163,P167)</f>
        <v>46.205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904</v>
      </c>
      <c r="N507" s="106" t="n">
        <f aca="false">AVERAGE(N160,N164,N168)</f>
        <v>37.573</v>
      </c>
      <c r="O507" s="106" t="n">
        <f aca="false">AVERAGE(O160,O164,O168)</f>
        <v>43.5860333333333</v>
      </c>
      <c r="P507" s="106" t="n">
        <f aca="false">AVERAGE(P160,P164,P168)</f>
        <v>44.4100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5632</v>
      </c>
      <c r="N508" s="106" t="n">
        <f aca="false">AVERAGE(N161,N165,N169)</f>
        <v>35.4464</v>
      </c>
      <c r="O508" s="106" t="n">
        <f aca="false">AVERAGE(O161,O165,O169)</f>
        <v>41.7758666666667</v>
      </c>
      <c r="P508" s="106" t="n">
        <f aca="false">AVERAGE(P161,P165,P169)</f>
        <v>42.6161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396</v>
      </c>
      <c r="N509" s="108" t="n">
        <f aca="false">AVERAGE(N162,N166,N170)</f>
        <v>33.3346333333333</v>
      </c>
      <c r="O509" s="108" t="n">
        <f aca="false">AVERAGE(O162,O166,O170)</f>
        <v>40.5557666666667</v>
      </c>
      <c r="P509" s="108" t="n">
        <f aca="false">AVERAGE(P162,P166,P170)</f>
        <v>41.3909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3.6504</v>
      </c>
      <c r="N510" s="105" t="n">
        <f aca="false">AVERAGE(N183,N187,N191)</f>
        <v>40.0415333333333</v>
      </c>
      <c r="O510" s="105" t="n">
        <f aca="false">AVERAGE(O183,O187,O191)</f>
        <v>46.6065</v>
      </c>
      <c r="P510" s="105" t="n">
        <f aca="false">AVERAGE(P183,P187,P191)</f>
        <v>47.0075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6.9992</v>
      </c>
      <c r="N511" s="106" t="n">
        <f aca="false">AVERAGE(N184,N188,N192)</f>
        <v>37.7274666666667</v>
      </c>
      <c r="O511" s="106" t="n">
        <f aca="false">AVERAGE(O184,O188,O192)</f>
        <v>44.8262</v>
      </c>
      <c r="P511" s="106" t="n">
        <f aca="false">AVERAGE(P184,P188,P192)</f>
        <v>45.3583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364</v>
      </c>
      <c r="N512" s="106" t="n">
        <f aca="false">AVERAGE(N185,N189,N193)</f>
        <v>35.5959666666667</v>
      </c>
      <c r="O512" s="106" t="n">
        <f aca="false">AVERAGE(O185,O189,O193)</f>
        <v>42.8638333333333</v>
      </c>
      <c r="P512" s="106" t="n">
        <f aca="false">AVERAGE(P185,P189,P193)</f>
        <v>43.550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0224</v>
      </c>
      <c r="N513" s="108" t="n">
        <f aca="false">AVERAGE(N186,N190,N194)</f>
        <v>33.4641</v>
      </c>
      <c r="O513" s="108" t="n">
        <f aca="false">AVERAGE(O186,O190,O194)</f>
        <v>41.5342666666667</v>
      </c>
      <c r="P513" s="108" t="n">
        <f aca="false">AVERAGE(P186,P190,P194)</f>
        <v>42.2325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6.8592</v>
      </c>
      <c r="N514" s="105" t="n">
        <f aca="false">AVERAGE(N183,N187,N191,N195,N199,N203)</f>
        <v>40.0344833333333</v>
      </c>
      <c r="O514" s="105" t="n">
        <f aca="false">AVERAGE(O183,O187,O191,O195,O199,O203)</f>
        <v>46.5637333333333</v>
      </c>
      <c r="P514" s="105" t="n">
        <f aca="false">AVERAGE(P183,P187,P191,P195,P199,P203)</f>
        <v>47.0666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4.7384</v>
      </c>
      <c r="N515" s="106" t="n">
        <f aca="false">AVERAGE(N184,N188,N192,N196,N200,N204)</f>
        <v>37.7130666666667</v>
      </c>
      <c r="O515" s="106" t="n">
        <f aca="false">AVERAGE(O184,O188,O192,O196,O200,O204)</f>
        <v>44.7967166666667</v>
      </c>
      <c r="P515" s="106" t="n">
        <f aca="false">AVERAGE(P184,P188,P192,P196,P200,P204)</f>
        <v>45.3902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4944</v>
      </c>
      <c r="N516" s="106" t="n">
        <f aca="false">AVERAGE(N185,N189,N193,N197,N201,N205)</f>
        <v>35.5810833333333</v>
      </c>
      <c r="O516" s="106" t="n">
        <f aca="false">AVERAGE(O185,O189,O193,O197,O201,O205)</f>
        <v>42.8381</v>
      </c>
      <c r="P516" s="106" t="n">
        <f aca="false">AVERAGE(P185,P189,P193,P197,P201,P205)</f>
        <v>43.529933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8648</v>
      </c>
      <c r="N517" s="108" t="n">
        <f aca="false">AVERAGE(N186,N190,N194,N198,N202,N206)</f>
        <v>33.4519166666667</v>
      </c>
      <c r="O517" s="108" t="n">
        <f aca="false">AVERAGE(O186,O190,O194,O198,O202,O206)</f>
        <v>41.507</v>
      </c>
      <c r="P517" s="108" t="n">
        <f aca="false">AVERAGE(P186,P190,P194,P198,P202,P206)</f>
        <v>42.2135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3.6504</v>
      </c>
      <c r="N518" s="105" t="n">
        <f aca="false">AVERAGE(N159,N163,N183,N187,N191)</f>
        <v>40.02306</v>
      </c>
      <c r="O518" s="105" t="n">
        <f aca="false">AVERAGE(O159,O163,O183,O187,O191)</f>
        <v>46.12102</v>
      </c>
      <c r="P518" s="105" t="n">
        <f aca="false">AVERAGE(P159,P163,P183,P187,P191)</f>
        <v>46.699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6.9992</v>
      </c>
      <c r="N519" s="106" t="n">
        <f aca="false">AVERAGE(N160,N164,N184,N188,N192)</f>
        <v>37.6946</v>
      </c>
      <c r="O519" s="106" t="n">
        <f aca="false">AVERAGE(O160,O164,O184,O188,O192)</f>
        <v>44.33962</v>
      </c>
      <c r="P519" s="106" t="n">
        <f aca="false">AVERAGE(P160,P164,P184,P188,P192)</f>
        <v>44.9867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364</v>
      </c>
      <c r="N520" s="106" t="n">
        <f aca="false">AVERAGE(N161,N165,N185,N189,N193)</f>
        <v>35.55882</v>
      </c>
      <c r="O520" s="106" t="n">
        <f aca="false">AVERAGE(O161,O165,O185,O189,O193)</f>
        <v>42.434</v>
      </c>
      <c r="P520" s="106" t="n">
        <f aca="false">AVERAGE(P161,P165,P185,P189,P193)</f>
        <v>43.1815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0224</v>
      </c>
      <c r="N521" s="108" t="n">
        <f aca="false">AVERAGE(N162,N166,N186,N190,N194)</f>
        <v>33.42964</v>
      </c>
      <c r="O521" s="108" t="n">
        <f aca="false">AVERAGE(O162,O166,O186,O190,O194)</f>
        <v>41.14832</v>
      </c>
      <c r="P521" s="108" t="n">
        <f aca="false">AVERAGE(P162,P166,P186,P190,P194)</f>
        <v>41.9005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2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6.8592</v>
      </c>
      <c r="N522" s="105" t="n">
        <f aca="false">AVERAGE(N159,N163,N167,N183,N187,N191,N195,N199,N203)</f>
        <v>39.9890555555556</v>
      </c>
      <c r="O522" s="105" t="n">
        <f aca="false">AVERAGE(O159,O163,O167,O183,O187,O191,O195,O199,O203)</f>
        <v>46.1616555555556</v>
      </c>
      <c r="P522" s="105" t="n">
        <f aca="false">AVERAGE(P159,P163,P167,P183,P187,P191,P195,P199,P203)</f>
        <v>46.7795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4.7384</v>
      </c>
      <c r="N523" s="106" t="n">
        <f aca="false">AVERAGE(N160,N164,N168,N184,N188,N192,N196,N200,N204)</f>
        <v>37.6663777777778</v>
      </c>
      <c r="O523" s="106" t="n">
        <f aca="false">AVERAGE(O160,O164,O168,O184,O188,O192,O196,O200,O204)</f>
        <v>44.3931555555556</v>
      </c>
      <c r="P523" s="106" t="n">
        <f aca="false">AVERAGE(P160,P164,P168,P184,P188,P192,P196,P200,P204)</f>
        <v>45.0634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4944</v>
      </c>
      <c r="N524" s="106" t="n">
        <f aca="false">AVERAGE(N161,N165,N169,N185,N189,N193,N197,N201,N205)</f>
        <v>35.5361888888889</v>
      </c>
      <c r="O524" s="106" t="n">
        <f aca="false">AVERAGE(O161,O165,O169,O185,O189,O193,O197,O201,O205)</f>
        <v>42.4840222222222</v>
      </c>
      <c r="P524" s="106" t="n">
        <f aca="false">AVERAGE(P161,P165,P169,P185,P189,P193,P197,P201,P205)</f>
        <v>43.2253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8648</v>
      </c>
      <c r="N525" s="108" t="n">
        <f aca="false">AVERAGE(N162,N166,N170,N186,N190,N194,N198,N202,N206)</f>
        <v>33.4128222222222</v>
      </c>
      <c r="O525" s="108" t="n">
        <f aca="false">AVERAGE(O162,O166,O170,O186,O190,O194,O198,O202,O206)</f>
        <v>41.1899222222222</v>
      </c>
      <c r="P525" s="108" t="n">
        <f aca="false">AVERAGE(P162,P166,P170,P186,P190,P194,P198,P202,P206)</f>
        <v>41.9393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7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8.467</v>
      </c>
      <c r="N526" s="105" t="n">
        <f aca="false">AVERAGE(N211,N215)</f>
        <v>41.97425</v>
      </c>
      <c r="O526" s="105" t="n">
        <f aca="false">AVERAGE(O211,O215)</f>
        <v>48.3031</v>
      </c>
      <c r="P526" s="105" t="n">
        <f aca="false">AVERAGE(P211,P215)</f>
        <v>47.8249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134</v>
      </c>
      <c r="N527" s="106" t="n">
        <f aca="false">AVERAGE(N212,N216)</f>
        <v>40.99015</v>
      </c>
      <c r="O527" s="106" t="n">
        <f aca="false">AVERAGE(O212,O216)</f>
        <v>47.27805</v>
      </c>
      <c r="P527" s="106" t="n">
        <f aca="false">AVERAGE(P212,P216)</f>
        <v>46.940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133</v>
      </c>
      <c r="N528" s="106" t="n">
        <f aca="false">AVERAGE(N213,N217)</f>
        <v>39.5799</v>
      </c>
      <c r="O528" s="106" t="n">
        <f aca="false">AVERAGE(O213,O217)</f>
        <v>45.96335</v>
      </c>
      <c r="P528" s="106" t="n">
        <f aca="false">AVERAGE(P213,P217)</f>
        <v>45.748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179</v>
      </c>
      <c r="N529" s="108" t="n">
        <f aca="false">AVERAGE(N214,N218)</f>
        <v>37.8232</v>
      </c>
      <c r="O529" s="108" t="n">
        <f aca="false">AVERAGE(O214,O218)</f>
        <v>44.85145</v>
      </c>
      <c r="P529" s="108" t="n">
        <f aca="false">AVERAGE(P214,P218)</f>
        <v>44.6325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405</v>
      </c>
      <c r="N530" s="105" t="n">
        <f aca="false">AVERAGE(N211,N215,N219)</f>
        <v>41.8778666666667</v>
      </c>
      <c r="O530" s="105" t="n">
        <f aca="false">AVERAGE(O211,O215,O219)</f>
        <v>47.9559666666667</v>
      </c>
      <c r="P530" s="105" t="n">
        <f aca="false">AVERAGE(P211,P215,P219)</f>
        <v>47.4376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664</v>
      </c>
      <c r="N531" s="106" t="n">
        <f aca="false">AVERAGE(N212,N216,N220)</f>
        <v>40.9087</v>
      </c>
      <c r="O531" s="106" t="n">
        <f aca="false">AVERAGE(O212,O216,O220)</f>
        <v>46.9563</v>
      </c>
      <c r="P531" s="106" t="n">
        <f aca="false">AVERAGE(P212,P216,P220)</f>
        <v>46.476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85</v>
      </c>
      <c r="N532" s="106" t="n">
        <f aca="false">AVERAGE(N213,N217,N221)</f>
        <v>39.5159333333333</v>
      </c>
      <c r="O532" s="106" t="n">
        <f aca="false">AVERAGE(O213,O217,O221)</f>
        <v>45.769</v>
      </c>
      <c r="P532" s="106" t="n">
        <f aca="false">AVERAGE(P213,P217,P221)</f>
        <v>45.360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907</v>
      </c>
      <c r="N533" s="108" t="n">
        <f aca="false">AVERAGE(N214,N218,N222)</f>
        <v>37.7716</v>
      </c>
      <c r="O533" s="108" t="n">
        <f aca="false">AVERAGE(O214,O218,O222)</f>
        <v>44.707</v>
      </c>
      <c r="P533" s="108" t="n">
        <f aca="false">AVERAGE(P214,P218,P222)</f>
        <v>44.2469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179</v>
      </c>
      <c r="N534" s="105" t="n">
        <f aca="false">AVERAGE(N235,N239,N243)</f>
        <v>43.2066333333333</v>
      </c>
      <c r="O534" s="105" t="n">
        <f aca="false">AVERAGE(O235,O239,O243)</f>
        <v>48.8508333333333</v>
      </c>
      <c r="P534" s="105" t="n">
        <f aca="false">AVERAGE(P235,P239,P243)</f>
        <v>48.1775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094</v>
      </c>
      <c r="N535" s="106" t="n">
        <f aca="false">AVERAGE(N236,N240,N244)</f>
        <v>42.0074</v>
      </c>
      <c r="O535" s="106" t="n">
        <f aca="false">AVERAGE(O236,O240,O244)</f>
        <v>47.7161666666667</v>
      </c>
      <c r="P535" s="106" t="n">
        <f aca="false">AVERAGE(P236,P240,P244)</f>
        <v>47.3390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829</v>
      </c>
      <c r="N536" s="106" t="n">
        <f aca="false">AVERAGE(N237,N241,N245)</f>
        <v>40.3702333333333</v>
      </c>
      <c r="O536" s="106" t="n">
        <f aca="false">AVERAGE(O237,O241,O245)</f>
        <v>46.3649333333333</v>
      </c>
      <c r="P536" s="106" t="n">
        <f aca="false">AVERAGE(P237,P241,P245)</f>
        <v>46.1559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95</v>
      </c>
      <c r="N537" s="108" t="n">
        <f aca="false">AVERAGE(N238,N242,N246)</f>
        <v>38.4226666666667</v>
      </c>
      <c r="O537" s="108" t="n">
        <f aca="false">AVERAGE(O238,O242,O246)</f>
        <v>45.2713</v>
      </c>
      <c r="P537" s="108" t="n">
        <f aca="false">AVERAGE(P238,P242,P246)</f>
        <v>44.9633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201</v>
      </c>
      <c r="N538" s="105" t="n">
        <f aca="false">AVERAGE(N235,N239,N243,N247,N251,N255)</f>
        <v>43.2590166666667</v>
      </c>
      <c r="O538" s="105" t="n">
        <f aca="false">AVERAGE(O235,O239,O243,O247,O251,O255)</f>
        <v>48.6753333333333</v>
      </c>
      <c r="P538" s="105" t="n">
        <f aca="false">AVERAGE(P235,P239,P243,P247,P251,P255)</f>
        <v>48.4779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424</v>
      </c>
      <c r="N539" s="106" t="n">
        <f aca="false">AVERAGE(N236,N240,N244,N248,N252,N256)</f>
        <v>42.0735</v>
      </c>
      <c r="O539" s="106" t="n">
        <f aca="false">AVERAGE(O236,O240,O244,O248,O252,O256)</f>
        <v>47.5961333333333</v>
      </c>
      <c r="P539" s="106" t="n">
        <f aca="false">AVERAGE(P236,P240,P244,P248,P252,P256)</f>
        <v>47.5261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498</v>
      </c>
      <c r="N540" s="106" t="n">
        <f aca="false">AVERAGE(N237,N241,N245,N249,N253,N257)</f>
        <v>40.4571166666667</v>
      </c>
      <c r="O540" s="106" t="n">
        <f aca="false">AVERAGE(O237,O241,O245,O249,O253,O257)</f>
        <v>46.3135166666667</v>
      </c>
      <c r="P540" s="106" t="n">
        <f aca="false">AVERAGE(P237,P241,P245,P249,P253,P257)</f>
        <v>46.3361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651</v>
      </c>
      <c r="N541" s="108" t="n">
        <f aca="false">AVERAGE(N238,N242,N246,N250,N254,N258)</f>
        <v>38.5150333333333</v>
      </c>
      <c r="O541" s="108" t="n">
        <f aca="false">AVERAGE(O238,O242,O246,O250,O254,O258)</f>
        <v>45.21135</v>
      </c>
      <c r="P541" s="108" t="n">
        <f aca="false">AVERAGE(P238,P242,P246,P250,P254,P258)</f>
        <v>45.1258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179</v>
      </c>
      <c r="N542" s="105" t="n">
        <f aca="false">AVERAGE(N211,N215,N235,N239,N243)</f>
        <v>42.71368</v>
      </c>
      <c r="O542" s="105" t="n">
        <f aca="false">AVERAGE(O211,O215,O235,O239,O243)</f>
        <v>48.63174</v>
      </c>
      <c r="P542" s="105" t="n">
        <f aca="false">AVERAGE(P211,P215,P235,P239,P243)</f>
        <v>48.0364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094</v>
      </c>
      <c r="N543" s="106" t="n">
        <f aca="false">AVERAGE(N212,N216,N236,N240,N244)</f>
        <v>41.6005</v>
      </c>
      <c r="O543" s="106" t="n">
        <f aca="false">AVERAGE(O212,O216,O236,O240,O244)</f>
        <v>47.54092</v>
      </c>
      <c r="P543" s="106" t="n">
        <f aca="false">AVERAGE(P212,P216,P236,P240,P244)</f>
        <v>47.1796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829</v>
      </c>
      <c r="N544" s="106" t="n">
        <f aca="false">AVERAGE(N213,N217,N237,N241,N245)</f>
        <v>40.0541</v>
      </c>
      <c r="O544" s="106" t="n">
        <f aca="false">AVERAGE(O213,O217,O237,O241,O245)</f>
        <v>46.2043</v>
      </c>
      <c r="P544" s="106" t="n">
        <f aca="false">AVERAGE(P213,P217,P237,P241,P245)</f>
        <v>45.9928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95</v>
      </c>
      <c r="N545" s="108" t="n">
        <f aca="false">AVERAGE(N214,N218,N238,N242,N246)</f>
        <v>38.18288</v>
      </c>
      <c r="O545" s="108" t="n">
        <f aca="false">AVERAGE(O214,O218,O238,O242,O246)</f>
        <v>45.10336</v>
      </c>
      <c r="P545" s="108" t="n">
        <f aca="false">AVERAGE(P214,P218,P238,P242,P246)</f>
        <v>44.8310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2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201</v>
      </c>
      <c r="N546" s="105" t="n">
        <f aca="false">AVERAGE(N211,N215,N219,N235,N239,N243,N247,N251,N255)</f>
        <v>42.7986333333333</v>
      </c>
      <c r="O546" s="105" t="n">
        <f aca="false">AVERAGE(O211,O215,O219,O235,O239,O243,O247,O251,O255)</f>
        <v>48.4355444444444</v>
      </c>
      <c r="P546" s="105" t="n">
        <f aca="false">AVERAGE(P211,P215,P219,P235,P239,P243,P247,P251,P255)</f>
        <v>48.1311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424</v>
      </c>
      <c r="N547" s="106" t="n">
        <f aca="false">AVERAGE(N212,N216,N220,N236,N240,N244,N248,N252,N256)</f>
        <v>41.6852333333333</v>
      </c>
      <c r="O547" s="106" t="n">
        <f aca="false">AVERAGE(O212,O216,O220,O236,O240,O244,O248,O252,O256)</f>
        <v>47.3828555555556</v>
      </c>
      <c r="P547" s="106" t="n">
        <f aca="false">AVERAGE(P212,P216,P220,P236,P240,P244,P248,P252,P256)</f>
        <v>47.1760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498</v>
      </c>
      <c r="N548" s="106" t="n">
        <f aca="false">AVERAGE(N213,N217,N221,N237,N241,N245,N249,N253,N257)</f>
        <v>40.1433888888889</v>
      </c>
      <c r="O548" s="106" t="n">
        <f aca="false">AVERAGE(O213,O217,O221,O237,O241,O245,O249,O253,O257)</f>
        <v>46.1320111111111</v>
      </c>
      <c r="P548" s="106" t="n">
        <f aca="false">AVERAGE(P213,P217,P221,P237,P241,P245,P249,P253,P257)</f>
        <v>46.0109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651</v>
      </c>
      <c r="N549" s="108" t="n">
        <f aca="false">AVERAGE(N214,N218,N222,N238,N242,N246,N250,N254,N258)</f>
        <v>38.2672222222222</v>
      </c>
      <c r="O549" s="108" t="n">
        <f aca="false">AVERAGE(O214,O218,O222,O238,O242,O246,O250,O254,O258)</f>
        <v>45.0432333333333</v>
      </c>
      <c r="P549" s="108" t="n">
        <f aca="false">AVERAGE(P214,P218,P222,P238,P242,P246,P250,P254,P258)</f>
        <v>44.8328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7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808</v>
      </c>
      <c r="N550" s="105" t="n">
        <f aca="false">AVERAGE(N263,N267)</f>
        <v>39.4221</v>
      </c>
      <c r="O550" s="105" t="n">
        <f aca="false">AVERAGE(O263,O267)</f>
        <v>46.6732</v>
      </c>
      <c r="P550" s="105" t="n">
        <f aca="false">AVERAGE(P263,P267)</f>
        <v>45.3814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0408</v>
      </c>
      <c r="N551" s="106" t="n">
        <f aca="false">AVERAGE(N264,N268)</f>
        <v>37.5165</v>
      </c>
      <c r="O551" s="106" t="n">
        <f aca="false">AVERAGE(O264,O268)</f>
        <v>45.2503</v>
      </c>
      <c r="P551" s="106" t="n">
        <f aca="false">AVERAGE(P264,P268)</f>
        <v>43.83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3152</v>
      </c>
      <c r="N552" s="106" t="n">
        <f aca="false">AVERAGE(N265,N269)</f>
        <v>35.5565</v>
      </c>
      <c r="O552" s="106" t="n">
        <f aca="false">AVERAGE(O265,O269)</f>
        <v>43.60635</v>
      </c>
      <c r="P552" s="106" t="n">
        <f aca="false">AVERAGE(P265,P269)</f>
        <v>42.3136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5728</v>
      </c>
      <c r="N553" s="108" t="n">
        <f aca="false">AVERAGE(N266,N270)</f>
        <v>33.5119</v>
      </c>
      <c r="O553" s="108" t="n">
        <f aca="false">AVERAGE(O266,O270)</f>
        <v>42.40985</v>
      </c>
      <c r="P553" s="108" t="n">
        <f aca="false">AVERAGE(P266,P270)</f>
        <v>41.2485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8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7504</v>
      </c>
      <c r="N554" s="105" t="n">
        <f aca="false">AVERAGE(N263,N267,N271)</f>
        <v>39.2527333333333</v>
      </c>
      <c r="O554" s="105" t="n">
        <f aca="false">AVERAGE(O263,O267,O271)</f>
        <v>46.5912333333333</v>
      </c>
      <c r="P554" s="105" t="n">
        <f aca="false">AVERAGE(P263,P267,P271)</f>
        <v>45.6336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2752</v>
      </c>
      <c r="N555" s="106" t="n">
        <f aca="false">AVERAGE(N264,N268,N272)</f>
        <v>37.3265666666667</v>
      </c>
      <c r="O555" s="106" t="n">
        <f aca="false">AVERAGE(O264,O268,O272)</f>
        <v>45.1681333333333</v>
      </c>
      <c r="P555" s="106" t="n">
        <f aca="false">AVERAGE(P264,P268,P272)</f>
        <v>44.1308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0392</v>
      </c>
      <c r="N556" s="106" t="n">
        <f aca="false">AVERAGE(N265,N269,N273)</f>
        <v>35.3595</v>
      </c>
      <c r="O556" s="106" t="n">
        <f aca="false">AVERAGE(O265,O269,O273)</f>
        <v>43.5661666666667</v>
      </c>
      <c r="P556" s="106" t="n">
        <f aca="false">AVERAGE(P265,P269,P273)</f>
        <v>42.5830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024</v>
      </c>
      <c r="N557" s="108" t="n">
        <f aca="false">AVERAGE(N266,N270,N274)</f>
        <v>33.3240333333333</v>
      </c>
      <c r="O557" s="108" t="n">
        <f aca="false">AVERAGE(O266,O270,O274)</f>
        <v>42.378</v>
      </c>
      <c r="P557" s="108" t="n">
        <f aca="false">AVERAGE(P266,P270,P274)</f>
        <v>41.4735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9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5.2656</v>
      </c>
      <c r="N558" s="105" t="n">
        <f aca="false">AVERAGE(N287,N291,N295)</f>
        <v>40.4432</v>
      </c>
      <c r="O558" s="105" t="n">
        <f aca="false">AVERAGE(O287,O291,O295)</f>
        <v>47.1689666666667</v>
      </c>
      <c r="P558" s="105" t="n">
        <f aca="false">AVERAGE(P287,P291,P295)</f>
        <v>46.6974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3736</v>
      </c>
      <c r="N559" s="106" t="n">
        <f aca="false">AVERAGE(N288,N292,N296)</f>
        <v>38.2516666666667</v>
      </c>
      <c r="O559" s="106" t="n">
        <f aca="false">AVERAGE(O288,O292,O296)</f>
        <v>45.6559666666667</v>
      </c>
      <c r="P559" s="106" t="n">
        <f aca="false">AVERAGE(P288,P292,P296)</f>
        <v>45.032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8424</v>
      </c>
      <c r="N560" s="106" t="n">
        <f aca="false">AVERAGE(N289,N293,N297)</f>
        <v>36.1210666666667</v>
      </c>
      <c r="O560" s="106" t="n">
        <f aca="false">AVERAGE(O289,O293,O297)</f>
        <v>43.9526333333333</v>
      </c>
      <c r="P560" s="106" t="n">
        <f aca="false">AVERAGE(P289,P293,P297)</f>
        <v>43.4118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096</v>
      </c>
      <c r="N561" s="108" t="n">
        <f aca="false">AVERAGE(N290,N294,N298)</f>
        <v>33.9499666666667</v>
      </c>
      <c r="O561" s="108" t="n">
        <f aca="false">AVERAGE(O290,O294,O298)</f>
        <v>42.7273666666667</v>
      </c>
      <c r="P561" s="108" t="n">
        <f aca="false">AVERAGE(P290,P294,P298)</f>
        <v>42.3596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0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8.6048</v>
      </c>
      <c r="N562" s="105" t="n">
        <f aca="false">AVERAGE(N287,N291,N295,N299,N303,N307)</f>
        <v>40.4018</v>
      </c>
      <c r="O562" s="105" t="n">
        <f aca="false">AVERAGE(O287,O291,O295,O299,O303,O307)</f>
        <v>47.04615</v>
      </c>
      <c r="P562" s="105" t="n">
        <f aca="false">AVERAGE(P287,P291,P295,P299,P303,P307)</f>
        <v>46.7244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3.7872</v>
      </c>
      <c r="N563" s="106" t="n">
        <f aca="false">AVERAGE(N288,N292,N296,N300,N304,N308)</f>
        <v>38.1865333333333</v>
      </c>
      <c r="O563" s="106" t="n">
        <f aca="false">AVERAGE(O288,O292,O296,O300,O304,O308)</f>
        <v>45.5580333333333</v>
      </c>
      <c r="P563" s="106" t="n">
        <f aca="false">AVERAGE(P288,P292,P296,P300,P304,P308)</f>
        <v>45.0986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8152</v>
      </c>
      <c r="N564" s="106" t="n">
        <f aca="false">AVERAGE(N289,N293,N297,N301,N305,N309)</f>
        <v>36.0454166666667</v>
      </c>
      <c r="O564" s="106" t="n">
        <f aca="false">AVERAGE(O289,O293,O297,O301,O305,O309)</f>
        <v>43.84565</v>
      </c>
      <c r="P564" s="106" t="n">
        <f aca="false">AVERAGE(P289,P293,P297,P301,P305,P309)</f>
        <v>43.389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6464</v>
      </c>
      <c r="N565" s="108" t="n">
        <f aca="false">AVERAGE(N290,N294,N298,N302,N306,N310)</f>
        <v>33.8703</v>
      </c>
      <c r="O565" s="108" t="n">
        <f aca="false">AVERAGE(O290,O294,O298,O302,O306,O310)</f>
        <v>42.60285</v>
      </c>
      <c r="P565" s="108" t="n">
        <f aca="false">AVERAGE(P290,P294,P298,P302,P306,P310)</f>
        <v>42.2288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1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5.2656</v>
      </c>
      <c r="N566" s="105" t="n">
        <f aca="false">AVERAGE(N263,N267,N287,N291,N295)</f>
        <v>40.03476</v>
      </c>
      <c r="O566" s="105" t="n">
        <f aca="false">AVERAGE(O263,O267,O287,O291,O295)</f>
        <v>46.97066</v>
      </c>
      <c r="P566" s="105" t="n">
        <f aca="false">AVERAGE(P263,P267,P287,P291,P295)</f>
        <v>46.1710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3736</v>
      </c>
      <c r="N567" s="106" t="n">
        <f aca="false">AVERAGE(N264,N268,N288,N292,N296)</f>
        <v>37.9576</v>
      </c>
      <c r="O567" s="106" t="n">
        <f aca="false">AVERAGE(O264,O268,O288,O292,O296)</f>
        <v>45.4937</v>
      </c>
      <c r="P567" s="106" t="n">
        <f aca="false">AVERAGE(P264,P268,P288,P292,P296)</f>
        <v>44.5549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8424</v>
      </c>
      <c r="N568" s="106" t="n">
        <f aca="false">AVERAGE(N265,N269,N289,N293,N297)</f>
        <v>35.89524</v>
      </c>
      <c r="O568" s="106" t="n">
        <f aca="false">AVERAGE(O265,O269,O289,O293,O297)</f>
        <v>43.81412</v>
      </c>
      <c r="P568" s="106" t="n">
        <f aca="false">AVERAGE(P265,P269,P289,P293,P297)</f>
        <v>42.9725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096</v>
      </c>
      <c r="N569" s="108" t="n">
        <f aca="false">AVERAGE(N266,N270,N290,N294,N298)</f>
        <v>33.77474</v>
      </c>
      <c r="O569" s="108" t="n">
        <f aca="false">AVERAGE(O266,O270,O290,O294,O298)</f>
        <v>42.60036</v>
      </c>
      <c r="P569" s="108" t="n">
        <f aca="false">AVERAGE(P266,P270,P290,P294,P298)</f>
        <v>41.9152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2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8.6048</v>
      </c>
      <c r="N570" s="105" t="n">
        <f aca="false">AVERAGE(N263,N267,N271,N287,N291,N295,N299,N303,N307)</f>
        <v>40.0187777777778</v>
      </c>
      <c r="O570" s="105" t="n">
        <f aca="false">AVERAGE(O263,O267,O271,O287,O291,O295,O299,O303,O307)</f>
        <v>46.8945111111111</v>
      </c>
      <c r="P570" s="105" t="n">
        <f aca="false">AVERAGE(P263,P267,P271,P287,P291,P295,P299,P303,P307)</f>
        <v>46.3608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3.7872</v>
      </c>
      <c r="N571" s="106" t="n">
        <f aca="false">AVERAGE(N264,N268,N272,N288,N292,N296,N300,N304,N308)</f>
        <v>37.8998777777778</v>
      </c>
      <c r="O571" s="106" t="n">
        <f aca="false">AVERAGE(O264,O268,O272,O288,O292,O296,O300,O304,O308)</f>
        <v>45.4280666666667</v>
      </c>
      <c r="P571" s="106" t="n">
        <f aca="false">AVERAGE(P264,P268,P272,P288,P292,P296,P300,P304,P308)</f>
        <v>44.7760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8152</v>
      </c>
      <c r="N572" s="106" t="n">
        <f aca="false">AVERAGE(N265,N269,N273,N289,N293,N297,N301,N305,N309)</f>
        <v>35.8167777777778</v>
      </c>
      <c r="O572" s="106" t="n">
        <f aca="false">AVERAGE(O265,O269,O273,O289,O293,O297,O301,O305,O309)</f>
        <v>43.7524888888889</v>
      </c>
      <c r="P572" s="106" t="n">
        <f aca="false">AVERAGE(P265,P269,P273,P289,P293,P297,P301,P305,P309)</f>
        <v>43.1206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6464</v>
      </c>
      <c r="N573" s="108" t="n">
        <f aca="false">AVERAGE(N266,N270,N274,N290,N294,N298,N302,N306,N310)</f>
        <v>33.6882111111111</v>
      </c>
      <c r="O573" s="108" t="n">
        <f aca="false">AVERAGE(O266,O270,O274,O290,O294,O298,O302,O306,O310)</f>
        <v>42.5279</v>
      </c>
      <c r="P573" s="108" t="n">
        <f aca="false">AVERAGE(P266,P270,P274,P290,P294,P298,P302,P306,P310)</f>
        <v>41.977066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7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7.8712</v>
      </c>
      <c r="N574" s="105" t="n">
        <f aca="false">AVERAGE(N315,N319)</f>
        <v>38.3914</v>
      </c>
      <c r="O574" s="105" t="n">
        <f aca="false">AVERAGE(O315,O319)</f>
        <v>46.60425</v>
      </c>
      <c r="P574" s="105" t="n">
        <f aca="false">AVERAGE(P315,P319)</f>
        <v>45.9669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088</v>
      </c>
      <c r="N575" s="106" t="n">
        <f aca="false">AVERAGE(N316,N320)</f>
        <v>35.6291</v>
      </c>
      <c r="O575" s="106" t="n">
        <f aca="false">AVERAGE(O316,O320)</f>
        <v>45.13715</v>
      </c>
      <c r="P575" s="106" t="n">
        <f aca="false">AVERAGE(P316,P320)</f>
        <v>44.5877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4552</v>
      </c>
      <c r="N576" s="106" t="n">
        <f aca="false">AVERAGE(N317,N321)</f>
        <v>33.1638</v>
      </c>
      <c r="O576" s="106" t="n">
        <f aca="false">AVERAGE(O317,O321)</f>
        <v>43.7972</v>
      </c>
      <c r="P576" s="106" t="n">
        <f aca="false">AVERAGE(P317,P321)</f>
        <v>43.3634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3592</v>
      </c>
      <c r="N577" s="108" t="n">
        <f aca="false">AVERAGE(N318,N322)</f>
        <v>30.911</v>
      </c>
      <c r="O577" s="108" t="n">
        <f aca="false">AVERAGE(O318,O322)</f>
        <v>43.0281</v>
      </c>
      <c r="P577" s="108" t="n">
        <f aca="false">AVERAGE(P318,P322)</f>
        <v>42.623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8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9888</v>
      </c>
      <c r="N578" s="105" t="n">
        <f aca="false">AVERAGE(N315,N319,N323)</f>
        <v>38.3095</v>
      </c>
      <c r="O578" s="105" t="n">
        <f aca="false">AVERAGE(O315,O319,O323)</f>
        <v>46.5720333333333</v>
      </c>
      <c r="P578" s="105" t="n">
        <f aca="false">AVERAGE(P315,P319,P323)</f>
        <v>45.9040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0.956</v>
      </c>
      <c r="N579" s="106" t="n">
        <f aca="false">AVERAGE(N316,N320,N324)</f>
        <v>35.5969666666667</v>
      </c>
      <c r="O579" s="106" t="n">
        <f aca="false">AVERAGE(O316,O320,O324)</f>
        <v>45.1073666666667</v>
      </c>
      <c r="P579" s="106" t="n">
        <f aca="false">AVERAGE(P316,P320,P324)</f>
        <v>44.5355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1544</v>
      </c>
      <c r="N580" s="106" t="n">
        <f aca="false">AVERAGE(N317,N321,N325)</f>
        <v>33.1565666666667</v>
      </c>
      <c r="O580" s="106" t="n">
        <f aca="false">AVERAGE(O317,O321,O325)</f>
        <v>43.7769333333333</v>
      </c>
      <c r="P580" s="106" t="n">
        <f aca="false">AVERAGE(P317,P321,P325)</f>
        <v>43.325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7072</v>
      </c>
      <c r="N581" s="108" t="n">
        <f aca="false">AVERAGE(N318,N322,N326)</f>
        <v>30.9111333333333</v>
      </c>
      <c r="O581" s="108" t="n">
        <f aca="false">AVERAGE(O318,O322,O326)</f>
        <v>43.0065666666667</v>
      </c>
      <c r="P581" s="108" t="n">
        <f aca="false">AVERAGE(P318,P322,P326)</f>
        <v>42.5861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9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8.1936</v>
      </c>
      <c r="N582" s="105" t="n">
        <f aca="false">AVERAGE(N339,N343,N347)</f>
        <v>38.8156333333333</v>
      </c>
      <c r="O582" s="105" t="n">
        <f aca="false">AVERAGE(O339,O343,O347)</f>
        <v>46.9621666666667</v>
      </c>
      <c r="P582" s="105" t="n">
        <f aca="false">AVERAGE(P339,P343,P347)</f>
        <v>46.1269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5.8792</v>
      </c>
      <c r="N583" s="106" t="n">
        <f aca="false">AVERAGE(N340,N344,N348)</f>
        <v>35.9061666666667</v>
      </c>
      <c r="O583" s="106" t="n">
        <f aca="false">AVERAGE(O340,O344,O348)</f>
        <v>45.5149333333333</v>
      </c>
      <c r="P583" s="106" t="n">
        <f aca="false">AVERAGE(P340,P344,P348)</f>
        <v>44.8660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7528</v>
      </c>
      <c r="N584" s="106" t="n">
        <f aca="false">AVERAGE(N341,N345,N349)</f>
        <v>33.3228</v>
      </c>
      <c r="O584" s="106" t="n">
        <f aca="false">AVERAGE(O341,O345,O349)</f>
        <v>44.1737333333333</v>
      </c>
      <c r="P584" s="106" t="n">
        <f aca="false">AVERAGE(P341,P345,P349)</f>
        <v>43.7056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4256</v>
      </c>
      <c r="N585" s="108" t="n">
        <f aca="false">AVERAGE(N342,N346,N350)</f>
        <v>30.9766</v>
      </c>
      <c r="O585" s="108" t="n">
        <f aca="false">AVERAGE(O342,O346,O350)</f>
        <v>43.4021333333333</v>
      </c>
      <c r="P585" s="108" t="n">
        <f aca="false">AVERAGE(P342,P346,P350)</f>
        <v>42.9733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0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4.5824</v>
      </c>
      <c r="N586" s="105" t="n">
        <f aca="false">AVERAGE(N339,N343,N347,N351,N355,N359)</f>
        <v>38.8353</v>
      </c>
      <c r="O586" s="105" t="n">
        <f aca="false">AVERAGE(O339,O343,O347,O351,O355,O359)</f>
        <v>46.7926166666667</v>
      </c>
      <c r="P586" s="105" t="n">
        <f aca="false">AVERAGE(P339,P343,P347,P351,P355,P359)</f>
        <v>46.3265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4.0344</v>
      </c>
      <c r="N587" s="106" t="n">
        <f aca="false">AVERAGE(N340,N344,N348,N352,N356,N360)</f>
        <v>35.93425</v>
      </c>
      <c r="O587" s="106" t="n">
        <f aca="false">AVERAGE(O340,O344,O348,O352,O356,O360)</f>
        <v>45.3473</v>
      </c>
      <c r="P587" s="106" t="n">
        <f aca="false">AVERAGE(P340,P344,P348,P352,P356,P360)</f>
        <v>44.9416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068</v>
      </c>
      <c r="N588" s="106" t="n">
        <f aca="false">AVERAGE(N341,N345,N349,N353,N357,N361)</f>
        <v>33.35295</v>
      </c>
      <c r="O588" s="106" t="n">
        <f aca="false">AVERAGE(O341,O345,O349,O353,O357,O361)</f>
        <v>44.0101833333333</v>
      </c>
      <c r="P588" s="106" t="n">
        <f aca="false">AVERAGE(P341,P345,P349,P353,P357,P361)</f>
        <v>43.6323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804</v>
      </c>
      <c r="N589" s="108" t="n">
        <f aca="false">AVERAGE(N342,N346,N350,N354,N358,N362)</f>
        <v>31.00505</v>
      </c>
      <c r="O589" s="108" t="n">
        <f aca="false">AVERAGE(O342,O346,O350,O354,O358,O362)</f>
        <v>43.2583166666667</v>
      </c>
      <c r="P589" s="108" t="n">
        <f aca="false">AVERAGE(P342,P346,P350,P354,P358,P362)</f>
        <v>42.8363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1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8.1936</v>
      </c>
      <c r="N590" s="105" t="n">
        <f aca="false">AVERAGE(N315,N319,N339,N343,N347)</f>
        <v>38.64594</v>
      </c>
      <c r="O590" s="105" t="n">
        <f aca="false">AVERAGE(O315,O319,O339,O343,O347)</f>
        <v>46.819</v>
      </c>
      <c r="P590" s="105" t="n">
        <f aca="false">AVERAGE(P315,P319,P339,P343,P347)</f>
        <v>46.0629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5.8792</v>
      </c>
      <c r="N591" s="106" t="n">
        <f aca="false">AVERAGE(N316,N320,N340,N344,N348)</f>
        <v>35.79534</v>
      </c>
      <c r="O591" s="106" t="n">
        <f aca="false">AVERAGE(O316,O320,O340,O344,O348)</f>
        <v>45.36382</v>
      </c>
      <c r="P591" s="106" t="n">
        <f aca="false">AVERAGE(P316,P320,P340,P344,P348)</f>
        <v>44.7547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7528</v>
      </c>
      <c r="N592" s="106" t="n">
        <f aca="false">AVERAGE(N317,N321,N341,N345,N349)</f>
        <v>33.2592</v>
      </c>
      <c r="O592" s="106" t="n">
        <f aca="false">AVERAGE(O317,O321,O341,O345,O349)</f>
        <v>44.02312</v>
      </c>
      <c r="P592" s="106" t="n">
        <f aca="false">AVERAGE(P317,P321,P341,P345,P349)</f>
        <v>43.5687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4256</v>
      </c>
      <c r="N593" s="108" t="n">
        <f aca="false">AVERAGE(N318,N322,N342,N346,N350)</f>
        <v>30.95036</v>
      </c>
      <c r="O593" s="108" t="n">
        <f aca="false">AVERAGE(O318,O322,O342,O346,O350)</f>
        <v>43.25252</v>
      </c>
      <c r="P593" s="108" t="n">
        <f aca="false">AVERAGE(P318,P322,P342,P346,P350)</f>
        <v>42.833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2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4.5824</v>
      </c>
      <c r="N594" s="105" t="n">
        <f aca="false">AVERAGE(N315,N319,N323,N339,N343,N347,N351,N355,N359)</f>
        <v>38.6600333333333</v>
      </c>
      <c r="O594" s="105" t="n">
        <f aca="false">AVERAGE(O315,O319,O323,O339,O343,O347,O351,O355,O359)</f>
        <v>46.7190888888889</v>
      </c>
      <c r="P594" s="105" t="n">
        <f aca="false">AVERAGE(P315,P319,P323,P339,P343,P347,P351,P355,P359)</f>
        <v>46.185711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4.0344</v>
      </c>
      <c r="N595" s="106" t="n">
        <f aca="false">AVERAGE(N316,N320,N324,N340,N344,N348,N352,N356,N360)</f>
        <v>35.8218222222222</v>
      </c>
      <c r="O595" s="106" t="n">
        <f aca="false">AVERAGE(O316,O320,O324,O340,O344,O348,O352,O356,O360)</f>
        <v>45.2673222222222</v>
      </c>
      <c r="P595" s="106" t="n">
        <f aca="false">AVERAGE(P316,P320,P324,P340,P344,P348,P352,P356,P360)</f>
        <v>44.8062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068</v>
      </c>
      <c r="N596" s="106" t="n">
        <f aca="false">AVERAGE(N317,N321,N325,N341,N345,N349,N353,N357,N361)</f>
        <v>33.2874888888889</v>
      </c>
      <c r="O596" s="106" t="n">
        <f aca="false">AVERAGE(O317,O321,O325,O341,O345,O349,O353,O357,O361)</f>
        <v>43.9324333333333</v>
      </c>
      <c r="P596" s="106" t="n">
        <f aca="false">AVERAGE(P317,P321,P325,P341,P345,P349,P353,P357,P361)</f>
        <v>43.5299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804</v>
      </c>
      <c r="N597" s="108" t="n">
        <f aca="false">AVERAGE(N318,N322,N326,N342,N346,N350,N354,N358,N362)</f>
        <v>30.9737444444444</v>
      </c>
      <c r="O597" s="108" t="n">
        <f aca="false">AVERAGE(O318,O322,O326,O342,O346,O350,O354,O358,O362)</f>
        <v>43.1744</v>
      </c>
      <c r="P597" s="108" t="n">
        <f aca="false">AVERAGE(P318,P322,P326,P342,P346,P350,P354,P358,P362)</f>
        <v>42.7529777777778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7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5.1192</v>
      </c>
      <c r="N598" s="105" t="n">
        <f aca="false">AVERAGE(N367,N371)</f>
        <v>41.20025</v>
      </c>
      <c r="O598" s="105" t="n">
        <f aca="false">AVERAGE(O367,O371)</f>
        <v>46.5553</v>
      </c>
      <c r="P598" s="105" t="n">
        <f aca="false">AVERAGE(P367,P371)</f>
        <v>45.920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716</v>
      </c>
      <c r="N599" s="106" t="n">
        <f aca="false">AVERAGE(N368,N372)</f>
        <v>38.2842</v>
      </c>
      <c r="O599" s="106" t="n">
        <f aca="false">AVERAGE(O368,O372)</f>
        <v>44.86685</v>
      </c>
      <c r="P599" s="106" t="n">
        <f aca="false">AVERAGE(P368,P372)</f>
        <v>44.0219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1032</v>
      </c>
      <c r="N600" s="106" t="n">
        <f aca="false">AVERAGE(N369,N373)</f>
        <v>35.52695</v>
      </c>
      <c r="O600" s="106" t="n">
        <f aca="false">AVERAGE(O369,O373)</f>
        <v>43.2524</v>
      </c>
      <c r="P600" s="106" t="n">
        <f aca="false">AVERAGE(P369,P373)</f>
        <v>42.1988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616</v>
      </c>
      <c r="N601" s="108" t="n">
        <f aca="false">AVERAGE(N370,N374)</f>
        <v>33.08365</v>
      </c>
      <c r="O601" s="108" t="n">
        <f aca="false">AVERAGE(O370,O374)</f>
        <v>42.2684</v>
      </c>
      <c r="P601" s="108" t="n">
        <f aca="false">AVERAGE(P370,P374)</f>
        <v>40.9222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8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7784</v>
      </c>
      <c r="N602" s="105" t="n">
        <f aca="false">AVERAGE(N367,N371,N375)</f>
        <v>41.1077333333333</v>
      </c>
      <c r="O602" s="105" t="n">
        <f aca="false">AVERAGE(O367,O371,O375)</f>
        <v>46.5371666666667</v>
      </c>
      <c r="P602" s="105" t="n">
        <f aca="false">AVERAGE(P367,P371,P375)</f>
        <v>45.8806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40.1672</v>
      </c>
      <c r="N603" s="106" t="n">
        <f aca="false">AVERAGE(N368,N372,N376)</f>
        <v>38.2177</v>
      </c>
      <c r="O603" s="106" t="n">
        <f aca="false">AVERAGE(O368,O372,O376)</f>
        <v>44.8545</v>
      </c>
      <c r="P603" s="106" t="n">
        <f aca="false">AVERAGE(P368,P372,P376)</f>
        <v>43.997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6744</v>
      </c>
      <c r="N604" s="106" t="n">
        <f aca="false">AVERAGE(N369,N373,N377)</f>
        <v>35.4832333333333</v>
      </c>
      <c r="O604" s="106" t="n">
        <f aca="false">AVERAGE(O369,O373,O377)</f>
        <v>43.2469666666667</v>
      </c>
      <c r="P604" s="106" t="n">
        <f aca="false">AVERAGE(P369,P373,P377)</f>
        <v>42.1898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4096</v>
      </c>
      <c r="N605" s="108" t="n">
        <f aca="false">AVERAGE(N370,N374,N378)</f>
        <v>33.0491</v>
      </c>
      <c r="O605" s="108" t="n">
        <f aca="false">AVERAGE(O370,O374,O378)</f>
        <v>42.2587666666667</v>
      </c>
      <c r="P605" s="108" t="n">
        <f aca="false">AVERAGE(P370,P374,P378)</f>
        <v>40.9068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9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9112</v>
      </c>
      <c r="N606" s="105" t="n">
        <f aca="false">AVERAGE(N391,N395,N399)</f>
        <v>40.8575666666667</v>
      </c>
      <c r="O606" s="105" t="n">
        <f aca="false">AVERAGE(O391,O395,O399)</f>
        <v>47.1238333333333</v>
      </c>
      <c r="P606" s="105" t="n">
        <f aca="false">AVERAGE(P391,P395,P399)</f>
        <v>46.6873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7408</v>
      </c>
      <c r="N607" s="106" t="n">
        <f aca="false">AVERAGE(N392,N396,N400)</f>
        <v>38.0287333333333</v>
      </c>
      <c r="O607" s="106" t="n">
        <f aca="false">AVERAGE(O392,O396,O400)</f>
        <v>45.4225</v>
      </c>
      <c r="P607" s="106" t="n">
        <f aca="false">AVERAGE(P392,P396,P400)</f>
        <v>44.727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4.7288</v>
      </c>
      <c r="N608" s="106" t="n">
        <f aca="false">AVERAGE(N393,N397,N401)</f>
        <v>35.3335666666667</v>
      </c>
      <c r="O608" s="106" t="n">
        <f aca="false">AVERAGE(O393,O397,O401)</f>
        <v>43.6865333333333</v>
      </c>
      <c r="P608" s="106" t="n">
        <f aca="false">AVERAGE(P393,P397,P401)</f>
        <v>42.7720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888</v>
      </c>
      <c r="N609" s="108" t="n">
        <f aca="false">AVERAGE(N394,N398,N402)</f>
        <v>32.9125333333333</v>
      </c>
      <c r="O609" s="108" t="n">
        <f aca="false">AVERAGE(O394,O398,O402)</f>
        <v>42.5389333333333</v>
      </c>
      <c r="P609" s="108" t="n">
        <f aca="false">AVERAGE(P394,P398,P402)</f>
        <v>41.3788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0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6.3792</v>
      </c>
      <c r="N610" s="105" t="n">
        <f aca="false">AVERAGE(N391,N395,N399,N403,N407,N411)</f>
        <v>40.8651333333333</v>
      </c>
      <c r="O610" s="105" t="n">
        <f aca="false">AVERAGE(O391,O395,O399,O403,O407,O411)</f>
        <v>47.0744166666667</v>
      </c>
      <c r="P610" s="105" t="n">
        <f aca="false">AVERAGE(P391,P395,P399,P403,P407,P411)</f>
        <v>46.7585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4.4864</v>
      </c>
      <c r="N611" s="106" t="n">
        <f aca="false">AVERAGE(N392,N396,N400,N404,N408,N412)</f>
        <v>38.0346</v>
      </c>
      <c r="O611" s="106" t="n">
        <f aca="false">AVERAGE(O392,O396,O400,O404,O408,O412)</f>
        <v>45.4076333333333</v>
      </c>
      <c r="P611" s="106" t="n">
        <f aca="false">AVERAGE(P392,P396,P400,P404,P408,P412)</f>
        <v>44.7769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2024</v>
      </c>
      <c r="N612" s="106" t="n">
        <f aca="false">AVERAGE(N393,N397,N401,N405,N409,N413)</f>
        <v>35.33865</v>
      </c>
      <c r="O612" s="106" t="n">
        <f aca="false">AVERAGE(O393,O397,O401,O405,O409,O413)</f>
        <v>43.70035</v>
      </c>
      <c r="P612" s="106" t="n">
        <f aca="false">AVERAGE(P393,P397,P401,P405,P409,P413)</f>
        <v>42.812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3584</v>
      </c>
      <c r="N613" s="108" t="n">
        <f aca="false">AVERAGE(N394,N398,N402,N406,N410,N414)</f>
        <v>32.9087666666667</v>
      </c>
      <c r="O613" s="108" t="n">
        <f aca="false">AVERAGE(O394,O398,O402,O406,O410,O414)</f>
        <v>42.5645333333333</v>
      </c>
      <c r="P613" s="108" t="n">
        <f aca="false">AVERAGE(P394,P398,P402,P406,P410,P414)</f>
        <v>41.3898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1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9112</v>
      </c>
      <c r="N614" s="105" t="n">
        <f aca="false">AVERAGE(N367,N371,N391,N395,N399)</f>
        <v>40.99464</v>
      </c>
      <c r="O614" s="105" t="n">
        <f aca="false">AVERAGE(O367,O371,O391,O395,O399)</f>
        <v>46.89642</v>
      </c>
      <c r="P614" s="105" t="n">
        <f aca="false">AVERAGE(P367,P371,P391,P395,P399)</f>
        <v>46.3805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7408</v>
      </c>
      <c r="N615" s="106" t="n">
        <f aca="false">AVERAGE(N368,N372,N392,N396,N400)</f>
        <v>38.13092</v>
      </c>
      <c r="O615" s="106" t="n">
        <f aca="false">AVERAGE(O368,O372,O392,O396,O400)</f>
        <v>45.20024</v>
      </c>
      <c r="P615" s="106" t="n">
        <f aca="false">AVERAGE(P368,P372,P392,P396,P400)</f>
        <v>44.445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4.7288</v>
      </c>
      <c r="N616" s="106" t="n">
        <f aca="false">AVERAGE(N369,N373,N393,N397,N401)</f>
        <v>35.41092</v>
      </c>
      <c r="O616" s="106" t="n">
        <f aca="false">AVERAGE(O369,O373,O393,O397,O401)</f>
        <v>43.51288</v>
      </c>
      <c r="P616" s="106" t="n">
        <f aca="false">AVERAGE(P369,P373,P393,P397,P401)</f>
        <v>42.5427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888</v>
      </c>
      <c r="N617" s="108" t="n">
        <f aca="false">AVERAGE(N370,N374,N394,N398,N402)</f>
        <v>32.98098</v>
      </c>
      <c r="O617" s="108" t="n">
        <f aca="false">AVERAGE(O370,O374,O394,O398,O402)</f>
        <v>42.43072</v>
      </c>
      <c r="P617" s="108" t="n">
        <f aca="false">AVERAGE(P370,P374,P394,P398,P402)</f>
        <v>41.1961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2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6.3792</v>
      </c>
      <c r="N618" s="105" t="n">
        <f aca="false">AVERAGE(N367,N371,N375,N391,N395,N399,N403,N407,N411)</f>
        <v>40.946</v>
      </c>
      <c r="O618" s="105" t="n">
        <f aca="false">AVERAGE(O367,O371,O375,O391,O395,O399,O403,O407,O411)</f>
        <v>46.8953333333333</v>
      </c>
      <c r="P618" s="105" t="n">
        <f aca="false">AVERAGE(P367,P371,P375,P391,P395,P399,P403,P407,P411)</f>
        <v>46.4659111111111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4.4864</v>
      </c>
      <c r="N619" s="106" t="n">
        <f aca="false">AVERAGE(N368,N372,N376,N392,N396,N400,N404,N408,N412)</f>
        <v>38.0956333333333</v>
      </c>
      <c r="O619" s="106" t="n">
        <f aca="false">AVERAGE(O368,O372,O376,O392,O396,O400,O404,O408,O412)</f>
        <v>45.2232555555556</v>
      </c>
      <c r="P619" s="106" t="n">
        <f aca="false">AVERAGE(P368,P372,P376,P392,P396,P400,P404,P408,P412)</f>
        <v>44.5170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2024</v>
      </c>
      <c r="N620" s="106" t="n">
        <f aca="false">AVERAGE(N369,N373,N377,N393,N397,N401,N405,N409,N413)</f>
        <v>35.3868444444445</v>
      </c>
      <c r="O620" s="106" t="n">
        <f aca="false">AVERAGE(O369,O373,O377,O393,O397,O401,O405,O409,O413)</f>
        <v>43.5492222222222</v>
      </c>
      <c r="P620" s="106" t="n">
        <f aca="false">AVERAGE(P369,P373,P377,P393,P397,P401,P405,P409,P413)</f>
        <v>42.6048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3584</v>
      </c>
      <c r="N621" s="108" t="n">
        <f aca="false">AVERAGE(N370,N374,N378,N394,N398,N402,N406,N410,N414)</f>
        <v>32.9555444444444</v>
      </c>
      <c r="O621" s="108" t="n">
        <f aca="false">AVERAGE(O370,O374,O378,O394,O398,O402,O406,O410,O414)</f>
        <v>42.4626111111111</v>
      </c>
      <c r="P621" s="108" t="n">
        <f aca="false">AVERAGE(P370,P374,P378,P394,P398,P402,P406,P410,P414)</f>
        <v>41.2288555555556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Han Huang</cp:lastModifiedBy>
  <dcterms:modified xsi:type="dcterms:W3CDTF">2014-03-21T08:1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3347705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[jct-3v] Bug in HTM-10.0 and release of HTM-10.0r1</vt:lpwstr>
  </property>
  <property fmtid="{D5CDD505-2E9C-101B-9397-08002B2CF9AE}" pid="6" name="_NewReviewCycle">
    <vt:lpwstr/>
  </property>
  <property fmtid="{D5CDD505-2E9C-101B-9397-08002B2CF9AE}" pid="7" name="_PreviousAdHocReviewCycleID">
    <vt:r8>-545206687</vt:r8>
  </property>
  <property fmtid="{D5CDD505-2E9C-101B-9397-08002B2CF9AE}" pid="8" name="_ReviewingToolsShownOnce">
    <vt:lpwstr/>
  </property>
</Properties>
</file>