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  <sheet name="ancho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3" colorId="64" zoomScale="145" zoomScaleNormal="145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552755266389</v>
      </c>
      <c r="J5" s="18" t="n">
        <f aca="false">'experimental data'!Z51</f>
        <v>1.00653907352376</v>
      </c>
      <c r="K5" s="19" t="n">
        <f aca="false">'experimental data'!AA51</f>
        <v>1.0233646681120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0839252743378</v>
      </c>
      <c r="J6" s="25" t="n">
        <f aca="false">'experimental data'!Z103</f>
        <v>1.03971854802648</v>
      </c>
      <c r="K6" s="26" t="n">
        <f aca="false">'experimental data'!AA103</f>
        <v>0.99270245695778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272062042745</v>
      </c>
      <c r="J7" s="25" t="n">
        <f aca="false">'experimental data'!Z155</f>
        <v>0.956877998843564</v>
      </c>
      <c r="K7" s="26" t="n">
        <f aca="false">'experimental data'!AA155</f>
        <v>1.0339952880925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2335435427265</v>
      </c>
      <c r="J8" s="25" t="n">
        <f aca="false">'experimental data'!Z207</f>
        <v>0.957924476663062</v>
      </c>
      <c r="K8" s="26" t="n">
        <f aca="false">'experimental data'!AA207</f>
        <v>0.96470841809368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401665351672</v>
      </c>
      <c r="J9" s="25" t="n">
        <f aca="false">'experimental data'!Z259</f>
        <v>1.04601258890096</v>
      </c>
      <c r="K9" s="26" t="n">
        <f aca="false">'experimental data'!AA259</f>
        <v>1.0104287594233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229499049245</v>
      </c>
      <c r="J10" s="25" t="n">
        <f aca="false">'experimental data'!Z311</f>
        <v>1.01540763726625</v>
      </c>
      <c r="K10" s="26" t="n">
        <f aca="false">'experimental data'!AA311</f>
        <v>1.0028365462467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400915637609</v>
      </c>
      <c r="J11" s="25" t="n">
        <f aca="false">'experimental data'!Z363</f>
        <v>1.0218282117103</v>
      </c>
      <c r="K11" s="26" t="n">
        <f aca="false">'experimental data'!AA363</f>
        <v>0.99391434820712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123072849081</v>
      </c>
      <c r="J12" s="32" t="n">
        <f aca="false">'experimental data'!Z415</f>
        <v>0.904532060404921</v>
      </c>
      <c r="K12" s="33" t="n">
        <f aca="false">'experimental data'!AA415</f>
        <v>0.9710752795230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9879622483338</v>
      </c>
      <c r="J13" s="18" t="n">
        <f aca="false">AVERAGE(J5:J7)</f>
        <v>1.00104520679793</v>
      </c>
      <c r="K13" s="19" t="n">
        <f aca="false">AVERAGE(K5:K7)</f>
        <v>1.0166874710541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415586173232</v>
      </c>
      <c r="J14" s="32" t="n">
        <f aca="false">AVERAGE(J8:J12)</f>
        <v>0.989140994989099</v>
      </c>
      <c r="K14" s="33" t="n">
        <f aca="false">AVERAGE(K8:K12)</f>
        <v>0.9885926702987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255227201395</v>
      </c>
      <c r="J15" s="44" t="n">
        <f aca="false">AVERAGE(J5:J12)</f>
        <v>0.993605074417412</v>
      </c>
      <c r="K15" s="45" t="n">
        <f aca="false">AVERAGE(K5:K12)</f>
        <v>0.999128220582038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9.2376</v>
      </c>
      <c r="N7" s="87" t="n">
        <v>42.2208</v>
      </c>
      <c r="O7" s="87" t="n">
        <v>43.1087</v>
      </c>
      <c r="P7" s="87" t="n">
        <v>43.130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1672</v>
      </c>
      <c r="N8" s="93" t="n">
        <v>39.9033</v>
      </c>
      <c r="O8" s="93" t="n">
        <v>41.8273</v>
      </c>
      <c r="P8" s="93" t="n">
        <v>41.532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7928</v>
      </c>
      <c r="N9" s="93" t="n">
        <v>37.3027</v>
      </c>
      <c r="O9" s="93" t="n">
        <v>40.5737</v>
      </c>
      <c r="P9" s="93" t="n">
        <v>40.044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3976</v>
      </c>
      <c r="N10" s="93" t="n">
        <v>34.5791</v>
      </c>
      <c r="O10" s="93" t="n">
        <v>39.4753</v>
      </c>
      <c r="P10" s="93" t="n">
        <v>38.81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7.9592</v>
      </c>
      <c r="N11" s="87" t="n">
        <v>41.8883</v>
      </c>
      <c r="O11" s="87" t="n">
        <v>42.5403</v>
      </c>
      <c r="P11" s="87" t="n">
        <v>42.864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872</v>
      </c>
      <c r="N12" s="93" t="n">
        <v>39.6585</v>
      </c>
      <c r="O12" s="93" t="n">
        <v>41.2239</v>
      </c>
      <c r="P12" s="93" t="n">
        <v>41.300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4544</v>
      </c>
      <c r="N13" s="93" t="n">
        <v>37.1059</v>
      </c>
      <c r="O13" s="93" t="n">
        <v>40.0787</v>
      </c>
      <c r="P13" s="93" t="n">
        <v>39.863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568</v>
      </c>
      <c r="N14" s="102" t="n">
        <v>34.3891</v>
      </c>
      <c r="O14" s="102" t="n">
        <v>39.0027</v>
      </c>
      <c r="P14" s="102" t="n">
        <v>38.608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7864</v>
      </c>
      <c r="N19" s="87" t="n">
        <v>37.425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8088</v>
      </c>
      <c r="N20" s="93" t="n">
        <v>34.41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2.0008</v>
      </c>
      <c r="N21" s="93" t="n">
        <v>31.92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112</v>
      </c>
      <c r="N22" s="93" t="n">
        <v>29.331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4936</v>
      </c>
      <c r="N23" s="87" t="n">
        <v>36.72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5928</v>
      </c>
      <c r="N24" s="93" t="n">
        <v>33.541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2032</v>
      </c>
      <c r="N25" s="93" t="n">
        <v>31.008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1856</v>
      </c>
      <c r="N26" s="93" t="n">
        <v>28.177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 t="s">
        <v>40</v>
      </c>
      <c r="N27" s="87" t="n">
        <v>42.3244</v>
      </c>
      <c r="O27" s="87" t="n">
        <v>45.3603</v>
      </c>
      <c r="P27" s="87" t="n">
        <v>45.094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 t="s">
        <v>40</v>
      </c>
      <c r="N28" s="93" t="n">
        <v>40.1069</v>
      </c>
      <c r="O28" s="93" t="n">
        <v>43.7245</v>
      </c>
      <c r="P28" s="93" t="n">
        <v>43.1206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 t="s">
        <v>40</v>
      </c>
      <c r="N29" s="93" t="n">
        <v>37.6098</v>
      </c>
      <c r="O29" s="93" t="n">
        <v>42.0849</v>
      </c>
      <c r="P29" s="93" t="n">
        <v>41.278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 t="s">
        <v>40</v>
      </c>
      <c r="N30" s="102" t="n">
        <v>34.9255</v>
      </c>
      <c r="O30" s="102" t="n">
        <v>40.7344</v>
      </c>
      <c r="P30" s="102" t="n">
        <v>39.842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 t="s">
        <v>40</v>
      </c>
      <c r="N31" s="87" t="n">
        <v>42.9308</v>
      </c>
      <c r="O31" s="87" t="n">
        <v>45.9608</v>
      </c>
      <c r="P31" s="87" t="n">
        <v>45.7765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 t="s">
        <v>40</v>
      </c>
      <c r="N32" s="93" t="n">
        <v>40.6275</v>
      </c>
      <c r="O32" s="93" t="n">
        <v>44.2105</v>
      </c>
      <c r="P32" s="93" t="n">
        <v>43.682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 t="s">
        <v>40</v>
      </c>
      <c r="N33" s="93" t="n">
        <v>38.0374</v>
      </c>
      <c r="O33" s="93" t="n">
        <v>42.3821</v>
      </c>
      <c r="P33" s="93" t="n">
        <v>41.632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 t="s">
        <v>40</v>
      </c>
      <c r="N34" s="93" t="n">
        <v>35.2809</v>
      </c>
      <c r="O34" s="102" t="n">
        <v>40.9617</v>
      </c>
      <c r="P34" s="102" t="n">
        <v>40.114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 t="s">
        <v>40</v>
      </c>
      <c r="N35" s="87" t="n">
        <v>43.063</v>
      </c>
      <c r="O35" s="87" t="n">
        <v>45.5853</v>
      </c>
      <c r="P35" s="87" t="n">
        <v>45.7009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 t="s">
        <v>40</v>
      </c>
      <c r="N36" s="93" t="n">
        <v>40.9014</v>
      </c>
      <c r="O36" s="93" t="n">
        <v>43.9579</v>
      </c>
      <c r="P36" s="93" t="n">
        <v>43.7015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 t="s">
        <v>40</v>
      </c>
      <c r="N37" s="93" t="n">
        <v>38.3309</v>
      </c>
      <c r="O37" s="93" t="n">
        <v>42.1445</v>
      </c>
      <c r="P37" s="93" t="n">
        <v>41.627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 t="s">
        <v>40</v>
      </c>
      <c r="N38" s="93" t="n">
        <v>35.5559</v>
      </c>
      <c r="O38" s="102" t="n">
        <v>40.8024</v>
      </c>
      <c r="P38" s="102" t="n">
        <v>40.127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 t="s">
        <v>40</v>
      </c>
      <c r="N39" s="87" t="n">
        <v>42.9477</v>
      </c>
      <c r="O39" s="87" t="n">
        <v>45.5972</v>
      </c>
      <c r="P39" s="87" t="n">
        <v>45.668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 t="s">
        <v>40</v>
      </c>
      <c r="N40" s="93" t="n">
        <v>40.8006</v>
      </c>
      <c r="O40" s="93" t="n">
        <v>43.9608</v>
      </c>
      <c r="P40" s="93" t="n">
        <v>43.675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 t="s">
        <v>40</v>
      </c>
      <c r="N41" s="93" t="n">
        <v>38.253</v>
      </c>
      <c r="O41" s="93" t="n">
        <v>42.148</v>
      </c>
      <c r="P41" s="93" t="n">
        <v>41.615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 t="s">
        <v>40</v>
      </c>
      <c r="N42" s="93" t="n">
        <v>35.4499</v>
      </c>
      <c r="O42" s="102" t="n">
        <v>40.808</v>
      </c>
      <c r="P42" s="102" t="n">
        <v>40.1013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 t="s">
        <v>40</v>
      </c>
      <c r="N43" s="87" t="n">
        <v>42.7589</v>
      </c>
      <c r="O43" s="87" t="n">
        <v>45.8888</v>
      </c>
      <c r="P43" s="87" t="n">
        <v>45.651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 t="s">
        <v>40</v>
      </c>
      <c r="N44" s="93" t="n">
        <v>40.4971</v>
      </c>
      <c r="O44" s="93" t="n">
        <v>44.1229</v>
      </c>
      <c r="P44" s="93" t="n">
        <v>43.553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 t="s">
        <v>40</v>
      </c>
      <c r="N45" s="93" t="n">
        <v>37.9475</v>
      </c>
      <c r="O45" s="93" t="n">
        <v>42.3185</v>
      </c>
      <c r="P45" s="93" t="n">
        <v>41.550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 t="s">
        <v>40</v>
      </c>
      <c r="N46" s="102" t="n">
        <v>35.1736</v>
      </c>
      <c r="O46" s="102" t="n">
        <v>40.942</v>
      </c>
      <c r="P46" s="102" t="n">
        <v>39.990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 t="s">
        <v>40</v>
      </c>
      <c r="N47" s="87" t="n">
        <v>42.0845</v>
      </c>
      <c r="O47" s="87" t="n">
        <v>45.1464</v>
      </c>
      <c r="P47" s="87" t="n">
        <v>44.88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 t="s">
        <v>40</v>
      </c>
      <c r="N48" s="93" t="n">
        <v>39.9543</v>
      </c>
      <c r="O48" s="93" t="n">
        <v>43.4582</v>
      </c>
      <c r="P48" s="93" t="n">
        <v>42.920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 t="s">
        <v>40</v>
      </c>
      <c r="N49" s="93" t="n">
        <v>37.4855</v>
      </c>
      <c r="O49" s="93" t="n">
        <v>41.8807</v>
      </c>
      <c r="P49" s="93" t="n">
        <v>41.1316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 t="s">
        <v>40</v>
      </c>
      <c r="N50" s="102" t="n">
        <v>34.8018</v>
      </c>
      <c r="O50" s="102" t="n">
        <v>40.5971</v>
      </c>
      <c r="P50" s="102" t="n">
        <v>39.662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9.0808</v>
      </c>
      <c r="F51" s="106" t="s">
        <v>40</v>
      </c>
      <c r="G51" s="106" t="s">
        <v>40</v>
      </c>
      <c r="H51" s="106" t="s">
        <v>40</v>
      </c>
      <c r="I51" s="87" t="n">
        <v>29158.36</v>
      </c>
      <c r="J51" s="87" t="n">
        <v>62.94</v>
      </c>
      <c r="K51" s="87" t="n">
        <v>366.35</v>
      </c>
      <c r="L51" s="67"/>
      <c r="M51" s="87" t="n">
        <v>1748.5768</v>
      </c>
      <c r="N51" s="106" t="s">
        <v>40</v>
      </c>
      <c r="O51" s="106" t="s">
        <v>40</v>
      </c>
      <c r="P51" s="106" t="s">
        <v>40</v>
      </c>
      <c r="Q51" s="87" t="n">
        <v>30162.19</v>
      </c>
      <c r="R51" s="87" t="n">
        <v>63.07</v>
      </c>
      <c r="S51" s="87" t="n">
        <v>362.88</v>
      </c>
      <c r="U51" s="47"/>
      <c r="V51" s="48"/>
      <c r="W51" s="49"/>
      <c r="X51" s="67"/>
      <c r="Y51" s="20" t="n">
        <f aca="false">GEOMEAN(Q51:Q54)/GEOMEAN(I51:I54)</f>
        <v>1.01552755266389</v>
      </c>
      <c r="Z51" s="20" t="n">
        <f aca="false">GEOMEAN(R51:R54)/GEOMEAN(J51:J54)</f>
        <v>1.00653907352376</v>
      </c>
      <c r="AA51" s="26" t="n">
        <f aca="false">GEOMEAN(S51:S54)/GEOMEAN(K51:K54)</f>
        <v>1.0233646681120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 t="s">
        <v>40</v>
      </c>
      <c r="G52" s="106" t="s">
        <v>40</v>
      </c>
      <c r="H52" s="106" t="s">
        <v>40</v>
      </c>
      <c r="I52" s="93" t="n">
        <v>23110.71</v>
      </c>
      <c r="J52" s="93" t="n">
        <v>51.69</v>
      </c>
      <c r="K52" s="93" t="n">
        <v>361.01</v>
      </c>
      <c r="L52" s="67"/>
      <c r="M52" s="93" t="n">
        <v>840.9984</v>
      </c>
      <c r="N52" s="106" t="s">
        <v>40</v>
      </c>
      <c r="O52" s="106" t="s">
        <v>40</v>
      </c>
      <c r="P52" s="106" t="s">
        <v>40</v>
      </c>
      <c r="Q52" s="93" t="n">
        <v>23168.57</v>
      </c>
      <c r="R52" s="93" t="n">
        <v>52.18</v>
      </c>
      <c r="S52" s="93" t="n">
        <v>369.72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 t="s">
        <v>40</v>
      </c>
      <c r="G53" s="106" t="s">
        <v>40</v>
      </c>
      <c r="H53" s="106" t="s">
        <v>40</v>
      </c>
      <c r="I53" s="93" t="n">
        <v>19094.65</v>
      </c>
      <c r="J53" s="93" t="n">
        <v>47.94</v>
      </c>
      <c r="K53" s="93" t="n">
        <v>351.38</v>
      </c>
      <c r="L53" s="67"/>
      <c r="M53" s="93" t="n">
        <v>459.6904</v>
      </c>
      <c r="N53" s="106" t="s">
        <v>40</v>
      </c>
      <c r="O53" s="106" t="s">
        <v>40</v>
      </c>
      <c r="P53" s="106" t="s">
        <v>40</v>
      </c>
      <c r="Q53" s="93" t="n">
        <v>19679.39</v>
      </c>
      <c r="R53" s="93" t="n">
        <v>49.82</v>
      </c>
      <c r="S53" s="93" t="n">
        <v>362.0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 t="s">
        <v>40</v>
      </c>
      <c r="G54" s="108" t="s">
        <v>40</v>
      </c>
      <c r="H54" s="108" t="s">
        <v>40</v>
      </c>
      <c r="I54" s="102" t="n">
        <v>17465.1</v>
      </c>
      <c r="J54" s="102" t="n">
        <v>46.59</v>
      </c>
      <c r="K54" s="102" t="n">
        <v>354.21</v>
      </c>
      <c r="L54" s="67"/>
      <c r="M54" s="102" t="n">
        <v>264.752</v>
      </c>
      <c r="N54" s="108" t="s">
        <v>40</v>
      </c>
      <c r="O54" s="108" t="s">
        <v>40</v>
      </c>
      <c r="P54" s="108" t="s">
        <v>40</v>
      </c>
      <c r="Q54" s="102" t="n">
        <v>17380.1</v>
      </c>
      <c r="R54" s="102" t="n">
        <v>45.49</v>
      </c>
      <c r="S54" s="102" t="n">
        <v>371.64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192</v>
      </c>
      <c r="N59" s="87" t="n">
        <v>42.6894</v>
      </c>
      <c r="O59" s="87" t="n">
        <v>44.7416</v>
      </c>
      <c r="P59" s="87" t="n">
        <v>44.157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0392</v>
      </c>
      <c r="N60" s="93" t="n">
        <v>40.3572</v>
      </c>
      <c r="O60" s="93" t="n">
        <v>43.8114</v>
      </c>
      <c r="P60" s="93" t="n">
        <v>42.657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8416</v>
      </c>
      <c r="N61" s="93" t="n">
        <v>37.9202</v>
      </c>
      <c r="O61" s="93" t="n">
        <v>42.881</v>
      </c>
      <c r="P61" s="93" t="n">
        <v>41.300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4072</v>
      </c>
      <c r="N62" s="93" t="n">
        <v>35.3653</v>
      </c>
      <c r="O62" s="93" t="n">
        <v>42.0082</v>
      </c>
      <c r="P62" s="93" t="n">
        <v>40.016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4248</v>
      </c>
      <c r="N63" s="87" t="n">
        <v>42.3301</v>
      </c>
      <c r="O63" s="87" t="n">
        <v>43.9458</v>
      </c>
      <c r="P63" s="87" t="n">
        <v>43.902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6656</v>
      </c>
      <c r="N64" s="93" t="n">
        <v>40.1075</v>
      </c>
      <c r="O64" s="93" t="n">
        <v>42.9697</v>
      </c>
      <c r="P64" s="93" t="n">
        <v>42.451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4376</v>
      </c>
      <c r="N65" s="93" t="n">
        <v>37.7273</v>
      </c>
      <c r="O65" s="93" t="n">
        <v>42.1818</v>
      </c>
      <c r="P65" s="93" t="n">
        <v>41.2077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4096</v>
      </c>
      <c r="N66" s="102" t="n">
        <v>35.224</v>
      </c>
      <c r="O66" s="102" t="n">
        <v>41.4225</v>
      </c>
      <c r="P66" s="102" t="n">
        <v>39.974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3848</v>
      </c>
      <c r="N71" s="87" t="n">
        <v>36.0351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4088</v>
      </c>
      <c r="N72" s="93" t="n">
        <v>32.042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32</v>
      </c>
      <c r="N73" s="93" t="n">
        <v>29.37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168</v>
      </c>
      <c r="N74" s="93" t="n">
        <v>26.885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4.9248</v>
      </c>
      <c r="N75" s="87" t="n">
        <v>35.159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3928</v>
      </c>
      <c r="N76" s="93" t="n">
        <v>31.356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216</v>
      </c>
      <c r="N77" s="93" t="n">
        <v>28.671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1336</v>
      </c>
      <c r="N78" s="93" t="n">
        <v>26.084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 t="s">
        <v>40</v>
      </c>
      <c r="N79" s="87" t="n">
        <v>42.7567</v>
      </c>
      <c r="O79" s="87" t="n">
        <v>47.0146</v>
      </c>
      <c r="P79" s="87" t="n">
        <v>45.789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 t="s">
        <v>40</v>
      </c>
      <c r="N80" s="93" t="n">
        <v>40.5202</v>
      </c>
      <c r="O80" s="93" t="n">
        <v>45.8248</v>
      </c>
      <c r="P80" s="93" t="n">
        <v>44.0455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 t="s">
        <v>40</v>
      </c>
      <c r="N81" s="93" t="n">
        <v>38.1612</v>
      </c>
      <c r="O81" s="93" t="n">
        <v>44.6351</v>
      </c>
      <c r="P81" s="93" t="n">
        <v>42.472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 t="s">
        <v>40</v>
      </c>
      <c r="N82" s="102" t="n">
        <v>35.674</v>
      </c>
      <c r="O82" s="102" t="n">
        <v>43.6634</v>
      </c>
      <c r="P82" s="102" t="n">
        <v>41.052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 t="s">
        <v>40</v>
      </c>
      <c r="N83" s="87" t="n">
        <v>43.4634</v>
      </c>
      <c r="O83" s="87" t="n">
        <v>47.5915</v>
      </c>
      <c r="P83" s="87" t="n">
        <v>46.617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 t="s">
        <v>40</v>
      </c>
      <c r="N84" s="93" t="n">
        <v>41.0696</v>
      </c>
      <c r="O84" s="93" t="n">
        <v>46.3297</v>
      </c>
      <c r="P84" s="93" t="n">
        <v>44.764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 t="s">
        <v>40</v>
      </c>
      <c r="N85" s="93" t="n">
        <v>38.5814</v>
      </c>
      <c r="O85" s="93" t="n">
        <v>44.963</v>
      </c>
      <c r="P85" s="93" t="n">
        <v>42.978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 t="s">
        <v>40</v>
      </c>
      <c r="N86" s="93" t="n">
        <v>35.9887</v>
      </c>
      <c r="O86" s="102" t="n">
        <v>43.9042</v>
      </c>
      <c r="P86" s="102" t="n">
        <v>41.449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 t="s">
        <v>40</v>
      </c>
      <c r="N87" s="87" t="n">
        <v>43.6299</v>
      </c>
      <c r="O87" s="87" t="n">
        <v>47.0357</v>
      </c>
      <c r="P87" s="87" t="n">
        <v>46.53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 t="s">
        <v>40</v>
      </c>
      <c r="N88" s="93" t="n">
        <v>41.351</v>
      </c>
      <c r="O88" s="93" t="n">
        <v>45.9973</v>
      </c>
      <c r="P88" s="93" t="n">
        <v>44.79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 t="s">
        <v>40</v>
      </c>
      <c r="N89" s="93" t="n">
        <v>38.8524</v>
      </c>
      <c r="O89" s="93" t="n">
        <v>44.704</v>
      </c>
      <c r="P89" s="93" t="n">
        <v>42.966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 t="s">
        <v>40</v>
      </c>
      <c r="N90" s="93" t="n">
        <v>36.2281</v>
      </c>
      <c r="O90" s="102" t="n">
        <v>43.7407</v>
      </c>
      <c r="P90" s="102" t="n">
        <v>41.45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 t="s">
        <v>40</v>
      </c>
      <c r="N91" s="87" t="n">
        <v>43.48</v>
      </c>
      <c r="O91" s="87" t="n">
        <v>47.0235</v>
      </c>
      <c r="P91" s="87" t="n">
        <v>46.595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 t="s">
        <v>40</v>
      </c>
      <c r="N92" s="93" t="n">
        <v>41.1927</v>
      </c>
      <c r="O92" s="93" t="n">
        <v>46.0144</v>
      </c>
      <c r="P92" s="93" t="n">
        <v>44.844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 t="s">
        <v>40</v>
      </c>
      <c r="N93" s="93" t="n">
        <v>38.7045</v>
      </c>
      <c r="O93" s="93" t="n">
        <v>44.7444</v>
      </c>
      <c r="P93" s="93" t="n">
        <v>42.992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 t="s">
        <v>40</v>
      </c>
      <c r="N94" s="93" t="n">
        <v>36.082</v>
      </c>
      <c r="O94" s="102" t="n">
        <v>43.7797</v>
      </c>
      <c r="P94" s="102" t="n">
        <v>41.447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 t="s">
        <v>40</v>
      </c>
      <c r="N95" s="87" t="n">
        <v>43.2251</v>
      </c>
      <c r="O95" s="87" t="n">
        <v>47.2762</v>
      </c>
      <c r="P95" s="87" t="n">
        <v>46.599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 t="s">
        <v>40</v>
      </c>
      <c r="N96" s="93" t="n">
        <v>40.8476</v>
      </c>
      <c r="O96" s="93" t="n">
        <v>46.1314</v>
      </c>
      <c r="P96" s="93" t="n">
        <v>44.750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 t="s">
        <v>40</v>
      </c>
      <c r="N97" s="93" t="n">
        <v>38.3696</v>
      </c>
      <c r="O97" s="93" t="n">
        <v>44.9043</v>
      </c>
      <c r="P97" s="93" t="n">
        <v>42.988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 t="s">
        <v>40</v>
      </c>
      <c r="N98" s="102" t="n">
        <v>35.7808</v>
      </c>
      <c r="O98" s="102" t="n">
        <v>43.8868</v>
      </c>
      <c r="P98" s="102" t="n">
        <v>41.402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 t="s">
        <v>40</v>
      </c>
      <c r="N99" s="87" t="n">
        <v>42.4623</v>
      </c>
      <c r="O99" s="87" t="n">
        <v>46.3336</v>
      </c>
      <c r="P99" s="87" t="n">
        <v>45.75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 t="s">
        <v>40</v>
      </c>
      <c r="N100" s="93" t="n">
        <v>40.2783</v>
      </c>
      <c r="O100" s="93" t="n">
        <v>45.208</v>
      </c>
      <c r="P100" s="93" t="n">
        <v>44.017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 t="s">
        <v>40</v>
      </c>
      <c r="N101" s="93" t="n">
        <v>37.929</v>
      </c>
      <c r="O101" s="93" t="n">
        <v>44.1851</v>
      </c>
      <c r="P101" s="93" t="n">
        <v>42.495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 t="s">
        <v>40</v>
      </c>
      <c r="N102" s="102" t="n">
        <v>35.4326</v>
      </c>
      <c r="O102" s="102" t="n">
        <v>43.2986</v>
      </c>
      <c r="P102" s="102" t="n">
        <v>41.019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6.3512</v>
      </c>
      <c r="F103" s="106" t="s">
        <v>40</v>
      </c>
      <c r="G103" s="106" t="s">
        <v>40</v>
      </c>
      <c r="H103" s="106" t="s">
        <v>40</v>
      </c>
      <c r="I103" s="87" t="n">
        <v>34511.92</v>
      </c>
      <c r="J103" s="87" t="n">
        <v>54.57</v>
      </c>
      <c r="K103" s="87" t="n">
        <v>369.48</v>
      </c>
      <c r="L103" s="67"/>
      <c r="M103" s="87" t="n">
        <v>1786.2848</v>
      </c>
      <c r="N103" s="106" t="s">
        <v>40</v>
      </c>
      <c r="O103" s="106" t="s">
        <v>40</v>
      </c>
      <c r="P103" s="106" t="s">
        <v>40</v>
      </c>
      <c r="Q103" s="87" t="n">
        <v>34309.66</v>
      </c>
      <c r="R103" s="87" t="n">
        <v>54.55</v>
      </c>
      <c r="S103" s="87" t="n">
        <v>362.9</v>
      </c>
      <c r="U103" s="47"/>
      <c r="V103" s="48"/>
      <c r="W103" s="49"/>
      <c r="X103" s="67"/>
      <c r="Y103" s="20" t="n">
        <f aca="false">GEOMEAN(Q103:Q106)/GEOMEAN(I103:I106)</f>
        <v>0.990839252743378</v>
      </c>
      <c r="Z103" s="20" t="n">
        <f aca="false">GEOMEAN(R103:R106)/GEOMEAN(J103:J106)</f>
        <v>1.03971854802648</v>
      </c>
      <c r="AA103" s="26" t="n">
        <f aca="false">GEOMEAN(S103:S106)/GEOMEAN(K103:K106)</f>
        <v>0.99270245695778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 t="s">
        <v>40</v>
      </c>
      <c r="G104" s="106" t="s">
        <v>40</v>
      </c>
      <c r="H104" s="106" t="s">
        <v>40</v>
      </c>
      <c r="I104" s="93" t="n">
        <v>26510.13</v>
      </c>
      <c r="J104" s="93" t="n">
        <v>49.81</v>
      </c>
      <c r="K104" s="93" t="n">
        <v>354.03</v>
      </c>
      <c r="L104" s="67"/>
      <c r="M104" s="93" t="n">
        <v>831.7712</v>
      </c>
      <c r="N104" s="106" t="s">
        <v>40</v>
      </c>
      <c r="O104" s="106" t="s">
        <v>40</v>
      </c>
      <c r="P104" s="106" t="s">
        <v>40</v>
      </c>
      <c r="Q104" s="93" t="n">
        <v>25643.59</v>
      </c>
      <c r="R104" s="93" t="n">
        <v>50</v>
      </c>
      <c r="S104" s="93" t="n">
        <v>349.6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 t="s">
        <v>40</v>
      </c>
      <c r="G105" s="106" t="s">
        <v>40</v>
      </c>
      <c r="H105" s="106" t="s">
        <v>40</v>
      </c>
      <c r="I105" s="93" t="n">
        <v>22526.76</v>
      </c>
      <c r="J105" s="93" t="n">
        <v>46.77</v>
      </c>
      <c r="K105" s="93" t="n">
        <v>360.57</v>
      </c>
      <c r="L105" s="67"/>
      <c r="M105" s="93" t="n">
        <v>445.86</v>
      </c>
      <c r="N105" s="106" t="s">
        <v>40</v>
      </c>
      <c r="O105" s="106" t="s">
        <v>40</v>
      </c>
      <c r="P105" s="106" t="s">
        <v>40</v>
      </c>
      <c r="Q105" s="93" t="n">
        <v>22642.81</v>
      </c>
      <c r="R105" s="93" t="n">
        <v>47.51</v>
      </c>
      <c r="S105" s="93" t="n">
        <v>360.12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 t="s">
        <v>40</v>
      </c>
      <c r="G106" s="108" t="s">
        <v>40</v>
      </c>
      <c r="H106" s="108" t="s">
        <v>40</v>
      </c>
      <c r="I106" s="102" t="n">
        <v>19826.12</v>
      </c>
      <c r="J106" s="102" t="n">
        <v>44.66</v>
      </c>
      <c r="K106" s="102" t="n">
        <v>358.24</v>
      </c>
      <c r="L106" s="67"/>
      <c r="M106" s="102" t="n">
        <v>254.9032</v>
      </c>
      <c r="N106" s="108" t="s">
        <v>40</v>
      </c>
      <c r="O106" s="108" t="s">
        <v>40</v>
      </c>
      <c r="P106" s="108" t="s">
        <v>40</v>
      </c>
      <c r="Q106" s="102" t="n">
        <v>19769.91</v>
      </c>
      <c r="R106" s="102" t="n">
        <v>51.2</v>
      </c>
      <c r="S106" s="102" t="n">
        <v>359.0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6016</v>
      </c>
      <c r="N111" s="87" t="n">
        <v>40.3038</v>
      </c>
      <c r="O111" s="87" t="n">
        <v>42.9572</v>
      </c>
      <c r="P111" s="87" t="n">
        <v>43.071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344</v>
      </c>
      <c r="N112" s="93" t="n">
        <v>37.9631</v>
      </c>
      <c r="O112" s="93" t="n">
        <v>41.3033</v>
      </c>
      <c r="P112" s="93" t="n">
        <v>41.454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0184</v>
      </c>
      <c r="N113" s="93" t="n">
        <v>35.5261</v>
      </c>
      <c r="O113" s="93" t="n">
        <v>40.0211</v>
      </c>
      <c r="P113" s="93" t="n">
        <v>40.050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628</v>
      </c>
      <c r="N114" s="93" t="n">
        <v>33.114</v>
      </c>
      <c r="O114" s="93" t="n">
        <v>38.9589</v>
      </c>
      <c r="P114" s="93" t="n">
        <v>38.9549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0096</v>
      </c>
      <c r="N115" s="87" t="n">
        <v>39.8989</v>
      </c>
      <c r="O115" s="87" t="n">
        <v>42.8562</v>
      </c>
      <c r="P115" s="87" t="n">
        <v>42.753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3112</v>
      </c>
      <c r="N116" s="93" t="n">
        <v>37.5194</v>
      </c>
      <c r="O116" s="93" t="n">
        <v>41.361</v>
      </c>
      <c r="P116" s="93" t="n">
        <v>41.109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1208</v>
      </c>
      <c r="N117" s="93" t="n">
        <v>35.0661</v>
      </c>
      <c r="O117" s="93" t="n">
        <v>40.0911</v>
      </c>
      <c r="P117" s="93" t="n">
        <v>39.679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39.9752</v>
      </c>
      <c r="N118" s="102" t="n">
        <v>32.5516</v>
      </c>
      <c r="O118" s="102" t="n">
        <v>39.0876</v>
      </c>
      <c r="P118" s="102" t="n">
        <v>38.576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732</v>
      </c>
      <c r="N123" s="87" t="n">
        <v>37.224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6432</v>
      </c>
      <c r="N124" s="93" t="n">
        <v>34.167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6824</v>
      </c>
      <c r="N125" s="93" t="n">
        <v>31.4982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4656</v>
      </c>
      <c r="N126" s="93" t="n">
        <v>28.540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388</v>
      </c>
      <c r="N127" s="87" t="n">
        <v>37.10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5448</v>
      </c>
      <c r="N128" s="93" t="n">
        <v>34.127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5896</v>
      </c>
      <c r="N129" s="93" t="n">
        <v>31.6745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848</v>
      </c>
      <c r="N130" s="93" t="n">
        <v>28.977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 t="s">
        <v>40</v>
      </c>
      <c r="N131" s="87" t="n">
        <v>39.9166</v>
      </c>
      <c r="O131" s="87" t="n">
        <v>45.2615</v>
      </c>
      <c r="P131" s="87" t="n">
        <v>45.435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 t="s">
        <v>40</v>
      </c>
      <c r="N132" s="93" t="n">
        <v>37.7819</v>
      </c>
      <c r="O132" s="93" t="n">
        <v>43.4697</v>
      </c>
      <c r="P132" s="93" t="n">
        <v>43.635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 t="s">
        <v>40</v>
      </c>
      <c r="N133" s="93" t="n">
        <v>35.5016</v>
      </c>
      <c r="O133" s="93" t="n">
        <v>41.8861</v>
      </c>
      <c r="P133" s="93" t="n">
        <v>41.901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 t="s">
        <v>40</v>
      </c>
      <c r="N134" s="102" t="n">
        <v>33.1267</v>
      </c>
      <c r="O134" s="102" t="n">
        <v>40.5227</v>
      </c>
      <c r="P134" s="102" t="n">
        <v>40.53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 t="s">
        <v>40</v>
      </c>
      <c r="N135" s="87" t="n">
        <v>40.4527</v>
      </c>
      <c r="O135" s="87" t="n">
        <v>46.1239</v>
      </c>
      <c r="P135" s="87" t="n">
        <v>46.170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 t="s">
        <v>40</v>
      </c>
      <c r="N136" s="93" t="n">
        <v>38.1776</v>
      </c>
      <c r="O136" s="93" t="n">
        <v>44.2394</v>
      </c>
      <c r="P136" s="93" t="n">
        <v>44.244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 t="s">
        <v>40</v>
      </c>
      <c r="N137" s="93" t="n">
        <v>35.8009</v>
      </c>
      <c r="O137" s="93" t="n">
        <v>42.409</v>
      </c>
      <c r="P137" s="93" t="n">
        <v>42.264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 t="s">
        <v>40</v>
      </c>
      <c r="N138" s="93" t="n">
        <v>33.3217</v>
      </c>
      <c r="O138" s="102" t="n">
        <v>40.8893</v>
      </c>
      <c r="P138" s="102" t="n">
        <v>40.755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 t="s">
        <v>40</v>
      </c>
      <c r="N139" s="87" t="n">
        <v>40.9453</v>
      </c>
      <c r="O139" s="87" t="n">
        <v>46.0206</v>
      </c>
      <c r="P139" s="87" t="n">
        <v>46.09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 t="s">
        <v>40</v>
      </c>
      <c r="N140" s="93" t="n">
        <v>38.6533</v>
      </c>
      <c r="O140" s="93" t="n">
        <v>44.2697</v>
      </c>
      <c r="P140" s="93" t="n">
        <v>44.235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 t="s">
        <v>40</v>
      </c>
      <c r="N141" s="93" t="n">
        <v>36.2001</v>
      </c>
      <c r="O141" s="93" t="n">
        <v>42.3451</v>
      </c>
      <c r="P141" s="93" t="n">
        <v>42.194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 t="s">
        <v>40</v>
      </c>
      <c r="N142" s="93" t="n">
        <v>33.6726</v>
      </c>
      <c r="O142" s="102" t="n">
        <v>40.8411</v>
      </c>
      <c r="P142" s="102" t="n">
        <v>40.6821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 t="s">
        <v>40</v>
      </c>
      <c r="N143" s="87" t="n">
        <v>40.9121</v>
      </c>
      <c r="O143" s="87" t="n">
        <v>45.857</v>
      </c>
      <c r="P143" s="87" t="n">
        <v>45.944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 t="s">
        <v>40</v>
      </c>
      <c r="N144" s="93" t="n">
        <v>38.5965</v>
      </c>
      <c r="O144" s="93" t="n">
        <v>44.0684</v>
      </c>
      <c r="P144" s="93" t="n">
        <v>44.058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 t="s">
        <v>40</v>
      </c>
      <c r="N145" s="93" t="n">
        <v>36.1193</v>
      </c>
      <c r="O145" s="93" t="n">
        <v>42.1644</v>
      </c>
      <c r="P145" s="93" t="n">
        <v>41.985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 t="s">
        <v>40</v>
      </c>
      <c r="N146" s="93" t="n">
        <v>33.603</v>
      </c>
      <c r="O146" s="102" t="n">
        <v>40.7166</v>
      </c>
      <c r="P146" s="102" t="n">
        <v>40.481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 t="s">
        <v>40</v>
      </c>
      <c r="N147" s="87" t="n">
        <v>40.2831</v>
      </c>
      <c r="O147" s="87" t="n">
        <v>45.8852</v>
      </c>
      <c r="P147" s="87" t="n">
        <v>45.868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 t="s">
        <v>40</v>
      </c>
      <c r="N148" s="93" t="n">
        <v>37.9773</v>
      </c>
      <c r="O148" s="93" t="n">
        <v>44.0471</v>
      </c>
      <c r="P148" s="93" t="n">
        <v>43.875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 t="s">
        <v>40</v>
      </c>
      <c r="N149" s="93" t="n">
        <v>35.5632</v>
      </c>
      <c r="O149" s="93" t="n">
        <v>42.234</v>
      </c>
      <c r="P149" s="93" t="n">
        <v>41.8759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 t="s">
        <v>40</v>
      </c>
      <c r="N150" s="102" t="n">
        <v>33.0775</v>
      </c>
      <c r="O150" s="102" t="n">
        <v>40.7967</v>
      </c>
      <c r="P150" s="102" t="n">
        <v>40.381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 t="s">
        <v>40</v>
      </c>
      <c r="N151" s="87" t="n">
        <v>39.9246</v>
      </c>
      <c r="O151" s="87" t="n">
        <v>45.0744</v>
      </c>
      <c r="P151" s="87" t="n">
        <v>45.035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 t="s">
        <v>40</v>
      </c>
      <c r="N152" s="93" t="n">
        <v>37.613</v>
      </c>
      <c r="O152" s="93" t="n">
        <v>43.3634</v>
      </c>
      <c r="P152" s="93" t="n">
        <v>43.123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 t="s">
        <v>40</v>
      </c>
      <c r="N153" s="93" t="n">
        <v>35.189</v>
      </c>
      <c r="O153" s="93" t="n">
        <v>41.791</v>
      </c>
      <c r="P153" s="93" t="n">
        <v>41.359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 t="s">
        <v>40</v>
      </c>
      <c r="N154" s="102" t="n">
        <v>32.7057</v>
      </c>
      <c r="O154" s="102" t="n">
        <v>40.4984</v>
      </c>
      <c r="P154" s="102" t="n">
        <v>39.975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2.0736</v>
      </c>
      <c r="F155" s="106" t="s">
        <v>40</v>
      </c>
      <c r="G155" s="106" t="s">
        <v>40</v>
      </c>
      <c r="H155" s="106" t="s">
        <v>40</v>
      </c>
      <c r="I155" s="87" t="n">
        <v>28136.42</v>
      </c>
      <c r="J155" s="87" t="n">
        <v>50.55</v>
      </c>
      <c r="K155" s="87" t="n">
        <v>357.38</v>
      </c>
      <c r="L155" s="67"/>
      <c r="M155" s="87" t="n">
        <v>2031.544</v>
      </c>
      <c r="N155" s="106" t="s">
        <v>40</v>
      </c>
      <c r="O155" s="106" t="s">
        <v>40</v>
      </c>
      <c r="P155" s="106" t="s">
        <v>40</v>
      </c>
      <c r="Q155" s="87" t="n">
        <v>27976.33</v>
      </c>
      <c r="R155" s="87" t="n">
        <v>53.47</v>
      </c>
      <c r="S155" s="87" t="n">
        <v>384.53</v>
      </c>
      <c r="T155" s="63"/>
      <c r="U155" s="47"/>
      <c r="V155" s="48"/>
      <c r="W155" s="49"/>
      <c r="X155" s="67"/>
      <c r="Y155" s="20" t="n">
        <f aca="false">GEOMEAN(Q155:Q158)/GEOMEAN(I155:I158)</f>
        <v>0.993272062042745</v>
      </c>
      <c r="Z155" s="20" t="n">
        <f aca="false">GEOMEAN(R155:R158)/GEOMEAN(J155:J158)</f>
        <v>0.956877998843564</v>
      </c>
      <c r="AA155" s="26" t="n">
        <f aca="false">GEOMEAN(S155:S158)/GEOMEAN(K155:K158)</f>
        <v>1.0339952880925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 t="s">
        <v>40</v>
      </c>
      <c r="G156" s="106" t="s">
        <v>40</v>
      </c>
      <c r="H156" s="106" t="s">
        <v>40</v>
      </c>
      <c r="I156" s="93" t="n">
        <v>22378.73</v>
      </c>
      <c r="J156" s="93" t="n">
        <v>54.94</v>
      </c>
      <c r="K156" s="93" t="n">
        <v>359.35</v>
      </c>
      <c r="L156" s="67"/>
      <c r="M156" s="93" t="n">
        <v>927.932</v>
      </c>
      <c r="N156" s="106" t="s">
        <v>40</v>
      </c>
      <c r="O156" s="106" t="s">
        <v>40</v>
      </c>
      <c r="P156" s="106" t="s">
        <v>40</v>
      </c>
      <c r="Q156" s="93" t="n">
        <v>22108.08</v>
      </c>
      <c r="R156" s="93" t="n">
        <v>46.47</v>
      </c>
      <c r="S156" s="93" t="n">
        <v>375.6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 t="s">
        <v>40</v>
      </c>
      <c r="G157" s="106" t="s">
        <v>40</v>
      </c>
      <c r="H157" s="106" t="s">
        <v>40</v>
      </c>
      <c r="I157" s="93" t="n">
        <v>19437.36</v>
      </c>
      <c r="J157" s="93" t="n">
        <v>43.61</v>
      </c>
      <c r="K157" s="93" t="n">
        <v>358.05</v>
      </c>
      <c r="L157" s="67"/>
      <c r="M157" s="93" t="n">
        <v>480.696</v>
      </c>
      <c r="N157" s="106" t="s">
        <v>40</v>
      </c>
      <c r="O157" s="106" t="s">
        <v>40</v>
      </c>
      <c r="P157" s="106" t="s">
        <v>40</v>
      </c>
      <c r="Q157" s="93" t="n">
        <v>19352.42</v>
      </c>
      <c r="R157" s="93" t="n">
        <v>45.58</v>
      </c>
      <c r="S157" s="93" t="n">
        <v>357.8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 t="s">
        <v>40</v>
      </c>
      <c r="G158" s="108" t="s">
        <v>40</v>
      </c>
      <c r="H158" s="108" t="s">
        <v>40</v>
      </c>
      <c r="I158" s="102" t="n">
        <v>17530.27</v>
      </c>
      <c r="J158" s="102" t="n">
        <v>48.42</v>
      </c>
      <c r="K158" s="102" t="n">
        <v>356.38</v>
      </c>
      <c r="L158" s="67"/>
      <c r="M158" s="102" t="n">
        <v>267.6568</v>
      </c>
      <c r="N158" s="108" t="s">
        <v>40</v>
      </c>
      <c r="O158" s="108" t="s">
        <v>40</v>
      </c>
      <c r="P158" s="108" t="s">
        <v>40</v>
      </c>
      <c r="Q158" s="102" t="n">
        <v>17447.21</v>
      </c>
      <c r="R158" s="102" t="n">
        <v>43.41</v>
      </c>
      <c r="S158" s="102" t="n">
        <v>362.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5656</v>
      </c>
      <c r="N163" s="87" t="n">
        <v>39.7401</v>
      </c>
      <c r="O163" s="87" t="n">
        <v>45.3283</v>
      </c>
      <c r="P163" s="87" t="n">
        <v>46.177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2.7816</v>
      </c>
      <c r="N164" s="93" t="n">
        <v>37.4689</v>
      </c>
      <c r="O164" s="93" t="n">
        <v>43.5818</v>
      </c>
      <c r="P164" s="93" t="n">
        <v>44.405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6816</v>
      </c>
      <c r="N165" s="93" t="n">
        <v>35.3813</v>
      </c>
      <c r="O165" s="93" t="n">
        <v>41.7889</v>
      </c>
      <c r="P165" s="93" t="n">
        <v>42.6331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3064</v>
      </c>
      <c r="N166" s="93" t="n">
        <v>33.2939</v>
      </c>
      <c r="O166" s="93" t="n">
        <v>40.5687</v>
      </c>
      <c r="P166" s="93" t="n">
        <v>41.406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5.0064</v>
      </c>
      <c r="N167" s="87" t="n">
        <v>39.7034</v>
      </c>
      <c r="O167" s="87" t="n">
        <v>45.2874</v>
      </c>
      <c r="P167" s="87" t="n">
        <v>46.142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9392</v>
      </c>
      <c r="N168" s="93" t="n">
        <v>37.4285</v>
      </c>
      <c r="O168" s="93" t="n">
        <v>43.5396</v>
      </c>
      <c r="P168" s="93" t="n">
        <v>44.372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8.9256</v>
      </c>
      <c r="N169" s="93" t="n">
        <v>35.3329</v>
      </c>
      <c r="O169" s="93" t="n">
        <v>41.7472</v>
      </c>
      <c r="P169" s="93" t="n">
        <v>42.590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6144</v>
      </c>
      <c r="N170" s="102" t="n">
        <v>33.2474</v>
      </c>
      <c r="O170" s="102" t="n">
        <v>40.5292</v>
      </c>
      <c r="P170" s="102" t="n">
        <v>41.369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9.0048</v>
      </c>
      <c r="N175" s="87" t="n">
        <v>42.400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3304</v>
      </c>
      <c r="N176" s="93" t="n">
        <v>38.366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3216</v>
      </c>
      <c r="N177" s="93" t="n">
        <v>34.736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288</v>
      </c>
      <c r="N178" s="93" t="n">
        <v>31.478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588</v>
      </c>
      <c r="N179" s="87" t="n">
        <v>42.3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912</v>
      </c>
      <c r="N180" s="93" t="n">
        <v>38.385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9016</v>
      </c>
      <c r="N181" s="93" t="n">
        <v>34.7184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992</v>
      </c>
      <c r="N182" s="93" t="n">
        <v>31.5246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 t="s">
        <v>40</v>
      </c>
      <c r="N183" s="87" t="n">
        <v>39.8359</v>
      </c>
      <c r="O183" s="87" t="n">
        <v>46.5302</v>
      </c>
      <c r="P183" s="87" t="n">
        <v>46.47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 t="s">
        <v>40</v>
      </c>
      <c r="N184" s="93" t="n">
        <v>37.584</v>
      </c>
      <c r="O184" s="93" t="n">
        <v>44.7689</v>
      </c>
      <c r="P184" s="93" t="n">
        <v>45.000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 t="s">
        <v>40</v>
      </c>
      <c r="N185" s="93" t="n">
        <v>35.5055</v>
      </c>
      <c r="O185" s="93" t="n">
        <v>42.7631</v>
      </c>
      <c r="P185" s="93" t="n">
        <v>43.3647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 t="s">
        <v>40</v>
      </c>
      <c r="N186" s="102" t="n">
        <v>33.4103</v>
      </c>
      <c r="O186" s="102" t="n">
        <v>41.3817</v>
      </c>
      <c r="P186" s="102" t="n">
        <v>42.098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 t="s">
        <v>40</v>
      </c>
      <c r="N187" s="87" t="n">
        <v>40.0107</v>
      </c>
      <c r="O187" s="87" t="n">
        <v>46.3209</v>
      </c>
      <c r="P187" s="87" t="n">
        <v>46.743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 t="s">
        <v>40</v>
      </c>
      <c r="N188" s="93" t="n">
        <v>37.7305</v>
      </c>
      <c r="O188" s="93" t="n">
        <v>44.6735</v>
      </c>
      <c r="P188" s="93" t="n">
        <v>45.1623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 t="s">
        <v>40</v>
      </c>
      <c r="N189" s="93" t="n">
        <v>35.6061</v>
      </c>
      <c r="O189" s="93" t="n">
        <v>42.7917</v>
      </c>
      <c r="P189" s="93" t="n">
        <v>43.4295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 t="s">
        <v>40</v>
      </c>
      <c r="N190" s="93" t="n">
        <v>33.473</v>
      </c>
      <c r="O190" s="102" t="n">
        <v>41.4874</v>
      </c>
      <c r="P190" s="102" t="n">
        <v>42.147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 t="s">
        <v>40</v>
      </c>
      <c r="N191" s="87" t="n">
        <v>40.2703</v>
      </c>
      <c r="O191" s="87" t="n">
        <v>46.9562</v>
      </c>
      <c r="P191" s="87" t="n">
        <v>47.791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 t="s">
        <v>40</v>
      </c>
      <c r="N192" s="93" t="n">
        <v>37.8648</v>
      </c>
      <c r="O192" s="93" t="n">
        <v>45.0613</v>
      </c>
      <c r="P192" s="93" t="n">
        <v>45.860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 t="s">
        <v>40</v>
      </c>
      <c r="N193" s="93" t="n">
        <v>35.6741</v>
      </c>
      <c r="O193" s="93" t="n">
        <v>43.027</v>
      </c>
      <c r="P193" s="93" t="n">
        <v>43.826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 t="s">
        <v>40</v>
      </c>
      <c r="N194" s="93" t="n">
        <v>33.511</v>
      </c>
      <c r="O194" s="102" t="n">
        <v>41.6692</v>
      </c>
      <c r="P194" s="102" t="n">
        <v>42.452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 t="s">
        <v>40</v>
      </c>
      <c r="N195" s="87" t="n">
        <v>40.2484</v>
      </c>
      <c r="O195" s="87" t="n">
        <v>46.9566</v>
      </c>
      <c r="P195" s="87" t="n">
        <v>47.781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 t="s">
        <v>40</v>
      </c>
      <c r="N196" s="93" t="n">
        <v>37.8497</v>
      </c>
      <c r="O196" s="93" t="n">
        <v>45.0544</v>
      </c>
      <c r="P196" s="93" t="n">
        <v>45.845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 t="s">
        <v>40</v>
      </c>
      <c r="N197" s="93" t="n">
        <v>35.6633</v>
      </c>
      <c r="O197" s="93" t="n">
        <v>43.0161</v>
      </c>
      <c r="P197" s="93" t="n">
        <v>43.808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 t="s">
        <v>40</v>
      </c>
      <c r="N198" s="93" t="n">
        <v>33.5057</v>
      </c>
      <c r="O198" s="102" t="n">
        <v>41.6608</v>
      </c>
      <c r="P198" s="102" t="n">
        <v>42.4266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 t="s">
        <v>40</v>
      </c>
      <c r="N199" s="87" t="n">
        <v>40.022</v>
      </c>
      <c r="O199" s="87" t="n">
        <v>46.2752</v>
      </c>
      <c r="P199" s="87" t="n">
        <v>46.994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 t="s">
        <v>40</v>
      </c>
      <c r="N200" s="93" t="n">
        <v>37.7065</v>
      </c>
      <c r="O200" s="93" t="n">
        <v>44.6345</v>
      </c>
      <c r="P200" s="93" t="n">
        <v>45.307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 t="s">
        <v>40</v>
      </c>
      <c r="N201" s="93" t="n">
        <v>35.5812</v>
      </c>
      <c r="O201" s="93" t="n">
        <v>42.7562</v>
      </c>
      <c r="P201" s="93" t="n">
        <v>43.449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 t="s">
        <v>40</v>
      </c>
      <c r="N202" s="102" t="n">
        <v>33.45</v>
      </c>
      <c r="O202" s="102" t="n">
        <v>41.4634</v>
      </c>
      <c r="P202" s="102" t="n">
        <v>42.150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 t="s">
        <v>40</v>
      </c>
      <c r="N203" s="87" t="n">
        <v>39.8204</v>
      </c>
      <c r="O203" s="87" t="n">
        <v>46.3279</v>
      </c>
      <c r="P203" s="87" t="n">
        <v>46.606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 t="s">
        <v>40</v>
      </c>
      <c r="N204" s="93" t="n">
        <v>37.5395</v>
      </c>
      <c r="O204" s="93" t="n">
        <v>44.6133</v>
      </c>
      <c r="P204" s="93" t="n">
        <v>45.127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 t="s">
        <v>40</v>
      </c>
      <c r="N205" s="93" t="n">
        <v>35.456</v>
      </c>
      <c r="O205" s="93" t="n">
        <v>42.6501</v>
      </c>
      <c r="P205" s="93" t="n">
        <v>43.271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 t="s">
        <v>40</v>
      </c>
      <c r="N206" s="102" t="n">
        <v>33.3634</v>
      </c>
      <c r="O206" s="102" t="n">
        <v>41.3386</v>
      </c>
      <c r="P206" s="102" t="n">
        <v>42.005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69.708</v>
      </c>
      <c r="F207" s="106" t="s">
        <v>40</v>
      </c>
      <c r="G207" s="106" t="s">
        <v>40</v>
      </c>
      <c r="H207" s="106" t="s">
        <v>40</v>
      </c>
      <c r="I207" s="87" t="n">
        <v>67968.24</v>
      </c>
      <c r="J207" s="87" t="n">
        <v>131.89</v>
      </c>
      <c r="K207" s="87" t="n">
        <v>828.49</v>
      </c>
      <c r="L207" s="67"/>
      <c r="M207" s="87" t="n">
        <v>5268.1248</v>
      </c>
      <c r="N207" s="106" t="s">
        <v>40</v>
      </c>
      <c r="O207" s="106" t="s">
        <v>40</v>
      </c>
      <c r="P207" s="106" t="s">
        <v>40</v>
      </c>
      <c r="Q207" s="87" t="n">
        <v>68144.51</v>
      </c>
      <c r="R207" s="87" t="n">
        <v>133.09</v>
      </c>
      <c r="S207" s="87" t="n">
        <v>794.84</v>
      </c>
      <c r="U207" s="47"/>
      <c r="V207" s="48"/>
      <c r="W207" s="49"/>
      <c r="X207" s="67"/>
      <c r="Y207" s="20" t="n">
        <f aca="false">GEOMEAN(Q207:Q210)/GEOMEAN(I207:I210)</f>
        <v>0.992335435427265</v>
      </c>
      <c r="Z207" s="20" t="n">
        <f aca="false">GEOMEAN(R207:R210)/GEOMEAN(J207:J210)</f>
        <v>0.957924476663062</v>
      </c>
      <c r="AA207" s="26" t="n">
        <f aca="false">GEOMEAN(S207:S210)/GEOMEAN(K207:K210)</f>
        <v>0.96470841809368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 t="s">
        <v>40</v>
      </c>
      <c r="G208" s="106" t="s">
        <v>40</v>
      </c>
      <c r="H208" s="106" t="s">
        <v>40</v>
      </c>
      <c r="I208" s="93" t="n">
        <v>48760.39</v>
      </c>
      <c r="J208" s="93" t="n">
        <v>111.81</v>
      </c>
      <c r="K208" s="93" t="n">
        <v>807.89</v>
      </c>
      <c r="L208" s="67"/>
      <c r="M208" s="93" t="n">
        <v>2155.1576</v>
      </c>
      <c r="N208" s="106" t="s">
        <v>40</v>
      </c>
      <c r="O208" s="106" t="s">
        <v>40</v>
      </c>
      <c r="P208" s="106" t="s">
        <v>40</v>
      </c>
      <c r="Q208" s="93" t="n">
        <v>48709.21</v>
      </c>
      <c r="R208" s="93" t="n">
        <v>113.73</v>
      </c>
      <c r="S208" s="93" t="n">
        <v>838.87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 t="s">
        <v>40</v>
      </c>
      <c r="G209" s="106" t="s">
        <v>40</v>
      </c>
      <c r="H209" s="106" t="s">
        <v>40</v>
      </c>
      <c r="I209" s="93" t="n">
        <v>40496.7</v>
      </c>
      <c r="J209" s="93" t="n">
        <v>114.43</v>
      </c>
      <c r="K209" s="93" t="n">
        <v>869.49</v>
      </c>
      <c r="L209" s="67"/>
      <c r="M209" s="93" t="n">
        <v>979.8368</v>
      </c>
      <c r="N209" s="106" t="s">
        <v>40</v>
      </c>
      <c r="O209" s="106" t="s">
        <v>40</v>
      </c>
      <c r="P209" s="106" t="s">
        <v>40</v>
      </c>
      <c r="Q209" s="93" t="n">
        <v>38720.19</v>
      </c>
      <c r="R209" s="93" t="n">
        <v>100.63</v>
      </c>
      <c r="S209" s="93" t="n">
        <v>763.0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 t="s">
        <v>40</v>
      </c>
      <c r="G210" s="108" t="s">
        <v>40</v>
      </c>
      <c r="H210" s="108" t="s">
        <v>40</v>
      </c>
      <c r="I210" s="102" t="n">
        <v>34291.51</v>
      </c>
      <c r="J210" s="102" t="n">
        <v>111.98</v>
      </c>
      <c r="K210" s="102" t="n">
        <v>836.12</v>
      </c>
      <c r="L210" s="67"/>
      <c r="M210" s="102" t="n">
        <v>471.9576</v>
      </c>
      <c r="N210" s="108" t="s">
        <v>40</v>
      </c>
      <c r="O210" s="108" t="s">
        <v>40</v>
      </c>
      <c r="P210" s="108" t="s">
        <v>40</v>
      </c>
      <c r="Q210" s="102" t="n">
        <v>34724.34</v>
      </c>
      <c r="R210" s="102" t="n">
        <v>104.46</v>
      </c>
      <c r="S210" s="102" t="n">
        <v>828.38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511</v>
      </c>
      <c r="N215" s="87" t="n">
        <v>41.8323</v>
      </c>
      <c r="O215" s="87" t="n">
        <v>48.1882</v>
      </c>
      <c r="P215" s="87" t="n">
        <v>47.513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091</v>
      </c>
      <c r="N216" s="93" t="n">
        <v>40.8311</v>
      </c>
      <c r="O216" s="93" t="n">
        <v>47.0992</v>
      </c>
      <c r="P216" s="93" t="n">
        <v>46.591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565</v>
      </c>
      <c r="N217" s="93" t="n">
        <v>39.41</v>
      </c>
      <c r="O217" s="93" t="n">
        <v>45.8943</v>
      </c>
      <c r="P217" s="93" t="n">
        <v>45.551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538</v>
      </c>
      <c r="N218" s="93" t="n">
        <v>37.6359</v>
      </c>
      <c r="O218" s="93" t="n">
        <v>44.8465</v>
      </c>
      <c r="P218" s="93" t="n">
        <v>44.502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435</v>
      </c>
      <c r="N219" s="87" t="n">
        <v>41.6858</v>
      </c>
      <c r="O219" s="87" t="n">
        <v>47.2616</v>
      </c>
      <c r="P219" s="87" t="n">
        <v>46.65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527</v>
      </c>
      <c r="N220" s="93" t="n">
        <v>40.7459</v>
      </c>
      <c r="O220" s="93" t="n">
        <v>46.3101</v>
      </c>
      <c r="P220" s="93" t="n">
        <v>45.5475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35</v>
      </c>
      <c r="N221" s="93" t="n">
        <v>39.391</v>
      </c>
      <c r="O221" s="93" t="n">
        <v>45.3796</v>
      </c>
      <c r="P221" s="93" t="n">
        <v>44.583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795</v>
      </c>
      <c r="N222" s="102" t="n">
        <v>37.6709</v>
      </c>
      <c r="O222" s="102" t="n">
        <v>44.4128</v>
      </c>
      <c r="P222" s="102" t="n">
        <v>43.473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49.676</v>
      </c>
      <c r="N227" s="87" t="n">
        <v>44.499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661</v>
      </c>
      <c r="N228" s="93" t="n">
        <v>41.269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457</v>
      </c>
      <c r="N229" s="93" t="n">
        <v>38.0989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4</v>
      </c>
      <c r="N230" s="93" t="n">
        <v>34.973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235</v>
      </c>
      <c r="N231" s="87" t="n">
        <v>44.316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9.007</v>
      </c>
      <c r="N232" s="93" t="n">
        <v>41.3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09</v>
      </c>
      <c r="N233" s="93" t="n">
        <v>38.553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71</v>
      </c>
      <c r="N234" s="93" t="n">
        <v>35.6353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 t="s">
        <v>40</v>
      </c>
      <c r="N235" s="87" t="n">
        <v>42.8724</v>
      </c>
      <c r="O235" s="87" t="n">
        <v>48.2147</v>
      </c>
      <c r="P235" s="87" t="n">
        <v>47.287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 t="s">
        <v>40</v>
      </c>
      <c r="N236" s="93" t="n">
        <v>41.7117</v>
      </c>
      <c r="O236" s="93" t="n">
        <v>47.0996</v>
      </c>
      <c r="P236" s="93" t="n">
        <v>46.580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 t="s">
        <v>40</v>
      </c>
      <c r="N237" s="93" t="n">
        <v>40.1247</v>
      </c>
      <c r="O237" s="93" t="n">
        <v>45.8359</v>
      </c>
      <c r="P237" s="93" t="n">
        <v>45.584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 t="s">
        <v>40</v>
      </c>
      <c r="N238" s="102" t="n">
        <v>38.1989</v>
      </c>
      <c r="O238" s="102" t="n">
        <v>44.8989</v>
      </c>
      <c r="P238" s="102" t="n">
        <v>44.421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 t="s">
        <v>40</v>
      </c>
      <c r="N239" s="87" t="n">
        <v>43.6038</v>
      </c>
      <c r="O239" s="87" t="n">
        <v>49.081</v>
      </c>
      <c r="P239" s="87" t="n">
        <v>48.471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 t="s">
        <v>40</v>
      </c>
      <c r="N240" s="93" t="n">
        <v>42.3024</v>
      </c>
      <c r="O240" s="93" t="n">
        <v>47.8924</v>
      </c>
      <c r="P240" s="93" t="n">
        <v>47.5016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 t="s">
        <v>40</v>
      </c>
      <c r="N241" s="93" t="n">
        <v>40.5846</v>
      </c>
      <c r="O241" s="93" t="n">
        <v>46.4882</v>
      </c>
      <c r="P241" s="93" t="n">
        <v>46.255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 t="s">
        <v>40</v>
      </c>
      <c r="N242" s="93" t="n">
        <v>38.5491</v>
      </c>
      <c r="O242" s="102" t="n">
        <v>45.3088</v>
      </c>
      <c r="P242" s="102" t="n">
        <v>44.979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 t="s">
        <v>40</v>
      </c>
      <c r="N243" s="87" t="n">
        <v>43.1501</v>
      </c>
      <c r="O243" s="87" t="n">
        <v>49.2435</v>
      </c>
      <c r="P243" s="87" t="n">
        <v>48.779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 t="s">
        <v>40</v>
      </c>
      <c r="N244" s="93" t="n">
        <v>41.9995</v>
      </c>
      <c r="O244" s="93" t="n">
        <v>48.2335</v>
      </c>
      <c r="P244" s="93" t="n">
        <v>47.9016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 t="s">
        <v>40</v>
      </c>
      <c r="N245" s="93" t="n">
        <v>40.4126</v>
      </c>
      <c r="O245" s="93" t="n">
        <v>46.756</v>
      </c>
      <c r="P245" s="93" t="n">
        <v>46.611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 t="s">
        <v>40</v>
      </c>
      <c r="N246" s="93" t="n">
        <v>38.5061</v>
      </c>
      <c r="O246" s="102" t="n">
        <v>45.5799</v>
      </c>
      <c r="P246" s="102" t="n">
        <v>45.429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 t="s">
        <v>40</v>
      </c>
      <c r="N247" s="87" t="n">
        <v>43.2629</v>
      </c>
      <c r="O247" s="87" t="n">
        <v>49.0984</v>
      </c>
      <c r="P247" s="87" t="n">
        <v>49.007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 t="s">
        <v>40</v>
      </c>
      <c r="N248" s="93" t="n">
        <v>42.1201</v>
      </c>
      <c r="O248" s="93" t="n">
        <v>48.1401</v>
      </c>
      <c r="P248" s="93" t="n">
        <v>48.082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 t="s">
        <v>40</v>
      </c>
      <c r="N249" s="93" t="n">
        <v>40.5382</v>
      </c>
      <c r="O249" s="93" t="n">
        <v>46.751</v>
      </c>
      <c r="P249" s="93" t="n">
        <v>46.761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 t="s">
        <v>40</v>
      </c>
      <c r="N250" s="93" t="n">
        <v>38.5876</v>
      </c>
      <c r="O250" s="102" t="n">
        <v>45.6138</v>
      </c>
      <c r="P250" s="102" t="n">
        <v>45.561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 t="s">
        <v>40</v>
      </c>
      <c r="N251" s="87" t="n">
        <v>43.742</v>
      </c>
      <c r="O251" s="87" t="n">
        <v>48.8155</v>
      </c>
      <c r="P251" s="87" t="n">
        <v>49.189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 t="s">
        <v>40</v>
      </c>
      <c r="N252" s="93" t="n">
        <v>42.4783</v>
      </c>
      <c r="O252" s="93" t="n">
        <v>47.6614</v>
      </c>
      <c r="P252" s="93" t="n">
        <v>48.034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 t="s">
        <v>40</v>
      </c>
      <c r="N253" s="93" t="n">
        <v>40.8072</v>
      </c>
      <c r="O253" s="93" t="n">
        <v>46.3592</v>
      </c>
      <c r="P253" s="93" t="n">
        <v>46.750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 t="s">
        <v>40</v>
      </c>
      <c r="N254" s="102" t="n">
        <v>38.7901</v>
      </c>
      <c r="O254" s="102" t="n">
        <v>45.1488</v>
      </c>
      <c r="P254" s="102" t="n">
        <v>45.4521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 t="s">
        <v>40</v>
      </c>
      <c r="N255" s="87" t="n">
        <v>42.929</v>
      </c>
      <c r="O255" s="87" t="n">
        <v>47.587</v>
      </c>
      <c r="P255" s="87" t="n">
        <v>48.119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 t="s">
        <v>40</v>
      </c>
      <c r="N256" s="93" t="n">
        <v>41.8198</v>
      </c>
      <c r="O256" s="93" t="n">
        <v>46.6374</v>
      </c>
      <c r="P256" s="93" t="n">
        <v>47.031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 t="s">
        <v>40</v>
      </c>
      <c r="N257" s="93" t="n">
        <v>40.2927</v>
      </c>
      <c r="O257" s="93" t="n">
        <v>45.6321</v>
      </c>
      <c r="P257" s="93" t="n">
        <v>46.038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 t="s">
        <v>40</v>
      </c>
      <c r="N258" s="102" t="n">
        <v>38.4381</v>
      </c>
      <c r="O258" s="102" t="n">
        <v>44.6489</v>
      </c>
      <c r="P258" s="102" t="n">
        <v>44.840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179</v>
      </c>
      <c r="F259" s="106" t="s">
        <v>40</v>
      </c>
      <c r="G259" s="106" t="s">
        <v>40</v>
      </c>
      <c r="H259" s="106" t="s">
        <v>40</v>
      </c>
      <c r="I259" s="87" t="n">
        <v>32162.25</v>
      </c>
      <c r="J259" s="87" t="n">
        <v>92.77</v>
      </c>
      <c r="K259" s="87" t="n">
        <v>638.27</v>
      </c>
      <c r="L259" s="67"/>
      <c r="M259" s="87" t="n">
        <v>1494.042</v>
      </c>
      <c r="N259" s="106" t="s">
        <v>40</v>
      </c>
      <c r="O259" s="106" t="s">
        <v>40</v>
      </c>
      <c r="P259" s="106" t="s">
        <v>40</v>
      </c>
      <c r="Q259" s="87" t="n">
        <v>31774.36</v>
      </c>
      <c r="R259" s="87" t="n">
        <v>93.17</v>
      </c>
      <c r="S259" s="87" t="n">
        <v>639</v>
      </c>
      <c r="U259" s="47"/>
      <c r="V259" s="48"/>
      <c r="W259" s="49"/>
      <c r="X259" s="67"/>
      <c r="Y259" s="20" t="n">
        <f aca="false">GEOMEAN(Q259:Q262)/GEOMEAN(I259:I262)</f>
        <v>1.02401665351672</v>
      </c>
      <c r="Z259" s="20" t="n">
        <f aca="false">GEOMEAN(R259:R262)/GEOMEAN(J259:J262)</f>
        <v>1.04601258890096</v>
      </c>
      <c r="AA259" s="26" t="n">
        <f aca="false">GEOMEAN(S259:S262)/GEOMEAN(K259:K262)</f>
        <v>1.0104287594233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 t="s">
        <v>40</v>
      </c>
      <c r="G260" s="106" t="s">
        <v>40</v>
      </c>
      <c r="H260" s="106" t="s">
        <v>40</v>
      </c>
      <c r="I260" s="93" t="n">
        <v>25896.3</v>
      </c>
      <c r="J260" s="93" t="n">
        <v>80.57</v>
      </c>
      <c r="K260" s="93" t="n">
        <v>638.2</v>
      </c>
      <c r="L260" s="67"/>
      <c r="M260" s="93" t="n">
        <v>612.108</v>
      </c>
      <c r="N260" s="106" t="s">
        <v>40</v>
      </c>
      <c r="O260" s="106" t="s">
        <v>40</v>
      </c>
      <c r="P260" s="106" t="s">
        <v>40</v>
      </c>
      <c r="Q260" s="93" t="n">
        <v>25619.79</v>
      </c>
      <c r="R260" s="93" t="n">
        <v>82.49</v>
      </c>
      <c r="S260" s="93" t="n">
        <v>638.3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 t="s">
        <v>40</v>
      </c>
      <c r="G261" s="106" t="s">
        <v>40</v>
      </c>
      <c r="H261" s="106" t="s">
        <v>40</v>
      </c>
      <c r="I261" s="93" t="n">
        <v>23065.39</v>
      </c>
      <c r="J261" s="93" t="n">
        <v>81.01</v>
      </c>
      <c r="K261" s="93" t="n">
        <v>643.1</v>
      </c>
      <c r="L261" s="67"/>
      <c r="M261" s="93" t="n">
        <v>311.845</v>
      </c>
      <c r="N261" s="106" t="s">
        <v>40</v>
      </c>
      <c r="O261" s="106" t="s">
        <v>40</v>
      </c>
      <c r="P261" s="106" t="s">
        <v>40</v>
      </c>
      <c r="Q261" s="93" t="n">
        <v>23270.08</v>
      </c>
      <c r="R261" s="93" t="n">
        <v>95.56</v>
      </c>
      <c r="S261" s="93" t="n">
        <v>644.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 t="s">
        <v>40</v>
      </c>
      <c r="G262" s="108" t="s">
        <v>40</v>
      </c>
      <c r="H262" s="108" t="s">
        <v>40</v>
      </c>
      <c r="I262" s="102" t="n">
        <v>20744.25</v>
      </c>
      <c r="J262" s="102" t="n">
        <v>86.87</v>
      </c>
      <c r="K262" s="102" t="n">
        <v>666.57</v>
      </c>
      <c r="L262" s="67"/>
      <c r="M262" s="102" t="n">
        <v>173.58</v>
      </c>
      <c r="N262" s="108" t="s">
        <v>40</v>
      </c>
      <c r="O262" s="108" t="s">
        <v>40</v>
      </c>
      <c r="P262" s="108" t="s">
        <v>40</v>
      </c>
      <c r="Q262" s="102" t="n">
        <v>23132.39</v>
      </c>
      <c r="R262" s="102" t="n">
        <v>85.74</v>
      </c>
      <c r="S262" s="102" t="n">
        <v>692.2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1.6992</v>
      </c>
      <c r="N267" s="87" t="n">
        <v>38.9816</v>
      </c>
      <c r="O267" s="87" t="n">
        <v>46.5955</v>
      </c>
      <c r="P267" s="87" t="n">
        <v>44.724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5.9408</v>
      </c>
      <c r="N268" s="93" t="n">
        <v>37.1321</v>
      </c>
      <c r="O268" s="93" t="n">
        <v>45.1773</v>
      </c>
      <c r="P268" s="93" t="n">
        <v>43.111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2352</v>
      </c>
      <c r="N269" s="93" t="n">
        <v>35.2327</v>
      </c>
      <c r="O269" s="93" t="n">
        <v>43.6549</v>
      </c>
      <c r="P269" s="93" t="n">
        <v>41.804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3024</v>
      </c>
      <c r="N270" s="93" t="n">
        <v>33.2584</v>
      </c>
      <c r="O270" s="93" t="n">
        <v>42.5078</v>
      </c>
      <c r="P270" s="93" t="n">
        <v>40.878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1.2776</v>
      </c>
      <c r="N271" s="87" t="n">
        <v>38.914</v>
      </c>
      <c r="O271" s="87" t="n">
        <v>46.4281</v>
      </c>
      <c r="P271" s="87" t="n">
        <v>46.137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6072</v>
      </c>
      <c r="N272" s="93" t="n">
        <v>36.9462</v>
      </c>
      <c r="O272" s="93" t="n">
        <v>45.0061</v>
      </c>
      <c r="P272" s="93" t="n">
        <v>44.7117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488</v>
      </c>
      <c r="N273" s="93" t="n">
        <v>34.9629</v>
      </c>
      <c r="O273" s="93" t="n">
        <v>43.4893</v>
      </c>
      <c r="P273" s="93" t="n">
        <v>43.122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4264</v>
      </c>
      <c r="N274" s="102" t="n">
        <v>32.9486</v>
      </c>
      <c r="O274" s="102" t="n">
        <v>42.3168</v>
      </c>
      <c r="P274" s="102" t="n">
        <v>41.922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6656</v>
      </c>
      <c r="N279" s="87" t="n">
        <v>42.289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276</v>
      </c>
      <c r="N280" s="93" t="n">
        <v>39.712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3536</v>
      </c>
      <c r="N281" s="93" t="n">
        <v>36.446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048</v>
      </c>
      <c r="N282" s="93" t="n">
        <v>34.481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5792</v>
      </c>
      <c r="N283" s="87" t="n">
        <v>41.786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2376</v>
      </c>
      <c r="N284" s="93" t="n">
        <v>39.071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008</v>
      </c>
      <c r="N285" s="93" t="n">
        <v>36.1589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856</v>
      </c>
      <c r="N286" s="93" t="n">
        <v>34.256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 t="s">
        <v>40</v>
      </c>
      <c r="N287" s="87" t="n">
        <v>40.0009</v>
      </c>
      <c r="O287" s="87" t="n">
        <v>46.6142</v>
      </c>
      <c r="P287" s="87" t="n">
        <v>45.9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 t="s">
        <v>40</v>
      </c>
      <c r="N288" s="93" t="n">
        <v>37.926</v>
      </c>
      <c r="O288" s="93" t="n">
        <v>45.1967</v>
      </c>
      <c r="P288" s="93" t="n">
        <v>44.378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 t="s">
        <v>40</v>
      </c>
      <c r="N289" s="93" t="n">
        <v>35.8768</v>
      </c>
      <c r="O289" s="93" t="n">
        <v>43.6832</v>
      </c>
      <c r="P289" s="93" t="n">
        <v>42.957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 t="s">
        <v>40</v>
      </c>
      <c r="N290" s="102" t="n">
        <v>33.7687</v>
      </c>
      <c r="O290" s="102" t="n">
        <v>42.5411</v>
      </c>
      <c r="P290" s="102" t="n">
        <v>42.0892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 t="s">
        <v>40</v>
      </c>
      <c r="N291" s="87" t="n">
        <v>40.71</v>
      </c>
      <c r="O291" s="87" t="n">
        <v>47.3235</v>
      </c>
      <c r="P291" s="87" t="n">
        <v>46.8644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 t="s">
        <v>40</v>
      </c>
      <c r="N292" s="93" t="n">
        <v>38.4178</v>
      </c>
      <c r="O292" s="93" t="n">
        <v>45.711</v>
      </c>
      <c r="P292" s="93" t="n">
        <v>45.15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 t="s">
        <v>40</v>
      </c>
      <c r="N293" s="93" t="n">
        <v>36.2401</v>
      </c>
      <c r="O293" s="93" t="n">
        <v>43.9996</v>
      </c>
      <c r="P293" s="93" t="n">
        <v>43.492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 t="s">
        <v>40</v>
      </c>
      <c r="N294" s="93" t="n">
        <v>34.0346</v>
      </c>
      <c r="O294" s="102" t="n">
        <v>42.7552</v>
      </c>
      <c r="P294" s="102" t="n">
        <v>42.462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 t="s">
        <v>40</v>
      </c>
      <c r="N295" s="87" t="n">
        <v>40.616</v>
      </c>
      <c r="O295" s="87" t="n">
        <v>47.5669</v>
      </c>
      <c r="P295" s="87" t="n">
        <v>47.197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 t="s">
        <v>40</v>
      </c>
      <c r="N296" s="93" t="n">
        <v>38.4085</v>
      </c>
      <c r="O296" s="93" t="n">
        <v>46.0135</v>
      </c>
      <c r="P296" s="93" t="n">
        <v>45.595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 t="s">
        <v>40</v>
      </c>
      <c r="N297" s="93" t="n">
        <v>36.2453</v>
      </c>
      <c r="O297" s="93" t="n">
        <v>44.1673</v>
      </c>
      <c r="P297" s="93" t="n">
        <v>43.78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 t="s">
        <v>40</v>
      </c>
      <c r="N298" s="93" t="n">
        <v>34.0391</v>
      </c>
      <c r="O298" s="102" t="n">
        <v>42.895</v>
      </c>
      <c r="P298" s="102" t="n">
        <v>42.539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 t="s">
        <v>40</v>
      </c>
      <c r="N299" s="87" t="n">
        <v>40.568</v>
      </c>
      <c r="O299" s="87" t="n">
        <v>47.4933</v>
      </c>
      <c r="P299" s="87" t="n">
        <v>47.012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 t="s">
        <v>40</v>
      </c>
      <c r="N300" s="93" t="n">
        <v>38.3513</v>
      </c>
      <c r="O300" s="93" t="n">
        <v>45.9137</v>
      </c>
      <c r="P300" s="93" t="n">
        <v>45.387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 t="s">
        <v>40</v>
      </c>
      <c r="N301" s="93" t="n">
        <v>36.1798</v>
      </c>
      <c r="O301" s="93" t="n">
        <v>44.0751</v>
      </c>
      <c r="P301" s="93" t="n">
        <v>43.550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 t="s">
        <v>40</v>
      </c>
      <c r="N302" s="93" t="n">
        <v>33.9633</v>
      </c>
      <c r="O302" s="102" t="n">
        <v>42.7588</v>
      </c>
      <c r="P302" s="102" t="n">
        <v>42.276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 t="s">
        <v>40</v>
      </c>
      <c r="N303" s="87" t="n">
        <v>40.6035</v>
      </c>
      <c r="O303" s="87" t="n">
        <v>47.052</v>
      </c>
      <c r="P303" s="87" t="n">
        <v>46.829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 t="s">
        <v>40</v>
      </c>
      <c r="N304" s="93" t="n">
        <v>38.2712</v>
      </c>
      <c r="O304" s="93" t="n">
        <v>45.5459</v>
      </c>
      <c r="P304" s="93" t="n">
        <v>45.199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 t="s">
        <v>40</v>
      </c>
      <c r="N305" s="93" t="n">
        <v>36.0678</v>
      </c>
      <c r="O305" s="93" t="n">
        <v>43.7734</v>
      </c>
      <c r="P305" s="93" t="n">
        <v>43.396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 t="s">
        <v>40</v>
      </c>
      <c r="N306" s="102" t="n">
        <v>33.8638</v>
      </c>
      <c r="O306" s="102" t="n">
        <v>42.4859</v>
      </c>
      <c r="P306" s="102" t="n">
        <v>42.07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 t="s">
        <v>40</v>
      </c>
      <c r="N307" s="87" t="n">
        <v>39.9037</v>
      </c>
      <c r="O307" s="87" t="n">
        <v>46.2192</v>
      </c>
      <c r="P307" s="87" t="n">
        <v>46.4065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 t="s">
        <v>40</v>
      </c>
      <c r="N308" s="93" t="n">
        <v>37.7437</v>
      </c>
      <c r="O308" s="93" t="n">
        <v>44.923</v>
      </c>
      <c r="P308" s="93" t="n">
        <v>44.885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 t="s">
        <v>40</v>
      </c>
      <c r="N309" s="93" t="n">
        <v>35.6518</v>
      </c>
      <c r="O309" s="93" t="n">
        <v>43.3833</v>
      </c>
      <c r="P309" s="93" t="n">
        <v>43.208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 t="s">
        <v>40</v>
      </c>
      <c r="N310" s="102" t="n">
        <v>33.5485</v>
      </c>
      <c r="O310" s="102" t="n">
        <v>42.1798</v>
      </c>
      <c r="P310" s="102" t="n">
        <v>41.94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8.6112</v>
      </c>
      <c r="F311" s="106" t="s">
        <v>40</v>
      </c>
      <c r="G311" s="106" t="s">
        <v>40</v>
      </c>
      <c r="H311" s="106" t="s">
        <v>40</v>
      </c>
      <c r="I311" s="87" t="n">
        <v>48041.43</v>
      </c>
      <c r="J311" s="87" t="n">
        <v>104.31</v>
      </c>
      <c r="K311" s="87" t="n">
        <v>836.07</v>
      </c>
      <c r="L311" s="67"/>
      <c r="M311" s="87" t="n">
        <v>4216.712</v>
      </c>
      <c r="N311" s="106" t="s">
        <v>40</v>
      </c>
      <c r="O311" s="106" t="s">
        <v>40</v>
      </c>
      <c r="P311" s="106" t="s">
        <v>40</v>
      </c>
      <c r="Q311" s="87" t="n">
        <v>47478.86</v>
      </c>
      <c r="R311" s="87" t="n">
        <v>105.32</v>
      </c>
      <c r="S311" s="87" t="n">
        <v>804.81</v>
      </c>
      <c r="U311" s="47"/>
      <c r="V311" s="48"/>
      <c r="W311" s="49"/>
      <c r="X311" s="67"/>
      <c r="Y311" s="20" t="n">
        <f aca="false">GEOMEAN(Q311:Q314)/GEOMEAN(I311:I314)</f>
        <v>1.00229499049245</v>
      </c>
      <c r="Z311" s="20" t="n">
        <f aca="false">GEOMEAN(R311:R314)/GEOMEAN(J311:J314)</f>
        <v>1.01540763726625</v>
      </c>
      <c r="AA311" s="26" t="n">
        <f aca="false">GEOMEAN(S311:S314)/GEOMEAN(K311:K314)</f>
        <v>1.0028365462467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 t="s">
        <v>40</v>
      </c>
      <c r="G312" s="106" t="s">
        <v>40</v>
      </c>
      <c r="H312" s="106" t="s">
        <v>40</v>
      </c>
      <c r="I312" s="93" t="n">
        <v>37155.63</v>
      </c>
      <c r="J312" s="93" t="n">
        <v>97.97</v>
      </c>
      <c r="K312" s="93" t="n">
        <v>810.67</v>
      </c>
      <c r="L312" s="67"/>
      <c r="M312" s="93" t="n">
        <v>1453.796</v>
      </c>
      <c r="N312" s="106" t="s">
        <v>40</v>
      </c>
      <c r="O312" s="106" t="s">
        <v>40</v>
      </c>
      <c r="P312" s="106" t="s">
        <v>40</v>
      </c>
      <c r="Q312" s="93" t="n">
        <v>36554.27</v>
      </c>
      <c r="R312" s="93" t="n">
        <v>107.6</v>
      </c>
      <c r="S312" s="93" t="n">
        <v>846.9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 t="s">
        <v>40</v>
      </c>
      <c r="G313" s="106" t="s">
        <v>40</v>
      </c>
      <c r="H313" s="106" t="s">
        <v>40</v>
      </c>
      <c r="I313" s="93" t="n">
        <v>32551.77</v>
      </c>
      <c r="J313" s="93" t="n">
        <v>97.38</v>
      </c>
      <c r="K313" s="93" t="n">
        <v>811.72</v>
      </c>
      <c r="L313" s="67"/>
      <c r="M313" s="93" t="n">
        <v>655.3912</v>
      </c>
      <c r="N313" s="106" t="s">
        <v>40</v>
      </c>
      <c r="O313" s="106" t="s">
        <v>40</v>
      </c>
      <c r="P313" s="106" t="s">
        <v>40</v>
      </c>
      <c r="Q313" s="93" t="n">
        <v>32563.44</v>
      </c>
      <c r="R313" s="93" t="n">
        <v>95.25</v>
      </c>
      <c r="S313" s="93" t="n">
        <v>799.77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 t="s">
        <v>40</v>
      </c>
      <c r="G314" s="108" t="s">
        <v>40</v>
      </c>
      <c r="H314" s="108" t="s">
        <v>40</v>
      </c>
      <c r="I314" s="102" t="n">
        <v>28134.39</v>
      </c>
      <c r="J314" s="102" t="n">
        <v>102.42</v>
      </c>
      <c r="K314" s="102" t="n">
        <v>807.29</v>
      </c>
      <c r="L314" s="67"/>
      <c r="M314" s="102" t="n">
        <v>331.5</v>
      </c>
      <c r="N314" s="108" t="s">
        <v>40</v>
      </c>
      <c r="O314" s="108" t="s">
        <v>40</v>
      </c>
      <c r="P314" s="108" t="s">
        <v>40</v>
      </c>
      <c r="Q314" s="102" t="n">
        <v>29192.16</v>
      </c>
      <c r="R314" s="102" t="n">
        <v>100.38</v>
      </c>
      <c r="S314" s="102" t="n">
        <v>823.98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0.9064</v>
      </c>
      <c r="N319" s="87" t="n">
        <v>37.9792</v>
      </c>
      <c r="O319" s="87" t="n">
        <v>46.5609</v>
      </c>
      <c r="P319" s="87" t="n">
        <v>45.972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5328</v>
      </c>
      <c r="N320" s="93" t="n">
        <v>35.3495</v>
      </c>
      <c r="O320" s="93" t="n">
        <v>45.123</v>
      </c>
      <c r="P320" s="93" t="n">
        <v>44.595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1232</v>
      </c>
      <c r="N321" s="93" t="n">
        <v>32.951</v>
      </c>
      <c r="O321" s="93" t="n">
        <v>43.8282</v>
      </c>
      <c r="P321" s="93" t="n">
        <v>43.398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6688</v>
      </c>
      <c r="N322" s="93" t="n">
        <v>30.7371</v>
      </c>
      <c r="O322" s="93" t="n">
        <v>43.0522</v>
      </c>
      <c r="P322" s="93" t="n">
        <v>42.654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8.1464</v>
      </c>
      <c r="N323" s="87" t="n">
        <v>38.1457</v>
      </c>
      <c r="O323" s="87" t="n">
        <v>46.5077</v>
      </c>
      <c r="P323" s="87" t="n">
        <v>45.779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4.9816</v>
      </c>
      <c r="N324" s="93" t="n">
        <v>35.5329</v>
      </c>
      <c r="O324" s="93" t="n">
        <v>45.0484</v>
      </c>
      <c r="P324" s="93" t="n">
        <v>44.432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3352</v>
      </c>
      <c r="N325" s="93" t="n">
        <v>33.1408</v>
      </c>
      <c r="O325" s="93" t="n">
        <v>43.7328</v>
      </c>
      <c r="P325" s="93" t="n">
        <v>43.249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7032</v>
      </c>
      <c r="N326" s="102" t="n">
        <v>30.9131</v>
      </c>
      <c r="O326" s="102" t="n">
        <v>42.9614</v>
      </c>
      <c r="P326" s="102" t="n">
        <v>42.511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3448</v>
      </c>
      <c r="N331" s="87" t="n">
        <v>46.183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2632</v>
      </c>
      <c r="N332" s="93" t="n">
        <v>41.799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84</v>
      </c>
      <c r="N333" s="93" t="n">
        <v>38.319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</v>
      </c>
      <c r="N334" s="93" t="n">
        <v>34.6574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5064</v>
      </c>
      <c r="N335" s="87" t="n">
        <v>46.306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4832</v>
      </c>
      <c r="N336" s="93" t="n">
        <v>41.9225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9712</v>
      </c>
      <c r="N337" s="93" t="n">
        <v>38.36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1624</v>
      </c>
      <c r="N338" s="93" t="n">
        <v>34.85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 t="s">
        <v>40</v>
      </c>
      <c r="N339" s="87" t="n">
        <v>38.5052</v>
      </c>
      <c r="O339" s="87" t="n">
        <v>46.577</v>
      </c>
      <c r="P339" s="87" t="n">
        <v>45.616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 t="s">
        <v>40</v>
      </c>
      <c r="N340" s="93" t="n">
        <v>35.7043</v>
      </c>
      <c r="O340" s="93" t="n">
        <v>45.2033</v>
      </c>
      <c r="P340" s="93" t="n">
        <v>44.473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 t="s">
        <v>40</v>
      </c>
      <c r="N341" s="93" t="n">
        <v>33.1784</v>
      </c>
      <c r="O341" s="93" t="n">
        <v>43.9615</v>
      </c>
      <c r="P341" s="93" t="n">
        <v>43.475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 t="s">
        <v>40</v>
      </c>
      <c r="N342" s="102" t="n">
        <v>30.865</v>
      </c>
      <c r="O342" s="102" t="n">
        <v>43.2419</v>
      </c>
      <c r="P342" s="102" t="n">
        <v>42.79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 t="s">
        <v>40</v>
      </c>
      <c r="N343" s="87" t="n">
        <v>38.9052</v>
      </c>
      <c r="O343" s="87" t="n">
        <v>46.935</v>
      </c>
      <c r="P343" s="87" t="n">
        <v>46.0408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 t="s">
        <v>40</v>
      </c>
      <c r="N344" s="93" t="n">
        <v>35.9761</v>
      </c>
      <c r="O344" s="93" t="n">
        <v>45.5185</v>
      </c>
      <c r="P344" s="93" t="n">
        <v>44.825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 t="s">
        <v>40</v>
      </c>
      <c r="N345" s="93" t="n">
        <v>33.3677</v>
      </c>
      <c r="O345" s="93" t="n">
        <v>44.1604</v>
      </c>
      <c r="P345" s="93" t="n">
        <v>43.703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 t="s">
        <v>40</v>
      </c>
      <c r="N346" s="93" t="n">
        <v>31.0026</v>
      </c>
      <c r="O346" s="102" t="n">
        <v>43.4043</v>
      </c>
      <c r="P346" s="102" t="n">
        <v>43.006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 t="s">
        <v>40</v>
      </c>
      <c r="N347" s="87" t="n">
        <v>39.0036</v>
      </c>
      <c r="O347" s="87" t="n">
        <v>47.3868</v>
      </c>
      <c r="P347" s="87" t="n">
        <v>46.809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 t="s">
        <v>40</v>
      </c>
      <c r="N348" s="93" t="n">
        <v>36.0362</v>
      </c>
      <c r="O348" s="93" t="n">
        <v>45.8252</v>
      </c>
      <c r="P348" s="93" t="n">
        <v>45.301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 t="s">
        <v>40</v>
      </c>
      <c r="N349" s="93" t="n">
        <v>33.4207</v>
      </c>
      <c r="O349" s="93" t="n">
        <v>44.3722</v>
      </c>
      <c r="P349" s="93" t="n">
        <v>43.946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 t="s">
        <v>40</v>
      </c>
      <c r="N350" s="93" t="n">
        <v>31.058</v>
      </c>
      <c r="O350" s="102" t="n">
        <v>43.541</v>
      </c>
      <c r="P350" s="102" t="n">
        <v>43.150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 t="s">
        <v>40</v>
      </c>
      <c r="N351" s="87" t="n">
        <v>39.0175</v>
      </c>
      <c r="O351" s="87" t="n">
        <v>47.3117</v>
      </c>
      <c r="P351" s="87" t="n">
        <v>46.80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 t="s">
        <v>40</v>
      </c>
      <c r="N352" s="93" t="n">
        <v>36.0434</v>
      </c>
      <c r="O352" s="93" t="n">
        <v>45.747</v>
      </c>
      <c r="P352" s="93" t="n">
        <v>45.2727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 t="s">
        <v>40</v>
      </c>
      <c r="N353" s="93" t="n">
        <v>33.4327</v>
      </c>
      <c r="O353" s="93" t="n">
        <v>44.2927</v>
      </c>
      <c r="P353" s="93" t="n">
        <v>43.897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 t="s">
        <v>40</v>
      </c>
      <c r="N354" s="93" t="n">
        <v>31.0688</v>
      </c>
      <c r="O354" s="102" t="n">
        <v>43.4724</v>
      </c>
      <c r="P354" s="102" t="n">
        <v>43.082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 t="s">
        <v>40</v>
      </c>
      <c r="N355" s="87" t="n">
        <v>38.9406</v>
      </c>
      <c r="O355" s="87" t="n">
        <v>46.4258</v>
      </c>
      <c r="P355" s="87" t="n">
        <v>46.548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 t="s">
        <v>40</v>
      </c>
      <c r="N356" s="93" t="n">
        <v>36.0241</v>
      </c>
      <c r="O356" s="93" t="n">
        <v>45.0342</v>
      </c>
      <c r="P356" s="93" t="n">
        <v>45.0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 t="s">
        <v>40</v>
      </c>
      <c r="N357" s="93" t="n">
        <v>33.4254</v>
      </c>
      <c r="O357" s="93" t="n">
        <v>43.7339</v>
      </c>
      <c r="P357" s="93" t="n">
        <v>43.497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 t="s">
        <v>40</v>
      </c>
      <c r="N358" s="102" t="n">
        <v>31.0547</v>
      </c>
      <c r="O358" s="102" t="n">
        <v>42.9928</v>
      </c>
      <c r="P358" s="102" t="n">
        <v>42.601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 t="s">
        <v>40</v>
      </c>
      <c r="N359" s="87" t="n">
        <v>38.5841</v>
      </c>
      <c r="O359" s="87" t="n">
        <v>46.1131</v>
      </c>
      <c r="P359" s="87" t="n">
        <v>46.235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 t="s">
        <v>40</v>
      </c>
      <c r="N360" s="93" t="n">
        <v>35.8081</v>
      </c>
      <c r="O360" s="93" t="n">
        <v>44.7678</v>
      </c>
      <c r="P360" s="93" t="n">
        <v>44.784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 t="s">
        <v>40</v>
      </c>
      <c r="N361" s="93" t="n">
        <v>33.2947</v>
      </c>
      <c r="O361" s="93" t="n">
        <v>43.543</v>
      </c>
      <c r="P361" s="93" t="n">
        <v>43.30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 t="s">
        <v>40</v>
      </c>
      <c r="N362" s="102" t="n">
        <v>30.9723</v>
      </c>
      <c r="O362" s="102" t="n">
        <v>42.8498</v>
      </c>
      <c r="P362" s="102" t="n">
        <v>42.38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5.728</v>
      </c>
      <c r="F363" s="106" t="s">
        <v>40</v>
      </c>
      <c r="G363" s="106" t="s">
        <v>40</v>
      </c>
      <c r="H363" s="106" t="s">
        <v>40</v>
      </c>
      <c r="I363" s="87" t="n">
        <v>54063.69</v>
      </c>
      <c r="J363" s="87" t="n">
        <v>135.82</v>
      </c>
      <c r="K363" s="87" t="n">
        <v>808.65</v>
      </c>
      <c r="L363" s="67"/>
      <c r="M363" s="87" t="n">
        <v>6804.7976</v>
      </c>
      <c r="N363" s="106" t="s">
        <v>40</v>
      </c>
      <c r="O363" s="106" t="s">
        <v>40</v>
      </c>
      <c r="P363" s="106" t="s">
        <v>40</v>
      </c>
      <c r="Q363" s="87" t="n">
        <v>55709.93</v>
      </c>
      <c r="R363" s="87" t="n">
        <v>127.07</v>
      </c>
      <c r="S363" s="87" t="n">
        <v>790.49</v>
      </c>
      <c r="U363" s="47"/>
      <c r="V363" s="48"/>
      <c r="W363" s="49"/>
      <c r="X363" s="67"/>
      <c r="Y363" s="20" t="n">
        <f aca="false">GEOMEAN(Q363:Q366)/GEOMEAN(I363:I366)</f>
        <v>1.00400915637609</v>
      </c>
      <c r="Z363" s="20" t="n">
        <f aca="false">GEOMEAN(R363:R366)/GEOMEAN(J363:J366)</f>
        <v>1.0218282117103</v>
      </c>
      <c r="AA363" s="26" t="n">
        <f aca="false">GEOMEAN(S363:S366)/GEOMEAN(K363:K366)</f>
        <v>0.99391434820712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 t="s">
        <v>40</v>
      </c>
      <c r="G364" s="106" t="s">
        <v>40</v>
      </c>
      <c r="H364" s="106" t="s">
        <v>40</v>
      </c>
      <c r="I364" s="93" t="n">
        <v>43766.23</v>
      </c>
      <c r="J364" s="93" t="n">
        <v>126.21</v>
      </c>
      <c r="K364" s="93" t="n">
        <v>808.54</v>
      </c>
      <c r="L364" s="67"/>
      <c r="M364" s="93" t="n">
        <v>2804.6952</v>
      </c>
      <c r="N364" s="106" t="s">
        <v>40</v>
      </c>
      <c r="O364" s="106" t="s">
        <v>40</v>
      </c>
      <c r="P364" s="106" t="s">
        <v>40</v>
      </c>
      <c r="Q364" s="93" t="n">
        <v>43488.5</v>
      </c>
      <c r="R364" s="93" t="n">
        <v>132.79</v>
      </c>
      <c r="S364" s="93" t="n">
        <v>812.6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 t="s">
        <v>40</v>
      </c>
      <c r="G365" s="106" t="s">
        <v>40</v>
      </c>
      <c r="H365" s="106" t="s">
        <v>40</v>
      </c>
      <c r="I365" s="93" t="n">
        <v>36875.33</v>
      </c>
      <c r="J365" s="93" t="n">
        <v>110.07</v>
      </c>
      <c r="K365" s="93" t="n">
        <v>801.55</v>
      </c>
      <c r="L365" s="67"/>
      <c r="M365" s="93" t="n">
        <v>1271.9288</v>
      </c>
      <c r="N365" s="106" t="s">
        <v>40</v>
      </c>
      <c r="O365" s="106" t="s">
        <v>40</v>
      </c>
      <c r="P365" s="106" t="s">
        <v>40</v>
      </c>
      <c r="Q365" s="93" t="n">
        <v>36632.05</v>
      </c>
      <c r="R365" s="93" t="n">
        <v>105.99</v>
      </c>
      <c r="S365" s="93" t="n">
        <v>804.4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 t="s">
        <v>40</v>
      </c>
      <c r="G366" s="108" t="s">
        <v>40</v>
      </c>
      <c r="H366" s="108" t="s">
        <v>40</v>
      </c>
      <c r="I366" s="102" t="n">
        <v>31700.79</v>
      </c>
      <c r="J366" s="102" t="n">
        <v>121.39</v>
      </c>
      <c r="K366" s="102" t="n">
        <v>816.9</v>
      </c>
      <c r="L366" s="67"/>
      <c r="M366" s="102" t="n">
        <v>595.7456</v>
      </c>
      <c r="N366" s="108" t="s">
        <v>40</v>
      </c>
      <c r="O366" s="108" t="s">
        <v>40</v>
      </c>
      <c r="P366" s="108" t="s">
        <v>40</v>
      </c>
      <c r="Q366" s="102" t="n">
        <v>31668.92</v>
      </c>
      <c r="R366" s="102" t="n">
        <v>139.62</v>
      </c>
      <c r="S366" s="102" t="n">
        <v>808.4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0856</v>
      </c>
      <c r="N371" s="87" t="n">
        <v>40.9151</v>
      </c>
      <c r="O371" s="87" t="n">
        <v>46.5109</v>
      </c>
      <c r="P371" s="87" t="n">
        <v>45.796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6.9304</v>
      </c>
      <c r="N372" s="93" t="n">
        <v>38.0731</v>
      </c>
      <c r="O372" s="93" t="n">
        <v>44.8384</v>
      </c>
      <c r="P372" s="93" t="n">
        <v>43.937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2136</v>
      </c>
      <c r="N373" s="93" t="n">
        <v>35.3845</v>
      </c>
      <c r="O373" s="93" t="n">
        <v>43.2499</v>
      </c>
      <c r="P373" s="93" t="n">
        <v>42.165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2968</v>
      </c>
      <c r="N374" s="93" t="n">
        <v>32.9738</v>
      </c>
      <c r="O374" s="93" t="n">
        <v>42.2619</v>
      </c>
      <c r="P374" s="93" t="n">
        <v>40.868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6.644</v>
      </c>
      <c r="N375" s="87" t="n">
        <v>40.9217</v>
      </c>
      <c r="O375" s="87" t="n">
        <v>46.5004</v>
      </c>
      <c r="P375" s="87" t="n">
        <v>45.802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8.9472</v>
      </c>
      <c r="N376" s="93" t="n">
        <v>38.0835</v>
      </c>
      <c r="O376" s="93" t="n">
        <v>44.8271</v>
      </c>
      <c r="P376" s="93" t="n">
        <v>43.946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4312</v>
      </c>
      <c r="N377" s="93" t="n">
        <v>35.3948</v>
      </c>
      <c r="O377" s="93" t="n">
        <v>43.2373</v>
      </c>
      <c r="P377" s="93" t="n">
        <v>42.169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0232</v>
      </c>
      <c r="N378" s="102" t="n">
        <v>32.9806</v>
      </c>
      <c r="O378" s="102" t="n">
        <v>42.2382</v>
      </c>
      <c r="P378" s="102" t="n">
        <v>40.875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90.052</v>
      </c>
      <c r="N383" s="87" t="n">
        <v>37.7292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108</v>
      </c>
      <c r="N384" s="93" t="n">
        <v>34.8348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352</v>
      </c>
      <c r="N385" s="93" t="n">
        <v>32.39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352</v>
      </c>
      <c r="N386" s="93" t="n">
        <v>29.922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9.5592</v>
      </c>
      <c r="N387" s="87" t="n">
        <v>37.4855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3408</v>
      </c>
      <c r="N388" s="93" t="n">
        <v>34.596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1.9512</v>
      </c>
      <c r="N389" s="93" t="n">
        <v>32.1681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168</v>
      </c>
      <c r="N390" s="93" t="n">
        <v>29.683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 t="s">
        <v>40</v>
      </c>
      <c r="N391" s="87" t="n">
        <v>40.6641</v>
      </c>
      <c r="O391" s="87" t="n">
        <v>46.618</v>
      </c>
      <c r="P391" s="87" t="n">
        <v>46.356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 t="s">
        <v>40</v>
      </c>
      <c r="N392" s="93" t="n">
        <v>37.8904</v>
      </c>
      <c r="O392" s="93" t="n">
        <v>45.0481</v>
      </c>
      <c r="P392" s="93" t="n">
        <v>44.486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 t="s">
        <v>40</v>
      </c>
      <c r="N393" s="93" t="n">
        <v>35.2454</v>
      </c>
      <c r="O393" s="93" t="n">
        <v>43.4375</v>
      </c>
      <c r="P393" s="93" t="n">
        <v>42.59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 t="s">
        <v>40</v>
      </c>
      <c r="N394" s="102" t="n">
        <v>32.8563</v>
      </c>
      <c r="O394" s="102" t="n">
        <v>42.3803</v>
      </c>
      <c r="P394" s="102" t="n">
        <v>41.234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 t="s">
        <v>40</v>
      </c>
      <c r="N395" s="87" t="n">
        <v>40.8459</v>
      </c>
      <c r="O395" s="87" t="n">
        <v>47.0897</v>
      </c>
      <c r="P395" s="87" t="n">
        <v>46.4906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 t="s">
        <v>40</v>
      </c>
      <c r="N396" s="93" t="n">
        <v>38.0256</v>
      </c>
      <c r="O396" s="93" t="n">
        <v>45.4384</v>
      </c>
      <c r="P396" s="93" t="n">
        <v>44.586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 t="s">
        <v>40</v>
      </c>
      <c r="N397" s="93" t="n">
        <v>35.3302</v>
      </c>
      <c r="O397" s="93" t="n">
        <v>43.7027</v>
      </c>
      <c r="P397" s="93" t="n">
        <v>42.6722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 t="s">
        <v>40</v>
      </c>
      <c r="N398" s="93" t="n">
        <v>32.9014</v>
      </c>
      <c r="O398" s="102" t="n">
        <v>42.5018</v>
      </c>
      <c r="P398" s="102" t="n">
        <v>41.314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 t="s">
        <v>40</v>
      </c>
      <c r="N399" s="87" t="n">
        <v>41.0608</v>
      </c>
      <c r="O399" s="87" t="n">
        <v>47.6225</v>
      </c>
      <c r="P399" s="87" t="n">
        <v>47.206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 t="s">
        <v>40</v>
      </c>
      <c r="N400" s="93" t="n">
        <v>38.1638</v>
      </c>
      <c r="O400" s="93" t="n">
        <v>45.7909</v>
      </c>
      <c r="P400" s="93" t="n">
        <v>45.128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 t="s">
        <v>40</v>
      </c>
      <c r="N401" s="93" t="n">
        <v>35.4219</v>
      </c>
      <c r="O401" s="93" t="n">
        <v>43.9657</v>
      </c>
      <c r="P401" s="93" t="n">
        <v>43.058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 t="s">
        <v>40</v>
      </c>
      <c r="N402" s="93" t="n">
        <v>32.9731</v>
      </c>
      <c r="O402" s="102" t="n">
        <v>42.7419</v>
      </c>
      <c r="P402" s="102" t="n">
        <v>41.604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 t="s">
        <v>40</v>
      </c>
      <c r="N403" s="87" t="n">
        <v>41.0545</v>
      </c>
      <c r="O403" s="87" t="n">
        <v>47.6817</v>
      </c>
      <c r="P403" s="87" t="n">
        <v>47.227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 t="s">
        <v>40</v>
      </c>
      <c r="N404" s="93" t="n">
        <v>38.1613</v>
      </c>
      <c r="O404" s="93" t="n">
        <v>45.8555</v>
      </c>
      <c r="P404" s="93" t="n">
        <v>45.153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 t="s">
        <v>40</v>
      </c>
      <c r="N405" s="93" t="n">
        <v>35.4205</v>
      </c>
      <c r="O405" s="93" t="n">
        <v>44.0392</v>
      </c>
      <c r="P405" s="93" t="n">
        <v>43.092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 t="s">
        <v>40</v>
      </c>
      <c r="N406" s="93" t="n">
        <v>32.9667</v>
      </c>
      <c r="O406" s="102" t="n">
        <v>42.8356</v>
      </c>
      <c r="P406" s="102" t="n">
        <v>41.617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 t="s">
        <v>40</v>
      </c>
      <c r="N407" s="87" t="n">
        <v>40.8691</v>
      </c>
      <c r="O407" s="87" t="n">
        <v>46.7944</v>
      </c>
      <c r="P407" s="87" t="n">
        <v>46.668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 t="s">
        <v>40</v>
      </c>
      <c r="N408" s="93" t="n">
        <v>38.0421</v>
      </c>
      <c r="O408" s="93" t="n">
        <v>45.2329</v>
      </c>
      <c r="P408" s="93" t="n">
        <v>44.710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 t="s">
        <v>40</v>
      </c>
      <c r="N409" s="93" t="n">
        <v>35.3391</v>
      </c>
      <c r="O409" s="93" t="n">
        <v>43.5943</v>
      </c>
      <c r="P409" s="93" t="n">
        <v>42.755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 t="s">
        <v>40</v>
      </c>
      <c r="N410" s="102" t="n">
        <v>32.897</v>
      </c>
      <c r="O410" s="102" t="n">
        <v>42.4813</v>
      </c>
      <c r="P410" s="102" t="n">
        <v>41.317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 t="s">
        <v>40</v>
      </c>
      <c r="N411" s="87" t="n">
        <v>40.6889</v>
      </c>
      <c r="O411" s="87" t="n">
        <v>46.6306</v>
      </c>
      <c r="P411" s="87" t="n">
        <v>46.5835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 t="s">
        <v>40</v>
      </c>
      <c r="N412" s="93" t="n">
        <v>37.9168</v>
      </c>
      <c r="O412" s="93" t="n">
        <v>45.0728</v>
      </c>
      <c r="P412" s="93" t="n">
        <v>44.628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 t="s">
        <v>40</v>
      </c>
      <c r="N413" s="93" t="n">
        <v>35.2616</v>
      </c>
      <c r="O413" s="93" t="n">
        <v>43.5162</v>
      </c>
      <c r="P413" s="93" t="n">
        <v>42.688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 t="s">
        <v>40</v>
      </c>
      <c r="N414" s="102" t="n">
        <v>32.8536</v>
      </c>
      <c r="O414" s="102" t="n">
        <v>42.4458</v>
      </c>
      <c r="P414" s="102" t="n">
        <v>41.27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7.0928</v>
      </c>
      <c r="F415" s="106" t="s">
        <v>40</v>
      </c>
      <c r="G415" s="106" t="s">
        <v>40</v>
      </c>
      <c r="H415" s="106" t="s">
        <v>40</v>
      </c>
      <c r="I415" s="87" t="n">
        <v>70935.65</v>
      </c>
      <c r="J415" s="87" t="n">
        <v>156.36</v>
      </c>
      <c r="K415" s="87" t="n">
        <v>961.62</v>
      </c>
      <c r="L415" s="67"/>
      <c r="M415" s="87" t="n">
        <v>6065.724</v>
      </c>
      <c r="N415" s="106" t="s">
        <v>40</v>
      </c>
      <c r="O415" s="106" t="s">
        <v>40</v>
      </c>
      <c r="P415" s="106" t="s">
        <v>40</v>
      </c>
      <c r="Q415" s="87" t="n">
        <v>73199.74</v>
      </c>
      <c r="R415" s="87" t="n">
        <v>151.69</v>
      </c>
      <c r="S415" s="87" t="n">
        <v>969.14</v>
      </c>
      <c r="U415" s="47"/>
      <c r="V415" s="48"/>
      <c r="W415" s="49"/>
      <c r="X415" s="67"/>
      <c r="Y415" s="20" t="n">
        <f aca="false">GEOMEAN(Q415:Q418)/GEOMEAN(I415:I418)</f>
        <v>0.998123072849081</v>
      </c>
      <c r="Z415" s="20" t="n">
        <f aca="false">GEOMEAN(R415:R418)/GEOMEAN(J415:J418)</f>
        <v>0.904532060404921</v>
      </c>
      <c r="AA415" s="26" t="n">
        <f aca="false">GEOMEAN(S415:S418)/GEOMEAN(K415:K418)</f>
        <v>0.97107527952301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 t="s">
        <v>40</v>
      </c>
      <c r="G416" s="106" t="s">
        <v>40</v>
      </c>
      <c r="H416" s="106" t="s">
        <v>40</v>
      </c>
      <c r="I416" s="93" t="n">
        <v>54782.17</v>
      </c>
      <c r="J416" s="93" t="n">
        <v>133.67</v>
      </c>
      <c r="K416" s="93" t="n">
        <v>1032</v>
      </c>
      <c r="L416" s="67"/>
      <c r="M416" s="93" t="n">
        <v>2803.4392</v>
      </c>
      <c r="N416" s="106" t="s">
        <v>40</v>
      </c>
      <c r="O416" s="106" t="s">
        <v>40</v>
      </c>
      <c r="P416" s="106" t="s">
        <v>40</v>
      </c>
      <c r="Q416" s="93" t="n">
        <v>54499.29</v>
      </c>
      <c r="R416" s="93" t="n">
        <v>144.54</v>
      </c>
      <c r="S416" s="93" t="n">
        <v>972.48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 t="s">
        <v>40</v>
      </c>
      <c r="G417" s="106" t="s">
        <v>40</v>
      </c>
      <c r="H417" s="106" t="s">
        <v>40</v>
      </c>
      <c r="I417" s="93" t="n">
        <v>43090.91</v>
      </c>
      <c r="J417" s="93" t="n">
        <v>206.58</v>
      </c>
      <c r="K417" s="93" t="n">
        <v>995.55</v>
      </c>
      <c r="L417" s="67"/>
      <c r="M417" s="93" t="n">
        <v>1346.2112</v>
      </c>
      <c r="N417" s="106" t="s">
        <v>40</v>
      </c>
      <c r="O417" s="106" t="s">
        <v>40</v>
      </c>
      <c r="P417" s="106" t="s">
        <v>40</v>
      </c>
      <c r="Q417" s="93" t="n">
        <v>43137.69</v>
      </c>
      <c r="R417" s="93" t="n">
        <v>123.33</v>
      </c>
      <c r="S417" s="93" t="n">
        <v>942.5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 t="s">
        <v>40</v>
      </c>
      <c r="G418" s="108" t="s">
        <v>40</v>
      </c>
      <c r="H418" s="108" t="s">
        <v>40</v>
      </c>
      <c r="I418" s="102" t="n">
        <v>38212.75</v>
      </c>
      <c r="J418" s="102" t="n">
        <v>141.4</v>
      </c>
      <c r="K418" s="102" t="n">
        <v>979</v>
      </c>
      <c r="L418" s="67"/>
      <c r="M418" s="102" t="n">
        <v>645.9376</v>
      </c>
      <c r="N418" s="108" t="s">
        <v>40</v>
      </c>
      <c r="O418" s="108" t="s">
        <v>40</v>
      </c>
      <c r="P418" s="108" t="s">
        <v>40</v>
      </c>
      <c r="Q418" s="102" t="n">
        <v>36904.29</v>
      </c>
      <c r="R418" s="102" t="n">
        <v>151.14</v>
      </c>
      <c r="S418" s="102" t="n">
        <v>968.26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2796.8878813142</v>
      </c>
      <c r="J420" s="117" t="n">
        <f aca="false">GEOMEAN(J51:J54,J103:J106,J155:J158)</f>
        <v>49.9622253034377</v>
      </c>
      <c r="K420" s="118" t="n">
        <f aca="false">GEOMEAN(K51:K54,K103:K106,K155:K158)</f>
        <v>358.836052549898</v>
      </c>
      <c r="M420" s="13"/>
      <c r="N420" s="90"/>
      <c r="O420" s="90"/>
      <c r="P420" s="90"/>
      <c r="Q420" s="117" t="n">
        <f aca="false">GEOMEAN(Q51:Q54,Q103:Q106,Q155:Q158)</f>
        <v>22792.7437556653</v>
      </c>
      <c r="R420" s="117" t="n">
        <f aca="false">GEOMEAN(R51:R54,R103:R106,R155:R158)</f>
        <v>49.9853541321019</v>
      </c>
      <c r="S420" s="118" t="n">
        <f aca="false">GEOMEAN(S51:S54,S103:S106,S155:S158)</f>
        <v>364.76970523123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6092.7813572841</v>
      </c>
      <c r="J421" s="119" t="n">
        <f aca="false">GEOMEAN(J207:J210,J259:J262,J311:J314,J363:J366)</f>
        <v>105.401447710789</v>
      </c>
      <c r="K421" s="120" t="n">
        <f aca="false">GEOMEAN(K207:K210,K259:K262,K311:K314,K363:K366)</f>
        <v>772.718658897296</v>
      </c>
      <c r="M421" s="21"/>
      <c r="N421" s="63"/>
      <c r="O421" s="63"/>
      <c r="P421" s="63"/>
      <c r="Q421" s="119" t="n">
        <f aca="false">GEOMEAN(Q207:Q210,Q259:Q262,Q311:Q314,Q363:Q366)</f>
        <v>36294.8527546634</v>
      </c>
      <c r="R421" s="119" t="n">
        <f aca="false">GEOMEAN(R207:R210,R259:R262,R311:R314,R363:R366)</f>
        <v>106.431014071553</v>
      </c>
      <c r="S421" s="120" t="n">
        <f aca="false">GEOMEAN(S207:S210,S259:S262,S311:S314,S363:S366)</f>
        <v>767.170013670517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9641.5668092787</v>
      </c>
      <c r="J422" s="122" t="n">
        <f aca="false">GEOMEAN(J51:J54,J103:J106,J155:J158,J207:J210,J259:J262,J311:J314,J363:J366)</f>
        <v>76.5423268902664</v>
      </c>
      <c r="K422" s="123" t="n">
        <f aca="false">GEOMEAN(K51:K54,K103:K106,K155:K158,K207:K210,K259:K262,K311:K314,K363:K366)</f>
        <v>556.228709780258</v>
      </c>
      <c r="M422" s="27"/>
      <c r="N422" s="112"/>
      <c r="O422" s="112"/>
      <c r="P422" s="112"/>
      <c r="Q422" s="122" t="n">
        <f aca="false">GEOMEAN(Q51:Q54,Q103:Q106,Q155:Q158,Q207:Q210,Q259:Q262,Q311:Q314,Q363:Q366)</f>
        <v>29733.9669395757</v>
      </c>
      <c r="R422" s="122" t="n">
        <f aca="false">GEOMEAN(R51:R54,R103:R106,R155:R158,R207:R210,R259:R262,R311:R314,R363:R366)</f>
        <v>76.983944564731</v>
      </c>
      <c r="S422" s="123" t="n">
        <f aca="false">GEOMEAN(S51:S54,S103:S106,S155:S158,S207:S210,S259:S262,S311:S314,S363:S366)</f>
        <v>557.850128778541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9818215290151</v>
      </c>
      <c r="R423" s="124" t="n">
        <f aca="false">R420/J420</f>
        <v>1.0004629263113</v>
      </c>
      <c r="S423" s="125" t="n">
        <f aca="false">S420/K420</f>
        <v>1.01653583200231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559866515631</v>
      </c>
      <c r="R424" s="124" t="n">
        <f aca="false">R421/J421</f>
        <v>1.00976804762293</v>
      </c>
      <c r="S424" s="125" t="n">
        <f aca="false">S421/K421</f>
        <v>0.992819320249498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311724852102</v>
      </c>
      <c r="R425" s="126" t="n">
        <f aca="false">R422/J422</f>
        <v>1.00576958778765</v>
      </c>
      <c r="S425" s="127" t="n">
        <f aca="false">S422/K422</f>
        <v>1.0029150221298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7.1392</v>
      </c>
      <c r="N430" s="105" t="n">
        <f aca="false">AVERAGE(N3,N7)</f>
        <v>42.6564</v>
      </c>
      <c r="O430" s="105" t="n">
        <f aca="false">AVERAGE(O3,O7)</f>
        <v>43.2613</v>
      </c>
      <c r="P430" s="105" t="n">
        <f aca="false">AVERAGE(P3,P7)</f>
        <v>43.554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2072</v>
      </c>
      <c r="N431" s="106" t="n">
        <f aca="false">AVERAGE(N4,N8)</f>
        <v>40.47425</v>
      </c>
      <c r="O431" s="106" t="n">
        <f aca="false">AVERAGE(O4,O8)</f>
        <v>41.9852</v>
      </c>
      <c r="P431" s="106" t="n">
        <f aca="false">AVERAGE(P4,P8)</f>
        <v>41.932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2344</v>
      </c>
      <c r="N432" s="106" t="n">
        <f aca="false">AVERAGE(N5,N9)</f>
        <v>37.8813</v>
      </c>
      <c r="O432" s="106" t="n">
        <f aca="false">AVERAGE(O5,O9)</f>
        <v>40.62055</v>
      </c>
      <c r="P432" s="106" t="n">
        <f aca="false">AVERAGE(P5,P9)</f>
        <v>40.2866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2968</v>
      </c>
      <c r="N433" s="108" t="n">
        <f aca="false">AVERAGE(N6,N10)</f>
        <v>35.1088</v>
      </c>
      <c r="O433" s="108" t="n">
        <f aca="false">AVERAGE(O6,O10)</f>
        <v>39.5185</v>
      </c>
      <c r="P433" s="108" t="n">
        <f aca="false">AVERAGE(P6,P10)</f>
        <v>39.025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0984</v>
      </c>
      <c r="N434" s="105" t="n">
        <f aca="false">AVERAGE(N3,N7,N11)</f>
        <v>42.4003666666667</v>
      </c>
      <c r="O434" s="105" t="n">
        <f aca="false">AVERAGE(O3,O7,O11)</f>
        <v>43.0209666666667</v>
      </c>
      <c r="P434" s="105" t="n">
        <f aca="false">AVERAGE(P3,P7,P11)</f>
        <v>43.3241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0792</v>
      </c>
      <c r="N435" s="106" t="n">
        <f aca="false">AVERAGE(N4,N8,N12)</f>
        <v>40.2023333333333</v>
      </c>
      <c r="O435" s="106" t="n">
        <f aca="false">AVERAGE(O4,O8,O12)</f>
        <v>41.7314333333333</v>
      </c>
      <c r="P435" s="106" t="n">
        <f aca="false">AVERAGE(P4,P8,P12)</f>
        <v>41.7218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6888</v>
      </c>
      <c r="N436" s="106" t="n">
        <f aca="false">AVERAGE(N5,N9,N13)</f>
        <v>37.6228333333333</v>
      </c>
      <c r="O436" s="106" t="n">
        <f aca="false">AVERAGE(O5,O9,O13)</f>
        <v>40.4399333333333</v>
      </c>
      <c r="P436" s="106" t="n">
        <f aca="false">AVERAGE(P5,P9,P13)</f>
        <v>40.145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5536</v>
      </c>
      <c r="N437" s="108" t="n">
        <f aca="false">AVERAGE(N6,N10,N14)</f>
        <v>34.8689</v>
      </c>
      <c r="O437" s="108" t="n">
        <f aca="false">AVERAGE(O6,O10,O14)</f>
        <v>39.3465666666667</v>
      </c>
      <c r="P437" s="108" t="n">
        <f aca="false">AVERAGE(P6,P10,P14)</f>
        <v>38.8865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3336</v>
      </c>
      <c r="N438" s="105" t="n">
        <f aca="false">AVERAGE(N27,N31,N35)</f>
        <v>42.7727333333333</v>
      </c>
      <c r="O438" s="105" t="n">
        <f aca="false">AVERAGE(O27,O31,O35)</f>
        <v>45.6354666666667</v>
      </c>
      <c r="P438" s="105" t="n">
        <f aca="false">AVERAGE(P27,P31,P35)</f>
        <v>45.524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69.7432</v>
      </c>
      <c r="N439" s="106" t="n">
        <f aca="false">AVERAGE(N28,N32,N36)</f>
        <v>40.5452666666667</v>
      </c>
      <c r="O439" s="106" t="n">
        <f aca="false">AVERAGE(O28,O32,O36)</f>
        <v>43.9643</v>
      </c>
      <c r="P439" s="106" t="n">
        <f aca="false">AVERAGE(P28,P32,P36)</f>
        <v>43.5014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2424</v>
      </c>
      <c r="N440" s="106" t="n">
        <f aca="false">AVERAGE(N29,N33,N37)</f>
        <v>37.9927</v>
      </c>
      <c r="O440" s="106" t="n">
        <f aca="false">AVERAGE(O29,O33,O37)</f>
        <v>42.2038333333333</v>
      </c>
      <c r="P440" s="106" t="n">
        <f aca="false">AVERAGE(P29,P33,P37)</f>
        <v>41.5128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5192</v>
      </c>
      <c r="N441" s="108" t="n">
        <f aca="false">AVERAGE(N30,N34,N38)</f>
        <v>35.2541</v>
      </c>
      <c r="O441" s="108" t="n">
        <f aca="false">AVERAGE(O30,O34,O38)</f>
        <v>40.8328333333333</v>
      </c>
      <c r="P441" s="108" t="n">
        <f aca="false">AVERAGE(P30,P34,P38)</f>
        <v>40.0282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5768</v>
      </c>
      <c r="N442" s="105" t="n">
        <f aca="false">AVERAGE(N27,N31,N35,N39,N43,N47)</f>
        <v>42.6848833333333</v>
      </c>
      <c r="O442" s="105" t="n">
        <f aca="false">AVERAGE(O27,O31,O35,O39,O43,O47)</f>
        <v>45.5898</v>
      </c>
      <c r="P442" s="105" t="n">
        <f aca="false">AVERAGE(P27,P31,P35,P39,P43,P47)</f>
        <v>45.4631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0.9984</v>
      </c>
      <c r="N443" s="106" t="n">
        <f aca="false">AVERAGE(N28,N32,N36,N40,N44,N48)</f>
        <v>40.4813</v>
      </c>
      <c r="O443" s="106" t="n">
        <f aca="false">AVERAGE(O28,O32,O36,O40,O44,O48)</f>
        <v>43.9058</v>
      </c>
      <c r="P443" s="106" t="n">
        <f aca="false">AVERAGE(P28,P32,P36,P40,P44,P48)</f>
        <v>43.4421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6904</v>
      </c>
      <c r="N444" s="106" t="n">
        <f aca="false">AVERAGE(N29,N33,N37,N41,N45,N49)</f>
        <v>37.9440166666667</v>
      </c>
      <c r="O444" s="106" t="n">
        <f aca="false">AVERAGE(O29,O33,O37,O41,O45,O49)</f>
        <v>42.1597833333333</v>
      </c>
      <c r="P444" s="106" t="n">
        <f aca="false">AVERAGE(P29,P33,P37,P41,P45,P49)</f>
        <v>41.4728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4.752</v>
      </c>
      <c r="N445" s="108" t="n">
        <f aca="false">AVERAGE(N30,N34,N38,N42,N46,N50)</f>
        <v>35.1979333333333</v>
      </c>
      <c r="O445" s="108" t="n">
        <f aca="false">AVERAGE(O30,O34,O38,O42,O46,O50)</f>
        <v>40.8076</v>
      </c>
      <c r="P445" s="108" t="n">
        <f aca="false">AVERAGE(P30,P34,P38,P42,P46,P50)</f>
        <v>39.9731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3336</v>
      </c>
      <c r="N446" s="105" t="n">
        <f aca="false">AVERAGE(N3,N7,N27,N31,N35)</f>
        <v>42.7262</v>
      </c>
      <c r="O446" s="105" t="n">
        <f aca="false">AVERAGE(O3,O7,O27,O31,O35)</f>
        <v>44.6858</v>
      </c>
      <c r="P446" s="105" t="n">
        <f aca="false">AVERAGE(P3,P7,P27,P31,P35)</f>
        <v>44.73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69.7432</v>
      </c>
      <c r="N447" s="106" t="n">
        <f aca="false">AVERAGE(N4,N8,N28,N32,N36)</f>
        <v>40.51686</v>
      </c>
      <c r="O447" s="106" t="n">
        <f aca="false">AVERAGE(O4,O8,O28,O32,O36)</f>
        <v>43.17266</v>
      </c>
      <c r="P447" s="106" t="n">
        <f aca="false">AVERAGE(P4,P8,P28,P32,P36)</f>
        <v>42.8738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2424</v>
      </c>
      <c r="N448" s="106" t="n">
        <f aca="false">AVERAGE(N5,N9,N29,N33,N37)</f>
        <v>37.94814</v>
      </c>
      <c r="O448" s="106" t="n">
        <f aca="false">AVERAGE(O5,O9,O29,O33,O37)</f>
        <v>41.57052</v>
      </c>
      <c r="P448" s="106" t="n">
        <f aca="false">AVERAGE(P5,P9,P29,P33,P37)</f>
        <v>41.0223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5192</v>
      </c>
      <c r="N449" s="108" t="n">
        <f aca="false">AVERAGE(N6,N10,N30,N34,N38)</f>
        <v>35.19598</v>
      </c>
      <c r="O449" s="108" t="n">
        <f aca="false">AVERAGE(O6,O10,O30,O34,O38)</f>
        <v>40.3071</v>
      </c>
      <c r="P449" s="108" t="n">
        <f aca="false">AVERAGE(P6,P10,P30,P34,P38)</f>
        <v>39.6271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5768</v>
      </c>
      <c r="N450" s="105" t="n">
        <f aca="false">AVERAGE(N3,N7,N11,N27,N31,N35,N39,N43,N47)</f>
        <v>42.5900444444444</v>
      </c>
      <c r="O450" s="105" t="n">
        <f aca="false">AVERAGE(O3,O7,O11,O27,O31,O35,O39,O43,O47)</f>
        <v>44.7335222222222</v>
      </c>
      <c r="P450" s="105" t="n">
        <f aca="false">AVERAGE(P3,P7,P11,P27,P31,P35,P39,P43,P47)</f>
        <v>44.7501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0.9984</v>
      </c>
      <c r="N451" s="106" t="n">
        <f aca="false">AVERAGE(N4,N8,N12,N28,N32,N36,N40,N44,N48)</f>
        <v>40.3883111111111</v>
      </c>
      <c r="O451" s="106" t="n">
        <f aca="false">AVERAGE(O4,O8,O12,O28,O32,O36,O40,O44,O48)</f>
        <v>43.1810111111111</v>
      </c>
      <c r="P451" s="106" t="n">
        <f aca="false">AVERAGE(P4,P8,P12,P28,P32,P36,P40,P44,P48)</f>
        <v>42.8687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6904</v>
      </c>
      <c r="N452" s="106" t="n">
        <f aca="false">AVERAGE(N5,N9,N13,N29,N33,N37,N41,N45,N49)</f>
        <v>37.8369555555556</v>
      </c>
      <c r="O452" s="106" t="n">
        <f aca="false">AVERAGE(O5,O9,O13,O29,O33,O37,O41,O45,O49)</f>
        <v>41.5865</v>
      </c>
      <c r="P452" s="106" t="n">
        <f aca="false">AVERAGE(P5,P9,P13,P29,P33,P37,P41,P45,P49)</f>
        <v>41.0304444444444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4.752</v>
      </c>
      <c r="N453" s="108" t="n">
        <f aca="false">AVERAGE(N6,N10,N14,N30,N34,N38,N42,N46,N50)</f>
        <v>35.0882555555556</v>
      </c>
      <c r="O453" s="108" t="n">
        <f aca="false">AVERAGE(O6,O10,O14,O30,O34,O38,O42,O46,O50)</f>
        <v>40.3205888888889</v>
      </c>
      <c r="P453" s="108" t="n">
        <f aca="false">AVERAGE(P6,P10,P14,P30,P34,P38,P42,P46,P50)</f>
        <v>39.6109333333333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20.028</v>
      </c>
      <c r="N454" s="105" t="n">
        <f aca="false">AVERAGE(N55,N59)</f>
        <v>43.1485</v>
      </c>
      <c r="O454" s="105" t="n">
        <f aca="false">AVERAGE(O55,O59)</f>
        <v>44.84595</v>
      </c>
      <c r="P454" s="105" t="n">
        <f aca="false">AVERAGE(P55,P59)</f>
        <v>44.5478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2</v>
      </c>
      <c r="N455" s="106" t="n">
        <f aca="false">AVERAGE(N56,N60)</f>
        <v>40.89555</v>
      </c>
      <c r="O455" s="106" t="n">
        <f aca="false">AVERAGE(O56,O60)</f>
        <v>43.96195</v>
      </c>
      <c r="P455" s="106" t="n">
        <f aca="false">AVERAGE(P56,P60)</f>
        <v>43.0510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1344</v>
      </c>
      <c r="N456" s="106" t="n">
        <f aca="false">AVERAGE(N57,N61)</f>
        <v>38.4348</v>
      </c>
      <c r="O456" s="106" t="n">
        <f aca="false">AVERAGE(O57,O61)</f>
        <v>42.9727</v>
      </c>
      <c r="P456" s="106" t="n">
        <f aca="false">AVERAGE(P57,P61)</f>
        <v>41.5420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1008</v>
      </c>
      <c r="N457" s="108" t="n">
        <f aca="false">AVERAGE(N58,N62)</f>
        <v>35.84175</v>
      </c>
      <c r="O457" s="108" t="n">
        <f aca="false">AVERAGE(O58,O62)</f>
        <v>42.1322</v>
      </c>
      <c r="P457" s="108" t="n">
        <f aca="false">AVERAGE(P58,P62)</f>
        <v>40.2293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4528</v>
      </c>
      <c r="N458" s="105" t="n">
        <f aca="false">AVERAGE(N55,N59,N63)</f>
        <v>42.8757</v>
      </c>
      <c r="O458" s="105" t="n">
        <f aca="false">AVERAGE(O55,O59,O63)</f>
        <v>44.5459</v>
      </c>
      <c r="P458" s="105" t="n">
        <f aca="false">AVERAGE(P55,P59,P63)</f>
        <v>44.3326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8656</v>
      </c>
      <c r="N459" s="106" t="n">
        <f aca="false">AVERAGE(N56,N60,N64)</f>
        <v>40.6328666666667</v>
      </c>
      <c r="O459" s="106" t="n">
        <f aca="false">AVERAGE(O56,O60,O64)</f>
        <v>43.6312</v>
      </c>
      <c r="P459" s="106" t="n">
        <f aca="false">AVERAGE(P56,P60,P64)</f>
        <v>42.8511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572</v>
      </c>
      <c r="N460" s="106" t="n">
        <f aca="false">AVERAGE(N57,N61,N65)</f>
        <v>38.1989666666667</v>
      </c>
      <c r="O460" s="106" t="n">
        <f aca="false">AVERAGE(O57,O61,O65)</f>
        <v>42.7090666666667</v>
      </c>
      <c r="P460" s="106" t="n">
        <f aca="false">AVERAGE(P57,P61,P65)</f>
        <v>41.4306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5104</v>
      </c>
      <c r="N461" s="108" t="n">
        <f aca="false">AVERAGE(N58,N62,N66)</f>
        <v>35.6358333333333</v>
      </c>
      <c r="O461" s="108" t="n">
        <f aca="false">AVERAGE(O58,O62,O66)</f>
        <v>41.8956333333333</v>
      </c>
      <c r="P461" s="108" t="n">
        <f aca="false">AVERAGE(P58,P62,P66)</f>
        <v>40.1445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1448</v>
      </c>
      <c r="N462" s="105" t="n">
        <f aca="false">AVERAGE(N79,N83,N87)</f>
        <v>43.2833333333333</v>
      </c>
      <c r="O462" s="105" t="n">
        <f aca="false">AVERAGE(O79,O83,O87)</f>
        <v>47.2139333333333</v>
      </c>
      <c r="P462" s="105" t="n">
        <f aca="false">AVERAGE(P79,P83,P87)</f>
        <v>46.3147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9224</v>
      </c>
      <c r="N463" s="106" t="n">
        <f aca="false">AVERAGE(N80,N84,N88)</f>
        <v>40.9802666666667</v>
      </c>
      <c r="O463" s="106" t="n">
        <f aca="false">AVERAGE(O80,O84,O88)</f>
        <v>46.0506</v>
      </c>
      <c r="P463" s="106" t="n">
        <f aca="false">AVERAGE(P80,P84,P88)</f>
        <v>44.535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416</v>
      </c>
      <c r="N464" s="106" t="n">
        <f aca="false">AVERAGE(N81,N85,N89)</f>
        <v>38.5316666666667</v>
      </c>
      <c r="O464" s="106" t="n">
        <f aca="false">AVERAGE(O81,O85,O89)</f>
        <v>44.7673666666667</v>
      </c>
      <c r="P464" s="106" t="n">
        <f aca="false">AVERAGE(P81,P85,P89)</f>
        <v>42.8058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5696</v>
      </c>
      <c r="N465" s="108" t="n">
        <f aca="false">AVERAGE(N82,N86,N90)</f>
        <v>35.9636</v>
      </c>
      <c r="O465" s="108" t="n">
        <f aca="false">AVERAGE(O82,O86,O90)</f>
        <v>43.7694333333333</v>
      </c>
      <c r="P465" s="108" t="n">
        <f aca="false">AVERAGE(P82,P86,P90)</f>
        <v>41.3204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2848</v>
      </c>
      <c r="N466" s="105" t="n">
        <f aca="false">AVERAGE(N79,N83,N87,N91,N95,N99)</f>
        <v>43.1695666666667</v>
      </c>
      <c r="O466" s="105" t="n">
        <f aca="false">AVERAGE(O79,O83,O87,O91,O95,O99)</f>
        <v>47.04585</v>
      </c>
      <c r="P466" s="105" t="n">
        <f aca="false">AVERAGE(P79,P83,P87,P91,P95,P99)</f>
        <v>46.3162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7712</v>
      </c>
      <c r="N467" s="106" t="n">
        <f aca="false">AVERAGE(N80,N84,N88,N92,N96,N100)</f>
        <v>40.8765666666667</v>
      </c>
      <c r="O467" s="106" t="n">
        <f aca="false">AVERAGE(O80,O84,O88,O92,O96,O100)</f>
        <v>45.9176</v>
      </c>
      <c r="P467" s="106" t="n">
        <f aca="false">AVERAGE(P80,P84,P88,P92,P96,P100)</f>
        <v>44.5365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86</v>
      </c>
      <c r="N468" s="106" t="n">
        <f aca="false">AVERAGE(N81,N85,N89,N93,N97,N101)</f>
        <v>38.4330166666667</v>
      </c>
      <c r="O468" s="106" t="n">
        <f aca="false">AVERAGE(O81,O85,O89,O93,O97,O101)</f>
        <v>44.6893166666667</v>
      </c>
      <c r="P468" s="106" t="n">
        <f aca="false">AVERAGE(P81,P85,P89,P93,P97,P101)</f>
        <v>42.8156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9032</v>
      </c>
      <c r="N469" s="108" t="n">
        <f aca="false">AVERAGE(N82,N86,N90,N94,N98,N102)</f>
        <v>35.8643666666667</v>
      </c>
      <c r="O469" s="108" t="n">
        <f aca="false">AVERAGE(O82,O86,O90,O94,O98,O102)</f>
        <v>43.7122333333333</v>
      </c>
      <c r="P469" s="108" t="n">
        <f aca="false">AVERAGE(P82,P86,P90,P94,P98,P102)</f>
        <v>41.3051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1448</v>
      </c>
      <c r="N470" s="105" t="n">
        <f aca="false">AVERAGE(N55,N59,N79,N83,N87)</f>
        <v>43.2294</v>
      </c>
      <c r="O470" s="105" t="n">
        <f aca="false">AVERAGE(O55,O59,O79,O83,O87)</f>
        <v>46.26674</v>
      </c>
      <c r="P470" s="105" t="n">
        <f aca="false">AVERAGE(P55,P59,P79,P83,P87)</f>
        <v>45.6079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9224</v>
      </c>
      <c r="N471" s="106" t="n">
        <f aca="false">AVERAGE(N56,N60,N80,N84,N88)</f>
        <v>40.94638</v>
      </c>
      <c r="O471" s="106" t="n">
        <f aca="false">AVERAGE(O56,O60,O80,O84,O88)</f>
        <v>45.21514</v>
      </c>
      <c r="P471" s="106" t="n">
        <f aca="false">AVERAGE(P56,P60,P80,P84,P88)</f>
        <v>43.9418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416</v>
      </c>
      <c r="N472" s="106" t="n">
        <f aca="false">AVERAGE(N57,N61,N81,N85,N89)</f>
        <v>38.49292</v>
      </c>
      <c r="O472" s="106" t="n">
        <f aca="false">AVERAGE(O57,O61,O81,O85,O89)</f>
        <v>44.0495</v>
      </c>
      <c r="P472" s="106" t="n">
        <f aca="false">AVERAGE(P57,P61,P81,P85,P89)</f>
        <v>42.3003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5696</v>
      </c>
      <c r="N473" s="108" t="n">
        <f aca="false">AVERAGE(N58,N62,N82,N86,N90)</f>
        <v>35.91486</v>
      </c>
      <c r="O473" s="108" t="n">
        <f aca="false">AVERAGE(O58,O62,O82,O86,O90)</f>
        <v>43.11454</v>
      </c>
      <c r="P473" s="108" t="n">
        <f aca="false">AVERAGE(P58,P62,P82,P86,P90)</f>
        <v>40.8839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2848</v>
      </c>
      <c r="N474" s="105" t="n">
        <f aca="false">AVERAGE(N55,N59,N63,N79,N83,N87,N91,N95,N99)</f>
        <v>43.0716111111111</v>
      </c>
      <c r="O474" s="105" t="n">
        <f aca="false">AVERAGE(O55,O59,O63,O79,O83,O87,O91,O95,O99)</f>
        <v>46.2125333333333</v>
      </c>
      <c r="P474" s="105" t="n">
        <f aca="false">AVERAGE(P55,P59,P63,P79,P83,P87,P91,P95,P99)</f>
        <v>45.655011111111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7712</v>
      </c>
      <c r="N475" s="106" t="n">
        <f aca="false">AVERAGE(N56,N60,N64,N80,N84,N88,N92,N96,N100)</f>
        <v>40.7953333333333</v>
      </c>
      <c r="O475" s="106" t="n">
        <f aca="false">AVERAGE(O56,O60,O64,O80,O84,O88,O92,O96,O100)</f>
        <v>45.1554666666667</v>
      </c>
      <c r="P475" s="106" t="n">
        <f aca="false">AVERAGE(P56,P60,P64,P80,P84,P88,P92,P96,P100)</f>
        <v>43.9747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86</v>
      </c>
      <c r="N476" s="106" t="n">
        <f aca="false">AVERAGE(N57,N61,N65,N81,N85,N89,N93,N97,N101)</f>
        <v>38.355</v>
      </c>
      <c r="O476" s="106" t="n">
        <f aca="false">AVERAGE(O57,O61,O65,O81,O85,O89,O93,O97,O101)</f>
        <v>44.0292333333333</v>
      </c>
      <c r="P476" s="106" t="n">
        <f aca="false">AVERAGE(P57,P61,P65,P81,P85,P89,P93,P97,P101)</f>
        <v>42.3539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9032</v>
      </c>
      <c r="N477" s="108" t="n">
        <f aca="false">AVERAGE(N58,N62,N66,N82,N86,N90,N94,N98,N102)</f>
        <v>35.7881888888889</v>
      </c>
      <c r="O477" s="108" t="n">
        <f aca="false">AVERAGE(O58,O62,O66,O82,O86,O90,O94,O98,O102)</f>
        <v>43.1067</v>
      </c>
      <c r="P477" s="108" t="n">
        <f aca="false">AVERAGE(P58,P62,P66,P82,P86,P90,P94,P98,P102)</f>
        <v>40.9182444444445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4632</v>
      </c>
      <c r="N478" s="105" t="n">
        <f aca="false">AVERAGE(N107,N111)</f>
        <v>40.8292</v>
      </c>
      <c r="O478" s="105" t="n">
        <f aca="false">AVERAGE(O107,O111)</f>
        <v>43.553</v>
      </c>
      <c r="P478" s="105" t="n">
        <f aca="false">AVERAGE(P107,P111)</f>
        <v>43.645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2192</v>
      </c>
      <c r="N479" s="106" t="n">
        <f aca="false">AVERAGE(N108,N112)</f>
        <v>38.4788</v>
      </c>
      <c r="O479" s="106" t="n">
        <f aca="false">AVERAGE(O108,O112)</f>
        <v>41.9115</v>
      </c>
      <c r="P479" s="106" t="n">
        <f aca="false">AVERAGE(P108,P112)</f>
        <v>42.0005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3376</v>
      </c>
      <c r="N480" s="106" t="n">
        <f aca="false">AVERAGE(N109,N113)</f>
        <v>35.9885</v>
      </c>
      <c r="O480" s="106" t="n">
        <f aca="false">AVERAGE(O109,O113)</f>
        <v>40.396</v>
      </c>
      <c r="P480" s="106" t="n">
        <f aca="false">AVERAGE(P109,P113)</f>
        <v>40.3778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056</v>
      </c>
      <c r="N481" s="108" t="n">
        <f aca="false">AVERAGE(N110,N114)</f>
        <v>33.496</v>
      </c>
      <c r="O481" s="108" t="n">
        <f aca="false">AVERAGE(O110,O114)</f>
        <v>39.23615</v>
      </c>
      <c r="P481" s="108" t="n">
        <f aca="false">AVERAGE(P110,P114)</f>
        <v>39.174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4728</v>
      </c>
      <c r="N482" s="105" t="n">
        <f aca="false">AVERAGE(N107,N111,N115)</f>
        <v>40.5191</v>
      </c>
      <c r="O482" s="105" t="n">
        <f aca="false">AVERAGE(O107,O111,O115)</f>
        <v>43.3207333333333</v>
      </c>
      <c r="P482" s="105" t="n">
        <f aca="false">AVERAGE(P107,P111,P115)</f>
        <v>43.348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8.5304</v>
      </c>
      <c r="N483" s="106" t="n">
        <f aca="false">AVERAGE(N108,N112,N116)</f>
        <v>38.159</v>
      </c>
      <c r="O483" s="106" t="n">
        <f aca="false">AVERAGE(O108,O112,O116)</f>
        <v>41.728</v>
      </c>
      <c r="P483" s="106" t="n">
        <f aca="false">AVERAGE(P108,P112,P116)</f>
        <v>41.7035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4584</v>
      </c>
      <c r="N484" s="106" t="n">
        <f aca="false">AVERAGE(N109,N113,N117)</f>
        <v>35.6810333333333</v>
      </c>
      <c r="O484" s="106" t="n">
        <f aca="false">AVERAGE(O109,O113,O117)</f>
        <v>40.2943666666667</v>
      </c>
      <c r="P484" s="106" t="n">
        <f aca="false">AVERAGE(P109,P113,P117)</f>
        <v>40.1449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0312</v>
      </c>
      <c r="N485" s="108" t="n">
        <f aca="false">AVERAGE(N110,N114,N118)</f>
        <v>33.1812</v>
      </c>
      <c r="O485" s="108" t="n">
        <f aca="false">AVERAGE(O110,O114,O118)</f>
        <v>39.1866333333333</v>
      </c>
      <c r="P485" s="108" t="n">
        <f aca="false">AVERAGE(P110,P114,P118)</f>
        <v>38.9755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356</v>
      </c>
      <c r="N486" s="105" t="n">
        <f aca="false">AVERAGE(N131,N135,N139)</f>
        <v>40.4382</v>
      </c>
      <c r="O486" s="105" t="n">
        <f aca="false">AVERAGE(O131,O135,O139)</f>
        <v>45.802</v>
      </c>
      <c r="P486" s="105" t="n">
        <f aca="false">AVERAGE(P131,P135,P139)</f>
        <v>45.9002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2856</v>
      </c>
      <c r="N487" s="106" t="n">
        <f aca="false">AVERAGE(N132,N136,N140)</f>
        <v>38.2042666666667</v>
      </c>
      <c r="O487" s="106" t="n">
        <f aca="false">AVERAGE(O132,O136,O140)</f>
        <v>43.9929333333333</v>
      </c>
      <c r="P487" s="106" t="n">
        <f aca="false">AVERAGE(P132,P136,P140)</f>
        <v>44.0383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1952</v>
      </c>
      <c r="N488" s="106" t="n">
        <f aca="false">AVERAGE(N133,N137,N141)</f>
        <v>35.8342</v>
      </c>
      <c r="O488" s="106" t="n">
        <f aca="false">AVERAGE(O133,O137,O141)</f>
        <v>42.2134</v>
      </c>
      <c r="P488" s="106" t="n">
        <f aca="false">AVERAGE(P133,P137,P141)</f>
        <v>42.120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3064</v>
      </c>
      <c r="N489" s="108" t="n">
        <f aca="false">AVERAGE(N134,N138,N142)</f>
        <v>33.3736666666667</v>
      </c>
      <c r="O489" s="108" t="n">
        <f aca="false">AVERAGE(O134,O138,O142)</f>
        <v>40.7510333333333</v>
      </c>
      <c r="P489" s="108" t="n">
        <f aca="false">AVERAGE(P134,P138,P142)</f>
        <v>40.6576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1.544</v>
      </c>
      <c r="N490" s="105" t="n">
        <f aca="false">AVERAGE(N131,N135,N139,N143,N147,N151)</f>
        <v>40.4057333333333</v>
      </c>
      <c r="O490" s="105" t="n">
        <f aca="false">AVERAGE(O131,O135,O139,O143,O147,O151)</f>
        <v>45.7037666666667</v>
      </c>
      <c r="P490" s="105" t="n">
        <f aca="false">AVERAGE(P131,P135,P139,P143,P147,P151)</f>
        <v>45.7581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7.932</v>
      </c>
      <c r="N491" s="106" t="n">
        <f aca="false">AVERAGE(N132,N136,N140,N144,N148,N152)</f>
        <v>38.1332666666667</v>
      </c>
      <c r="O491" s="106" t="n">
        <f aca="false">AVERAGE(O132,O136,O140,O144,O148,O152)</f>
        <v>43.9096166666667</v>
      </c>
      <c r="P491" s="106" t="n">
        <f aca="false">AVERAGE(P132,P136,P140,P144,P148,P152)</f>
        <v>43.8620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696</v>
      </c>
      <c r="N492" s="106" t="n">
        <f aca="false">AVERAGE(N133,N137,N141,N145,N149,N153)</f>
        <v>35.7290166666667</v>
      </c>
      <c r="O492" s="106" t="n">
        <f aca="false">AVERAGE(O133,O137,O141,O145,O149,O153)</f>
        <v>42.1382666666667</v>
      </c>
      <c r="P492" s="106" t="n">
        <f aca="false">AVERAGE(P133,P137,P141,P145,P149,P153)</f>
        <v>41.9303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6568</v>
      </c>
      <c r="N493" s="108" t="n">
        <f aca="false">AVERAGE(N134,N138,N142,N146,N150,N154)</f>
        <v>33.2512</v>
      </c>
      <c r="O493" s="108" t="n">
        <f aca="false">AVERAGE(O134,O138,O142,O146,O150,O154)</f>
        <v>40.7108</v>
      </c>
      <c r="P493" s="108" t="n">
        <f aca="false">AVERAGE(P134,P138,P142,P146,P150,P154)</f>
        <v>40.4684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356</v>
      </c>
      <c r="N494" s="105" t="n">
        <f aca="false">AVERAGE(N107,N111,N131,N135,N139)</f>
        <v>40.5946</v>
      </c>
      <c r="O494" s="105" t="n">
        <f aca="false">AVERAGE(O107,O111,O131,O135,O139)</f>
        <v>44.9024</v>
      </c>
      <c r="P494" s="105" t="n">
        <f aca="false">AVERAGE(P107,P111,P131,P135,P139)</f>
        <v>44.9983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2856</v>
      </c>
      <c r="N495" s="106" t="n">
        <f aca="false">AVERAGE(N108,N112,N132,N136,N140)</f>
        <v>38.31408</v>
      </c>
      <c r="O495" s="106" t="n">
        <f aca="false">AVERAGE(O108,O112,O132,O136,O140)</f>
        <v>43.16036</v>
      </c>
      <c r="P495" s="106" t="n">
        <f aca="false">AVERAGE(P108,P112,P132,P136,P140)</f>
        <v>43.2232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1952</v>
      </c>
      <c r="N496" s="106" t="n">
        <f aca="false">AVERAGE(N109,N113,N133,N137,N141)</f>
        <v>35.89592</v>
      </c>
      <c r="O496" s="106" t="n">
        <f aca="false">AVERAGE(O109,O113,O133,O137,O141)</f>
        <v>41.48644</v>
      </c>
      <c r="P496" s="106" t="n">
        <f aca="false">AVERAGE(P109,P113,P133,P137,P141)</f>
        <v>41.4233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3064</v>
      </c>
      <c r="N497" s="108" t="n">
        <f aca="false">AVERAGE(N110,N114,N134,N138,N142)</f>
        <v>33.4226</v>
      </c>
      <c r="O497" s="108" t="n">
        <f aca="false">AVERAGE(O110,O114,O134,O138,O142)</f>
        <v>40.14508</v>
      </c>
      <c r="P497" s="108" t="n">
        <f aca="false">AVERAGE(P110,P114,P134,P138,P142)</f>
        <v>40.0645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1.544</v>
      </c>
      <c r="N498" s="105" t="n">
        <f aca="false">AVERAGE(N107,N111,N115,N131,N135,N139,N143,N147,N151)</f>
        <v>40.4435222222222</v>
      </c>
      <c r="O498" s="105" t="n">
        <f aca="false">AVERAGE(O107,O111,O115,O131,O135,O139,O143,O147,O151)</f>
        <v>44.9094222222222</v>
      </c>
      <c r="P498" s="105" t="n">
        <f aca="false">AVERAGE(P107,P111,P115,P131,P135,P139,P143,P147,P151)</f>
        <v>44.9548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7.932</v>
      </c>
      <c r="N499" s="106" t="n">
        <f aca="false">AVERAGE(N108,N112,N116,N132,N136,N140,N144,N148,N152)</f>
        <v>38.1418444444444</v>
      </c>
      <c r="O499" s="106" t="n">
        <f aca="false">AVERAGE(O108,O112,O116,O132,O136,O140,O144,O148,O152)</f>
        <v>43.1824111111111</v>
      </c>
      <c r="P499" s="106" t="n">
        <f aca="false">AVERAGE(P108,P112,P116,P132,P136,P140,P144,P148,P152)</f>
        <v>43.1425444444444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696</v>
      </c>
      <c r="N500" s="106" t="n">
        <f aca="false">AVERAGE(N109,N113,N117,N133,N137,N141,N145,N149,N153)</f>
        <v>35.7130222222222</v>
      </c>
      <c r="O500" s="106" t="n">
        <f aca="false">AVERAGE(O109,O113,O117,O133,O137,O141,O145,O149,O153)</f>
        <v>41.5236333333333</v>
      </c>
      <c r="P500" s="106" t="n">
        <f aca="false">AVERAGE(P109,P113,P117,P133,P137,P141,P145,P149,P153)</f>
        <v>41.3352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6568</v>
      </c>
      <c r="N501" s="108" t="n">
        <f aca="false">AVERAGE(N110,N114,N118,N134,N138,N142,N146,N150,N154)</f>
        <v>33.2278666666667</v>
      </c>
      <c r="O501" s="108" t="n">
        <f aca="false">AVERAGE(O110,O114,O118,O134,O138,O142,O146,O150,O154)</f>
        <v>40.2027444444445</v>
      </c>
      <c r="P501" s="108" t="n">
        <f aca="false">AVERAGE(P110,P114,P118,P134,P138,P142,P146,P150,P154)</f>
        <v>39.9708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116</v>
      </c>
      <c r="N502" s="105" t="n">
        <f aca="false">AVERAGE(N159,N163)</f>
        <v>39.9959</v>
      </c>
      <c r="O502" s="105" t="n">
        <f aca="false">AVERAGE(O159,O163)</f>
        <v>45.3924</v>
      </c>
      <c r="P502" s="105" t="n">
        <f aca="false">AVERAGE(P159,P163)</f>
        <v>46.2370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0.6232</v>
      </c>
      <c r="N503" s="106" t="n">
        <f aca="false">AVERAGE(N160,N164)</f>
        <v>37.6459</v>
      </c>
      <c r="O503" s="106" t="n">
        <f aca="false">AVERAGE(O160,O164)</f>
        <v>43.6098</v>
      </c>
      <c r="P503" s="106" t="n">
        <f aca="false">AVERAGE(P160,P164)</f>
        <v>44.4296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2208</v>
      </c>
      <c r="N504" s="106" t="n">
        <f aca="false">AVERAGE(N161,N165)</f>
        <v>35.50215</v>
      </c>
      <c r="O504" s="106" t="n">
        <f aca="false">AVERAGE(O161,O165)</f>
        <v>41.78865</v>
      </c>
      <c r="P504" s="106" t="n">
        <f aca="false">AVERAGE(P161,P165)</f>
        <v>42.6276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7696</v>
      </c>
      <c r="N505" s="108" t="n">
        <f aca="false">AVERAGE(N162,N166)</f>
        <v>33.37905</v>
      </c>
      <c r="O505" s="108" t="n">
        <f aca="false">AVERAGE(O162,O166)</f>
        <v>40.56985</v>
      </c>
      <c r="P505" s="108" t="n">
        <f aca="false">AVERAGE(P162,P166)</f>
        <v>41.4029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8.1224</v>
      </c>
      <c r="N506" s="105" t="n">
        <f aca="false">AVERAGE(N159,N163,N167)</f>
        <v>39.8984</v>
      </c>
      <c r="O506" s="105" t="n">
        <f aca="false">AVERAGE(O159,O163,O167)</f>
        <v>45.3574</v>
      </c>
      <c r="P506" s="105" t="n">
        <f aca="false">AVERAGE(P159,P163,P167)</f>
        <v>46.2054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5624</v>
      </c>
      <c r="N507" s="106" t="n">
        <f aca="false">AVERAGE(N160,N164,N168)</f>
        <v>37.5734333333333</v>
      </c>
      <c r="O507" s="106" t="n">
        <f aca="false">AVERAGE(O160,O164,O168)</f>
        <v>43.5864</v>
      </c>
      <c r="P507" s="106" t="n">
        <f aca="false">AVERAGE(P160,P164,P168)</f>
        <v>44.4106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1464</v>
      </c>
      <c r="N508" s="106" t="n">
        <f aca="false">AVERAGE(N161,N165,N169)</f>
        <v>35.4457333333333</v>
      </c>
      <c r="O508" s="106" t="n">
        <f aca="false">AVERAGE(O161,O165,O169)</f>
        <v>41.7748333333333</v>
      </c>
      <c r="P508" s="106" t="n">
        <f aca="false">AVERAGE(P161,P165,P169)</f>
        <v>42.6151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384</v>
      </c>
      <c r="N509" s="108" t="n">
        <f aca="false">AVERAGE(N162,N166,N170)</f>
        <v>33.3351666666667</v>
      </c>
      <c r="O509" s="108" t="n">
        <f aca="false">AVERAGE(O162,O166,O170)</f>
        <v>40.5563</v>
      </c>
      <c r="P509" s="108" t="n">
        <f aca="false">AVERAGE(P162,P166,P170)</f>
        <v>41.3917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7</v>
      </c>
      <c r="N510" s="105" t="n">
        <f aca="false">AVERAGE(N183,N187,N191)</f>
        <v>40.0389666666667</v>
      </c>
      <c r="O510" s="105" t="n">
        <f aca="false">AVERAGE(O183,O187,O191)</f>
        <v>46.6024333333333</v>
      </c>
      <c r="P510" s="105" t="n">
        <f aca="false">AVERAGE(P183,P187,P191)</f>
        <v>47.0025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476</v>
      </c>
      <c r="N511" s="106" t="n">
        <f aca="false">AVERAGE(N184,N188,N192)</f>
        <v>37.7264333333333</v>
      </c>
      <c r="O511" s="106" t="n">
        <f aca="false">AVERAGE(O184,O188,O192)</f>
        <v>44.8345666666667</v>
      </c>
      <c r="P511" s="106" t="n">
        <f aca="false">AVERAGE(P184,P188,P192)</f>
        <v>45.3410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1792</v>
      </c>
      <c r="N512" s="106" t="n">
        <f aca="false">AVERAGE(N185,N189,N193)</f>
        <v>35.5952333333333</v>
      </c>
      <c r="O512" s="106" t="n">
        <f aca="false">AVERAGE(O185,O189,O193)</f>
        <v>42.8606</v>
      </c>
      <c r="P512" s="106" t="n">
        <f aca="false">AVERAGE(P185,P189,P193)</f>
        <v>43.5403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1136</v>
      </c>
      <c r="N513" s="108" t="n">
        <f aca="false">AVERAGE(N186,N190,N194)</f>
        <v>33.4647666666667</v>
      </c>
      <c r="O513" s="108" t="n">
        <f aca="false">AVERAGE(O186,O190,O194)</f>
        <v>41.5127666666667</v>
      </c>
      <c r="P513" s="108" t="n">
        <f aca="false">AVERAGE(P186,P190,P194)</f>
        <v>42.2327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8.1248</v>
      </c>
      <c r="N514" s="105" t="n">
        <f aca="false">AVERAGE(N183,N187,N191,N195,N199,N203)</f>
        <v>40.0346166666667</v>
      </c>
      <c r="O514" s="105" t="n">
        <f aca="false">AVERAGE(O183,O187,O191,O195,O199,O203)</f>
        <v>46.5611666666667</v>
      </c>
      <c r="P514" s="105" t="n">
        <f aca="false">AVERAGE(P183,P187,P191,P195,P199,P203)</f>
        <v>47.0650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1576</v>
      </c>
      <c r="N515" s="106" t="n">
        <f aca="false">AVERAGE(N184,N188,N192,N196,N200,N204)</f>
        <v>37.7125</v>
      </c>
      <c r="O515" s="106" t="n">
        <f aca="false">AVERAGE(O184,O188,O192,O196,O200,O204)</f>
        <v>44.8009833333333</v>
      </c>
      <c r="P515" s="106" t="n">
        <f aca="false">AVERAGE(P184,P188,P192,P196,P200,P204)</f>
        <v>45.3839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79.8368</v>
      </c>
      <c r="N516" s="106" t="n">
        <f aca="false">AVERAGE(N185,N189,N193,N197,N201,N205)</f>
        <v>35.5810333333333</v>
      </c>
      <c r="O516" s="106" t="n">
        <f aca="false">AVERAGE(O185,O189,O193,O197,O201,O205)</f>
        <v>42.8340333333333</v>
      </c>
      <c r="P516" s="106" t="n">
        <f aca="false">AVERAGE(P185,P189,P193,P197,P201,P205)</f>
        <v>43.5251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9576</v>
      </c>
      <c r="N517" s="108" t="n">
        <f aca="false">AVERAGE(N186,N190,N194,N198,N202,N206)</f>
        <v>33.4522333333333</v>
      </c>
      <c r="O517" s="108" t="n">
        <f aca="false">AVERAGE(O186,O190,O194,O198,O202,O206)</f>
        <v>41.5001833333333</v>
      </c>
      <c r="P517" s="108" t="n">
        <f aca="false">AVERAGE(P186,P190,P194,P198,P202,P206)</f>
        <v>42.213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7</v>
      </c>
      <c r="N518" s="105" t="n">
        <f aca="false">AVERAGE(N159,N163,N183,N187,N191)</f>
        <v>40.02174</v>
      </c>
      <c r="O518" s="105" t="n">
        <f aca="false">AVERAGE(O159,O163,O183,O187,O191)</f>
        <v>46.11842</v>
      </c>
      <c r="P518" s="105" t="n">
        <f aca="false">AVERAGE(P159,P163,P183,P187,P191)</f>
        <v>46.6963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476</v>
      </c>
      <c r="N519" s="106" t="n">
        <f aca="false">AVERAGE(N160,N164,N184,N188,N192)</f>
        <v>37.69422</v>
      </c>
      <c r="O519" s="106" t="n">
        <f aca="false">AVERAGE(O160,O164,O184,O188,O192)</f>
        <v>44.34466</v>
      </c>
      <c r="P519" s="106" t="n">
        <f aca="false">AVERAGE(P160,P164,P184,P188,P192)</f>
        <v>44.9765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1792</v>
      </c>
      <c r="N520" s="106" t="n">
        <f aca="false">AVERAGE(N161,N165,N185,N189,N193)</f>
        <v>35.558</v>
      </c>
      <c r="O520" s="106" t="n">
        <f aca="false">AVERAGE(O161,O165,O185,O189,O193)</f>
        <v>42.43182</v>
      </c>
      <c r="P520" s="106" t="n">
        <f aca="false">AVERAGE(P161,P165,P185,P189,P193)</f>
        <v>43.1752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1136</v>
      </c>
      <c r="N521" s="108" t="n">
        <f aca="false">AVERAGE(N162,N166,N186,N190,N194)</f>
        <v>33.43048</v>
      </c>
      <c r="O521" s="108" t="n">
        <f aca="false">AVERAGE(O162,O166,O186,O190,O194)</f>
        <v>41.1356</v>
      </c>
      <c r="P521" s="108" t="n">
        <f aca="false">AVERAGE(P162,P166,P186,P190,P194)</f>
        <v>41.9008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8.1248</v>
      </c>
      <c r="N522" s="105" t="n">
        <f aca="false">AVERAGE(N159,N163,N167,N183,N187,N191,N195,N199,N203)</f>
        <v>39.9892111111111</v>
      </c>
      <c r="O522" s="105" t="n">
        <f aca="false">AVERAGE(O159,O163,O167,O183,O187,O191,O195,O199,O203)</f>
        <v>46.1599111111111</v>
      </c>
      <c r="P522" s="105" t="n">
        <f aca="false">AVERAGE(P159,P163,P167,P183,P187,P191,P195,P199,P203)</f>
        <v>46.7784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1576</v>
      </c>
      <c r="N523" s="106" t="n">
        <f aca="false">AVERAGE(N160,N164,N168,N184,N188,N192,N196,N200,N204)</f>
        <v>37.6661444444444</v>
      </c>
      <c r="O523" s="106" t="n">
        <f aca="false">AVERAGE(O160,O164,O168,O184,O188,O192,O196,O200,O204)</f>
        <v>44.3961222222222</v>
      </c>
      <c r="P523" s="106" t="n">
        <f aca="false">AVERAGE(P160,P164,P168,P184,P188,P192,P196,P200,P204)</f>
        <v>45.0595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79.8368</v>
      </c>
      <c r="N524" s="106" t="n">
        <f aca="false">AVERAGE(N161,N165,N169,N185,N189,N193,N197,N201,N205)</f>
        <v>35.5359333333333</v>
      </c>
      <c r="O524" s="106" t="n">
        <f aca="false">AVERAGE(O161,O165,O169,O185,O189,O193,O197,O201,O205)</f>
        <v>42.4809666666667</v>
      </c>
      <c r="P524" s="106" t="n">
        <f aca="false">AVERAGE(P161,P165,P169,P185,P189,P193,P197,P201,P205)</f>
        <v>43.2218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9576</v>
      </c>
      <c r="N525" s="108" t="n">
        <f aca="false">AVERAGE(N162,N166,N170,N186,N190,N194,N198,N202,N206)</f>
        <v>33.4132111111111</v>
      </c>
      <c r="O525" s="108" t="n">
        <f aca="false">AVERAGE(O162,O166,O170,O186,O190,O194,O198,O202,O206)</f>
        <v>41.1855555555556</v>
      </c>
      <c r="P525" s="108" t="n">
        <f aca="false">AVERAGE(P162,P166,P170,P186,P190,P194,P198,P202,P206)</f>
        <v>41.939588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196</v>
      </c>
      <c r="N526" s="105" t="n">
        <f aca="false">AVERAGE(N211,N215)</f>
        <v>41.9746</v>
      </c>
      <c r="O526" s="105" t="n">
        <f aca="false">AVERAGE(O211,O215)</f>
        <v>48.30035</v>
      </c>
      <c r="P526" s="105" t="n">
        <f aca="false">AVERAGE(P211,P215)</f>
        <v>47.8222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0.978</v>
      </c>
      <c r="N527" s="106" t="n">
        <f aca="false">AVERAGE(N212,N216)</f>
        <v>40.9895</v>
      </c>
      <c r="O527" s="106" t="n">
        <f aca="false">AVERAGE(O212,O216)</f>
        <v>47.2801</v>
      </c>
      <c r="P527" s="106" t="n">
        <f aca="false">AVERAGE(P212,P216)</f>
        <v>46.9405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4.8</v>
      </c>
      <c r="N528" s="106" t="n">
        <f aca="false">AVERAGE(N213,N217)</f>
        <v>39.5818</v>
      </c>
      <c r="O528" s="106" t="n">
        <f aca="false">AVERAGE(O213,O217)</f>
        <v>45.9647</v>
      </c>
      <c r="P528" s="106" t="n">
        <f aca="false">AVERAGE(P213,P217)</f>
        <v>45.7445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043</v>
      </c>
      <c r="N529" s="108" t="n">
        <f aca="false">AVERAGE(N214,N218)</f>
        <v>37.82375</v>
      </c>
      <c r="O529" s="108" t="n">
        <f aca="false">AVERAGE(O214,O218)</f>
        <v>44.85385</v>
      </c>
      <c r="P529" s="108" t="n">
        <f aca="false">AVERAGE(P214,P218)</f>
        <v>44.6398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631</v>
      </c>
      <c r="N530" s="105" t="n">
        <f aca="false">AVERAGE(N211,N215,N219)</f>
        <v>41.8783333333333</v>
      </c>
      <c r="O530" s="105" t="n">
        <f aca="false">AVERAGE(O211,O215,O219)</f>
        <v>47.9541</v>
      </c>
      <c r="P530" s="105" t="n">
        <f aca="false">AVERAGE(P211,P215,P219)</f>
        <v>47.4338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505</v>
      </c>
      <c r="N531" s="106" t="n">
        <f aca="false">AVERAGE(N212,N216,N220)</f>
        <v>40.9083</v>
      </c>
      <c r="O531" s="106" t="n">
        <f aca="false">AVERAGE(O212,O216,O220)</f>
        <v>46.9567666666667</v>
      </c>
      <c r="P531" s="106" t="n">
        <f aca="false">AVERAGE(P212,P216,P220)</f>
        <v>46.4762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15</v>
      </c>
      <c r="N532" s="106" t="n">
        <f aca="false">AVERAGE(N213,N217,N221)</f>
        <v>39.5182</v>
      </c>
      <c r="O532" s="106" t="n">
        <f aca="false">AVERAGE(O213,O217,O221)</f>
        <v>45.7696666666667</v>
      </c>
      <c r="P532" s="106" t="n">
        <f aca="false">AVERAGE(P213,P217,P221)</f>
        <v>45.3575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838</v>
      </c>
      <c r="N533" s="108" t="n">
        <f aca="false">AVERAGE(N214,N218,N222)</f>
        <v>37.7728</v>
      </c>
      <c r="O533" s="108" t="n">
        <f aca="false">AVERAGE(O214,O218,O222)</f>
        <v>44.7068333333333</v>
      </c>
      <c r="P533" s="108" t="n">
        <f aca="false">AVERAGE(P214,P218,P222)</f>
        <v>44.2509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534</v>
      </c>
      <c r="N534" s="105" t="n">
        <f aca="false">AVERAGE(N235,N239,N243)</f>
        <v>43.2087666666667</v>
      </c>
      <c r="O534" s="105" t="n">
        <f aca="false">AVERAGE(O235,O239,O243)</f>
        <v>48.8464</v>
      </c>
      <c r="P534" s="105" t="n">
        <f aca="false">AVERAGE(P235,P239,P243)</f>
        <v>48.1791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0.736</v>
      </c>
      <c r="N535" s="106" t="n">
        <f aca="false">AVERAGE(N236,N240,N244)</f>
        <v>42.0045333333333</v>
      </c>
      <c r="O535" s="106" t="n">
        <f aca="false">AVERAGE(O236,O240,O244)</f>
        <v>47.7418333333333</v>
      </c>
      <c r="P535" s="106" t="n">
        <f aca="false">AVERAGE(P236,P240,P244)</f>
        <v>47.3278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548</v>
      </c>
      <c r="N536" s="106" t="n">
        <f aca="false">AVERAGE(N237,N241,N245)</f>
        <v>40.3739666666667</v>
      </c>
      <c r="O536" s="106" t="n">
        <f aca="false">AVERAGE(O237,O241,O245)</f>
        <v>46.3600333333333</v>
      </c>
      <c r="P536" s="106" t="n">
        <f aca="false">AVERAGE(P237,P241,P245)</f>
        <v>46.1505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776</v>
      </c>
      <c r="N537" s="108" t="n">
        <f aca="false">AVERAGE(N238,N242,N246)</f>
        <v>38.4180333333333</v>
      </c>
      <c r="O537" s="108" t="n">
        <f aca="false">AVERAGE(O238,O242,O246)</f>
        <v>45.2625333333333</v>
      </c>
      <c r="P537" s="108" t="n">
        <f aca="false">AVERAGE(P238,P242,P246)</f>
        <v>44.9435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042</v>
      </c>
      <c r="N538" s="105" t="n">
        <f aca="false">AVERAGE(N235,N239,N243,N247,N251,N255)</f>
        <v>43.2600333333333</v>
      </c>
      <c r="O538" s="105" t="n">
        <f aca="false">AVERAGE(O235,O239,O243,O247,O251,O255)</f>
        <v>48.67335</v>
      </c>
      <c r="P538" s="105" t="n">
        <f aca="false">AVERAGE(P235,P239,P243,P247,P251,P255)</f>
        <v>48.4757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108</v>
      </c>
      <c r="N539" s="106" t="n">
        <f aca="false">AVERAGE(N236,N240,N244,N248,N252,N256)</f>
        <v>42.0719666666667</v>
      </c>
      <c r="O539" s="106" t="n">
        <f aca="false">AVERAGE(O236,O240,O244,O248,O252,O256)</f>
        <v>47.6107333333333</v>
      </c>
      <c r="P539" s="106" t="n">
        <f aca="false">AVERAGE(P236,P240,P244,P248,P252,P256)</f>
        <v>47.5221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1.845</v>
      </c>
      <c r="N540" s="106" t="n">
        <f aca="false">AVERAGE(N237,N241,N245,N249,N253,N257)</f>
        <v>40.46</v>
      </c>
      <c r="O540" s="106" t="n">
        <f aca="false">AVERAGE(O237,O241,O245,O249,O253,O257)</f>
        <v>46.3037333333333</v>
      </c>
      <c r="P540" s="106" t="n">
        <f aca="false">AVERAGE(P237,P241,P245,P249,P253,P257)</f>
        <v>46.3336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58</v>
      </c>
      <c r="N541" s="108" t="n">
        <f aca="false">AVERAGE(N238,N242,N246,N250,N254,N258)</f>
        <v>38.51165</v>
      </c>
      <c r="O541" s="108" t="n">
        <f aca="false">AVERAGE(O238,O242,O246,O250,O254,O258)</f>
        <v>45.19985</v>
      </c>
      <c r="P541" s="108" t="n">
        <f aca="false">AVERAGE(P238,P242,P246,P250,P254,P258)</f>
        <v>45.1140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534</v>
      </c>
      <c r="N542" s="105" t="n">
        <f aca="false">AVERAGE(N211,N215,N235,N239,N243)</f>
        <v>42.7151</v>
      </c>
      <c r="O542" s="105" t="n">
        <f aca="false">AVERAGE(O211,O215,O235,O239,O243)</f>
        <v>48.62798</v>
      </c>
      <c r="P542" s="105" t="n">
        <f aca="false">AVERAGE(P211,P215,P235,P239,P243)</f>
        <v>48.0363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0.736</v>
      </c>
      <c r="N543" s="106" t="n">
        <f aca="false">AVERAGE(N212,N216,N236,N240,N244)</f>
        <v>41.59852</v>
      </c>
      <c r="O543" s="106" t="n">
        <f aca="false">AVERAGE(O212,O216,O236,O240,O244)</f>
        <v>47.55714</v>
      </c>
      <c r="P543" s="106" t="n">
        <f aca="false">AVERAGE(P212,P216,P236,P240,P244)</f>
        <v>47.1729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548</v>
      </c>
      <c r="N544" s="106" t="n">
        <f aca="false">AVERAGE(N213,N217,N237,N241,N245)</f>
        <v>40.0571</v>
      </c>
      <c r="O544" s="106" t="n">
        <f aca="false">AVERAGE(O213,O217,O237,O241,O245)</f>
        <v>46.2019</v>
      </c>
      <c r="P544" s="106" t="n">
        <f aca="false">AVERAGE(P213,P217,P237,P241,P245)</f>
        <v>45.9881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776</v>
      </c>
      <c r="N545" s="108" t="n">
        <f aca="false">AVERAGE(N214,N218,N238,N242,N246)</f>
        <v>38.18032</v>
      </c>
      <c r="O545" s="108" t="n">
        <f aca="false">AVERAGE(O214,O218,O238,O242,O246)</f>
        <v>45.09906</v>
      </c>
      <c r="P545" s="108" t="n">
        <f aca="false">AVERAGE(P214,P218,P238,P242,P246)</f>
        <v>44.8220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042</v>
      </c>
      <c r="N546" s="105" t="n">
        <f aca="false">AVERAGE(N211,N215,N219,N235,N239,N243,N247,N251,N255)</f>
        <v>42.7994666666667</v>
      </c>
      <c r="O546" s="105" t="n">
        <f aca="false">AVERAGE(O211,O215,O219,O235,O239,O243,O247,O251,O255)</f>
        <v>48.4336</v>
      </c>
      <c r="P546" s="105" t="n">
        <f aca="false">AVERAGE(P211,P215,P219,P235,P239,P243,P247,P251,P255)</f>
        <v>48.1284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108</v>
      </c>
      <c r="N547" s="106" t="n">
        <f aca="false">AVERAGE(N212,N216,N220,N236,N240,N244,N248,N252,N256)</f>
        <v>41.6840777777778</v>
      </c>
      <c r="O547" s="106" t="n">
        <f aca="false">AVERAGE(O212,O216,O220,O236,O240,O244,O248,O252,O256)</f>
        <v>47.3927444444444</v>
      </c>
      <c r="P547" s="106" t="n">
        <f aca="false">AVERAGE(P212,P216,P220,P236,P240,P244,P248,P252,P256)</f>
        <v>47.1734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1.845</v>
      </c>
      <c r="N548" s="106" t="n">
        <f aca="false">AVERAGE(N213,N217,N221,N237,N241,N245,N249,N253,N257)</f>
        <v>40.1460666666667</v>
      </c>
      <c r="O548" s="106" t="n">
        <f aca="false">AVERAGE(O213,O217,O221,O237,O241,O245,O249,O253,O257)</f>
        <v>46.1257111111111</v>
      </c>
      <c r="P548" s="106" t="n">
        <f aca="false">AVERAGE(P213,P217,P221,P237,P241,P245,P249,P253,P257)</f>
        <v>46.0082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58</v>
      </c>
      <c r="N549" s="108" t="n">
        <f aca="false">AVERAGE(N214,N218,N222,N238,N242,N246,N250,N254,N258)</f>
        <v>38.2653666666667</v>
      </c>
      <c r="O549" s="108" t="n">
        <f aca="false">AVERAGE(O214,O218,O222,O238,O242,O246,O250,O254,O258)</f>
        <v>45.0355111111111</v>
      </c>
      <c r="P549" s="108" t="n">
        <f aca="false">AVERAGE(P214,P218,P222,P238,P242,P246,P250,P254,P258)</f>
        <v>44.826366666666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0.5976</v>
      </c>
      <c r="N550" s="105" t="n">
        <f aca="false">AVERAGE(N263,N267)</f>
        <v>39.42165</v>
      </c>
      <c r="O550" s="105" t="n">
        <f aca="false">AVERAGE(O263,O267)</f>
        <v>46.67395</v>
      </c>
      <c r="P550" s="105" t="n">
        <f aca="false">AVERAGE(P263,P267)</f>
        <v>45.3811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2.9024</v>
      </c>
      <c r="N551" s="106" t="n">
        <f aca="false">AVERAGE(N264,N268)</f>
        <v>37.51675</v>
      </c>
      <c r="O551" s="106" t="n">
        <f aca="false">AVERAGE(O264,O268)</f>
        <v>45.2493</v>
      </c>
      <c r="P551" s="106" t="n">
        <f aca="false">AVERAGE(P264,P268)</f>
        <v>43.836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3392</v>
      </c>
      <c r="N552" s="106" t="n">
        <f aca="false">AVERAGE(N265,N269)</f>
        <v>35.5562</v>
      </c>
      <c r="O552" s="106" t="n">
        <f aca="false">AVERAGE(O265,O269)</f>
        <v>43.6025</v>
      </c>
      <c r="P552" s="106" t="n">
        <f aca="false">AVERAGE(P265,P269)</f>
        <v>42.3136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4112</v>
      </c>
      <c r="N553" s="108" t="n">
        <f aca="false">AVERAGE(N266,N270)</f>
        <v>33.5114</v>
      </c>
      <c r="O553" s="108" t="n">
        <f aca="false">AVERAGE(O266,O270)</f>
        <v>42.41015</v>
      </c>
      <c r="P553" s="108" t="n">
        <f aca="false">AVERAGE(P266,P270)</f>
        <v>41.2485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1.8752</v>
      </c>
      <c r="N554" s="105" t="n">
        <f aca="false">AVERAGE(N263,N267,N271)</f>
        <v>39.2524333333333</v>
      </c>
      <c r="O554" s="105" t="n">
        <f aca="false">AVERAGE(O263,O267,O271)</f>
        <v>46.592</v>
      </c>
      <c r="P554" s="105" t="n">
        <f aca="false">AVERAGE(P263,P267,P271)</f>
        <v>45.6332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5096</v>
      </c>
      <c r="N555" s="106" t="n">
        <f aca="false">AVERAGE(N264,N268,N272)</f>
        <v>37.3265666666667</v>
      </c>
      <c r="O555" s="106" t="n">
        <f aca="false">AVERAGE(O264,O268,O272)</f>
        <v>45.1682333333333</v>
      </c>
      <c r="P555" s="106" t="n">
        <f aca="false">AVERAGE(P264,P268,P272)</f>
        <v>44.1282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09.8272</v>
      </c>
      <c r="N556" s="106" t="n">
        <f aca="false">AVERAGE(N265,N269,N273)</f>
        <v>35.3584333333333</v>
      </c>
      <c r="O556" s="106" t="n">
        <f aca="false">AVERAGE(O265,O269,O273)</f>
        <v>43.5647666666667</v>
      </c>
      <c r="P556" s="106" t="n">
        <f aca="false">AVERAGE(P265,P269,P273)</f>
        <v>42.5832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5.8376</v>
      </c>
      <c r="N557" s="108" t="n">
        <f aca="false">AVERAGE(N266,N270,N274)</f>
        <v>33.3238</v>
      </c>
      <c r="O557" s="108" t="n">
        <f aca="false">AVERAGE(O266,O270,O274)</f>
        <v>42.3790333333333</v>
      </c>
      <c r="P557" s="108" t="n">
        <f aca="false">AVERAGE(P266,P270,P274)</f>
        <v>41.4730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4.0248</v>
      </c>
      <c r="N558" s="105" t="n">
        <f aca="false">AVERAGE(N287,N291,N295)</f>
        <v>40.4423</v>
      </c>
      <c r="O558" s="105" t="n">
        <f aca="false">AVERAGE(O287,O291,O295)</f>
        <v>47.1682</v>
      </c>
      <c r="P558" s="105" t="n">
        <f aca="false">AVERAGE(P287,P291,P295)</f>
        <v>46.6839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1208</v>
      </c>
      <c r="N559" s="106" t="n">
        <f aca="false">AVERAGE(N288,N292,N296)</f>
        <v>38.2507666666667</v>
      </c>
      <c r="O559" s="106" t="n">
        <f aca="false">AVERAGE(O288,O292,O296)</f>
        <v>45.6404</v>
      </c>
      <c r="P559" s="106" t="n">
        <f aca="false">AVERAGE(P288,P292,P296)</f>
        <v>45.0428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772</v>
      </c>
      <c r="N560" s="106" t="n">
        <f aca="false">AVERAGE(N289,N293,N297)</f>
        <v>36.1207333333333</v>
      </c>
      <c r="O560" s="106" t="n">
        <f aca="false">AVERAGE(O289,O293,O297)</f>
        <v>43.9500333333333</v>
      </c>
      <c r="P560" s="106" t="n">
        <f aca="false">AVERAGE(P289,P293,P297)</f>
        <v>43.4122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3576</v>
      </c>
      <c r="N561" s="108" t="n">
        <f aca="false">AVERAGE(N290,N294,N298)</f>
        <v>33.9474666666667</v>
      </c>
      <c r="O561" s="108" t="n">
        <f aca="false">AVERAGE(O290,O294,O298)</f>
        <v>42.7304333333333</v>
      </c>
      <c r="P561" s="108" t="n">
        <f aca="false">AVERAGE(P290,P294,P298)</f>
        <v>42.3636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6.712</v>
      </c>
      <c r="N562" s="105" t="n">
        <f aca="false">AVERAGE(N287,N291,N295,N299,N303,N307)</f>
        <v>40.40035</v>
      </c>
      <c r="O562" s="105" t="n">
        <f aca="false">AVERAGE(O287,O291,O295,O299,O303,O307)</f>
        <v>47.04485</v>
      </c>
      <c r="P562" s="105" t="n">
        <f aca="false">AVERAGE(P287,P291,P295,P299,P303,P307)</f>
        <v>46.7168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3.796</v>
      </c>
      <c r="N563" s="106" t="n">
        <f aca="false">AVERAGE(N288,N292,N296,N300,N304,N308)</f>
        <v>38.1864166666667</v>
      </c>
      <c r="O563" s="106" t="n">
        <f aca="false">AVERAGE(O288,O292,O296,O300,O304,O308)</f>
        <v>45.5506333333333</v>
      </c>
      <c r="P563" s="106" t="n">
        <f aca="false">AVERAGE(P288,P292,P296,P300,P304,P308)</f>
        <v>45.1000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3912</v>
      </c>
      <c r="N564" s="106" t="n">
        <f aca="false">AVERAGE(N289,N293,N297,N301,N305,N309)</f>
        <v>36.0436</v>
      </c>
      <c r="O564" s="106" t="n">
        <f aca="false">AVERAGE(O289,O293,O297,O301,O305,O309)</f>
        <v>43.8469833333333</v>
      </c>
      <c r="P564" s="106" t="n">
        <f aca="false">AVERAGE(P289,P293,P297,P301,P305,P309)</f>
        <v>43.3986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5</v>
      </c>
      <c r="N565" s="108" t="n">
        <f aca="false">AVERAGE(N290,N294,N298,N302,N306,N310)</f>
        <v>33.8696666666667</v>
      </c>
      <c r="O565" s="108" t="n">
        <f aca="false">AVERAGE(O290,O294,O298,O302,O306,O310)</f>
        <v>42.6026333333333</v>
      </c>
      <c r="P565" s="108" t="n">
        <f aca="false">AVERAGE(P290,P294,P298,P302,P306,P310)</f>
        <v>42.2308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4.0248</v>
      </c>
      <c r="N566" s="105" t="n">
        <f aca="false">AVERAGE(N263,N267,N287,N291,N295)</f>
        <v>40.03404</v>
      </c>
      <c r="O566" s="105" t="n">
        <f aca="false">AVERAGE(O263,O267,O287,O291,O295)</f>
        <v>46.9705</v>
      </c>
      <c r="P566" s="105" t="n">
        <f aca="false">AVERAGE(P263,P267,P287,P291,P295)</f>
        <v>46.1628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1208</v>
      </c>
      <c r="N567" s="106" t="n">
        <f aca="false">AVERAGE(N264,N268,N288,N292,N296)</f>
        <v>37.95716</v>
      </c>
      <c r="O567" s="106" t="n">
        <f aca="false">AVERAGE(O264,O268,O288,O292,O296)</f>
        <v>45.48396</v>
      </c>
      <c r="P567" s="106" t="n">
        <f aca="false">AVERAGE(P264,P268,P288,P292,P296)</f>
        <v>44.5603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772</v>
      </c>
      <c r="N568" s="106" t="n">
        <f aca="false">AVERAGE(N265,N269,N289,N293,N297)</f>
        <v>35.89492</v>
      </c>
      <c r="O568" s="106" t="n">
        <f aca="false">AVERAGE(O265,O269,O289,O293,O297)</f>
        <v>43.81102</v>
      </c>
      <c r="P568" s="106" t="n">
        <f aca="false">AVERAGE(P265,P269,P289,P293,P297)</f>
        <v>42.972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3576</v>
      </c>
      <c r="N569" s="108" t="n">
        <f aca="false">AVERAGE(N266,N270,N290,N294,N298)</f>
        <v>33.77304</v>
      </c>
      <c r="O569" s="108" t="n">
        <f aca="false">AVERAGE(O266,O270,O290,O294,O298)</f>
        <v>42.60232</v>
      </c>
      <c r="P569" s="108" t="n">
        <f aca="false">AVERAGE(P266,P270,P290,P294,P298)</f>
        <v>41.9175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6.712</v>
      </c>
      <c r="N570" s="105" t="n">
        <f aca="false">AVERAGE(N263,N267,N271,N287,N291,N295,N299,N303,N307)</f>
        <v>40.0177111111111</v>
      </c>
      <c r="O570" s="105" t="n">
        <f aca="false">AVERAGE(O263,O267,O271,O287,O291,O295,O299,O303,O307)</f>
        <v>46.8939</v>
      </c>
      <c r="P570" s="105" t="n">
        <f aca="false">AVERAGE(P263,P267,P271,P287,P291,P295,P299,P303,P307)</f>
        <v>46.3556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3.796</v>
      </c>
      <c r="N571" s="106" t="n">
        <f aca="false">AVERAGE(N264,N268,N272,N288,N292,N296,N300,N304,N308)</f>
        <v>37.8998</v>
      </c>
      <c r="O571" s="106" t="n">
        <f aca="false">AVERAGE(O264,O268,O272,O288,O292,O296,O300,O304,O308)</f>
        <v>45.4231666666667</v>
      </c>
      <c r="P571" s="106" t="n">
        <f aca="false">AVERAGE(P264,P268,P272,P288,P292,P296,P300,P304,P308)</f>
        <v>44.7761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3912</v>
      </c>
      <c r="N572" s="106" t="n">
        <f aca="false">AVERAGE(N265,N269,N273,N289,N293,N297,N301,N305,N309)</f>
        <v>35.8152111111111</v>
      </c>
      <c r="O572" s="106" t="n">
        <f aca="false">AVERAGE(O265,O269,O273,O289,O293,O297,O301,O305,O309)</f>
        <v>43.7529111111111</v>
      </c>
      <c r="P572" s="106" t="n">
        <f aca="false">AVERAGE(P265,P269,P273,P289,P293,P297,P301,P305,P309)</f>
        <v>43.1268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5</v>
      </c>
      <c r="N573" s="108" t="n">
        <f aca="false">AVERAGE(N266,N270,N274,N290,N294,N298,N302,N306,N310)</f>
        <v>33.6877111111111</v>
      </c>
      <c r="O573" s="108" t="n">
        <f aca="false">AVERAGE(O266,O270,O274,O290,O294,O298,O302,O306,O310)</f>
        <v>42.5281</v>
      </c>
      <c r="P573" s="108" t="n">
        <f aca="false">AVERAGE(P266,P270,P274,P290,P294,P298,P302,P306,P310)</f>
        <v>41.9782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7.3464</v>
      </c>
      <c r="N574" s="105" t="n">
        <f aca="false">AVERAGE(N315,N319)</f>
        <v>38.39205</v>
      </c>
      <c r="O574" s="105" t="n">
        <f aca="false">AVERAGE(O315,O319)</f>
        <v>46.6031</v>
      </c>
      <c r="P574" s="105" t="n">
        <f aca="false">AVERAGE(P315,P319)</f>
        <v>45.9672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4296</v>
      </c>
      <c r="N575" s="106" t="n">
        <f aca="false">AVERAGE(N316,N320)</f>
        <v>35.62955</v>
      </c>
      <c r="O575" s="106" t="n">
        <f aca="false">AVERAGE(O316,O320)</f>
        <v>45.13965</v>
      </c>
      <c r="P575" s="106" t="n">
        <f aca="false">AVERAGE(P316,P320)</f>
        <v>44.5874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3448</v>
      </c>
      <c r="N576" s="106" t="n">
        <f aca="false">AVERAGE(N317,N321)</f>
        <v>33.1637</v>
      </c>
      <c r="O576" s="106" t="n">
        <f aca="false">AVERAGE(O317,O321)</f>
        <v>43.79885</v>
      </c>
      <c r="P576" s="106" t="n">
        <f aca="false">AVERAGE(P317,P321)</f>
        <v>43.363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8.9952</v>
      </c>
      <c r="N577" s="108" t="n">
        <f aca="false">AVERAGE(N318,N322)</f>
        <v>30.9104</v>
      </c>
      <c r="O577" s="108" t="n">
        <f aca="false">AVERAGE(O318,O322)</f>
        <v>43.02435</v>
      </c>
      <c r="P577" s="108" t="n">
        <f aca="false">AVERAGE(P318,P322)</f>
        <v>42.6227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5.4928</v>
      </c>
      <c r="N578" s="105" t="n">
        <f aca="false">AVERAGE(N315,N319,N323)</f>
        <v>38.3099333333333</v>
      </c>
      <c r="O578" s="105" t="n">
        <f aca="false">AVERAGE(O315,O319,O323)</f>
        <v>46.5713</v>
      </c>
      <c r="P578" s="105" t="n">
        <f aca="false">AVERAGE(P315,P319,P323)</f>
        <v>45.9046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4112</v>
      </c>
      <c r="N579" s="106" t="n">
        <f aca="false">AVERAGE(N316,N320,N324)</f>
        <v>35.5973333333333</v>
      </c>
      <c r="O579" s="106" t="n">
        <f aca="false">AVERAGE(O316,O320,O324)</f>
        <v>45.1092333333333</v>
      </c>
      <c r="P579" s="106" t="n">
        <f aca="false">AVERAGE(P316,P320,P324)</f>
        <v>44.5357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2.68</v>
      </c>
      <c r="N580" s="106" t="n">
        <f aca="false">AVERAGE(N317,N321,N325)</f>
        <v>33.1560666666667</v>
      </c>
      <c r="O580" s="106" t="n">
        <f aca="false">AVERAGE(O317,O321,O325)</f>
        <v>43.7768333333333</v>
      </c>
      <c r="P580" s="106" t="n">
        <f aca="false">AVERAGE(P317,P321,P325)</f>
        <v>43.325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6984</v>
      </c>
      <c r="N581" s="108" t="n">
        <f aca="false">AVERAGE(N318,N322,N326)</f>
        <v>30.9113</v>
      </c>
      <c r="O581" s="108" t="n">
        <f aca="false">AVERAGE(O318,O322,O326)</f>
        <v>43.0033666666667</v>
      </c>
      <c r="P581" s="108" t="n">
        <f aca="false">AVERAGE(P318,P322,P326)</f>
        <v>42.5857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8.3144</v>
      </c>
      <c r="N582" s="105" t="n">
        <f aca="false">AVERAGE(N339,N343,N347)</f>
        <v>38.8046666666667</v>
      </c>
      <c r="O582" s="105" t="n">
        <f aca="false">AVERAGE(O339,O343,O347)</f>
        <v>46.9662666666667</v>
      </c>
      <c r="P582" s="105" t="n">
        <f aca="false">AVERAGE(P339,P343,P347)</f>
        <v>46.1556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4</v>
      </c>
      <c r="N583" s="106" t="n">
        <f aca="false">AVERAGE(N340,N344,N348)</f>
        <v>35.9055333333333</v>
      </c>
      <c r="O583" s="106" t="n">
        <f aca="false">AVERAGE(O340,O344,O348)</f>
        <v>45.5156666666667</v>
      </c>
      <c r="P583" s="106" t="n">
        <f aca="false">AVERAGE(P340,P344,P348)</f>
        <v>44.8669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6.792</v>
      </c>
      <c r="N584" s="106" t="n">
        <f aca="false">AVERAGE(N341,N345,N349)</f>
        <v>33.3222666666667</v>
      </c>
      <c r="O584" s="106" t="n">
        <f aca="false">AVERAGE(O341,O345,O349)</f>
        <v>44.1647</v>
      </c>
      <c r="P584" s="106" t="n">
        <f aca="false">AVERAGE(P341,P345,P349)</f>
        <v>43.7084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0496</v>
      </c>
      <c r="N585" s="108" t="n">
        <f aca="false">AVERAGE(N342,N346,N350)</f>
        <v>30.9752</v>
      </c>
      <c r="O585" s="108" t="n">
        <f aca="false">AVERAGE(O342,O346,O350)</f>
        <v>43.3957333333333</v>
      </c>
      <c r="P585" s="108" t="n">
        <f aca="false">AVERAGE(P342,P346,P350)</f>
        <v>42.9842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4.7976</v>
      </c>
      <c r="N586" s="105" t="n">
        <f aca="false">AVERAGE(N339,N343,N347,N351,N355,N359)</f>
        <v>38.8260333333333</v>
      </c>
      <c r="O586" s="105" t="n">
        <f aca="false">AVERAGE(O339,O343,O347,O351,O355,O359)</f>
        <v>46.7915666666667</v>
      </c>
      <c r="P586" s="105" t="n">
        <f aca="false">AVERAGE(P339,P343,P347,P351,P355,P359)</f>
        <v>46.3429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4.6952</v>
      </c>
      <c r="N587" s="106" t="n">
        <f aca="false">AVERAGE(N340,N344,N348,N352,N356,N360)</f>
        <v>35.9320333333333</v>
      </c>
      <c r="O587" s="106" t="n">
        <f aca="false">AVERAGE(O340,O344,O348,O352,O356,O360)</f>
        <v>45.3493333333333</v>
      </c>
      <c r="P587" s="106" t="n">
        <f aca="false">AVERAGE(P340,P344,P348,P352,P356,P360)</f>
        <v>44.9463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1.9288</v>
      </c>
      <c r="N588" s="106" t="n">
        <f aca="false">AVERAGE(N341,N345,N349,N353,N357,N361)</f>
        <v>33.3532666666667</v>
      </c>
      <c r="O588" s="106" t="n">
        <f aca="false">AVERAGE(O341,O345,O349,O353,O357,O361)</f>
        <v>44.0106166666667</v>
      </c>
      <c r="P588" s="106" t="n">
        <f aca="false">AVERAGE(P341,P345,P349,P353,P357,P361)</f>
        <v>43.6381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7456</v>
      </c>
      <c r="N589" s="108" t="n">
        <f aca="false">AVERAGE(N342,N346,N350,N354,N358,N362)</f>
        <v>31.0035666666667</v>
      </c>
      <c r="O589" s="108" t="n">
        <f aca="false">AVERAGE(O342,O346,O350,O354,O358,O362)</f>
        <v>43.2503666666667</v>
      </c>
      <c r="P589" s="108" t="n">
        <f aca="false">AVERAGE(P342,P346,P350,P354,P358,P362)</f>
        <v>42.8369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8.3144</v>
      </c>
      <c r="N590" s="105" t="n">
        <f aca="false">AVERAGE(N315,N319,N339,N343,N347)</f>
        <v>38.63962</v>
      </c>
      <c r="O590" s="105" t="n">
        <f aca="false">AVERAGE(O315,O319,O339,O343,O347)</f>
        <v>46.821</v>
      </c>
      <c r="P590" s="105" t="n">
        <f aca="false">AVERAGE(P315,P319,P339,P343,P347)</f>
        <v>46.0802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4</v>
      </c>
      <c r="N591" s="106" t="n">
        <f aca="false">AVERAGE(N316,N320,N340,N344,N348)</f>
        <v>35.79514</v>
      </c>
      <c r="O591" s="106" t="n">
        <f aca="false">AVERAGE(O316,O320,O340,O344,O348)</f>
        <v>45.36526</v>
      </c>
      <c r="P591" s="106" t="n">
        <f aca="false">AVERAGE(P316,P320,P340,P344,P348)</f>
        <v>44.7551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6.792</v>
      </c>
      <c r="N592" s="106" t="n">
        <f aca="false">AVERAGE(N317,N321,N341,N345,N349)</f>
        <v>33.25884</v>
      </c>
      <c r="O592" s="106" t="n">
        <f aca="false">AVERAGE(O317,O321,O341,O345,O349)</f>
        <v>44.01836</v>
      </c>
      <c r="P592" s="106" t="n">
        <f aca="false">AVERAGE(P317,P321,P341,P345,P349)</f>
        <v>43.5702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0496</v>
      </c>
      <c r="N593" s="108" t="n">
        <f aca="false">AVERAGE(N318,N322,N342,N346,N350)</f>
        <v>30.94928</v>
      </c>
      <c r="O593" s="108" t="n">
        <f aca="false">AVERAGE(O318,O322,O342,O346,O350)</f>
        <v>43.24718</v>
      </c>
      <c r="P593" s="108" t="n">
        <f aca="false">AVERAGE(P318,P322,P342,P346,P350)</f>
        <v>42.8396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4.7976</v>
      </c>
      <c r="N594" s="105" t="n">
        <f aca="false">AVERAGE(N315,N319,N323,N339,N343,N347,N351,N355,N359)</f>
        <v>38.654</v>
      </c>
      <c r="O594" s="105" t="n">
        <f aca="false">AVERAGE(O315,O319,O323,O339,O343,O347,O351,O355,O359)</f>
        <v>46.7181444444445</v>
      </c>
      <c r="P594" s="105" t="n">
        <f aca="false">AVERAGE(P315,P319,P323,P339,P343,P347,P351,P355,P359)</f>
        <v>46.1968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4.6952</v>
      </c>
      <c r="N595" s="106" t="n">
        <f aca="false">AVERAGE(N316,N320,N324,N340,N344,N348,N352,N356,N360)</f>
        <v>35.8204666666667</v>
      </c>
      <c r="O595" s="106" t="n">
        <f aca="false">AVERAGE(O316,O320,O324,O340,O344,O348,O352,O356,O360)</f>
        <v>45.2693</v>
      </c>
      <c r="P595" s="106" t="n">
        <f aca="false">AVERAGE(P316,P320,P324,P340,P344,P348,P352,P356,P360)</f>
        <v>44.8094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1.9288</v>
      </c>
      <c r="N596" s="106" t="n">
        <f aca="false">AVERAGE(N317,N321,N325,N341,N345,N349,N353,N357,N361)</f>
        <v>33.2875333333333</v>
      </c>
      <c r="O596" s="106" t="n">
        <f aca="false">AVERAGE(O317,O321,O325,O341,O345,O349,O353,O357,O361)</f>
        <v>43.9326888888889</v>
      </c>
      <c r="P596" s="106" t="n">
        <f aca="false">AVERAGE(P317,P321,P325,P341,P345,P349,P353,P357,P361)</f>
        <v>43.533822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7456</v>
      </c>
      <c r="N597" s="108" t="n">
        <f aca="false">AVERAGE(N318,N322,N326,N342,N346,N350,N354,N358,N362)</f>
        <v>30.9728111111111</v>
      </c>
      <c r="O597" s="108" t="n">
        <f aca="false">AVERAGE(O318,O322,O326,O342,O346,O350,O354,O358,O362)</f>
        <v>43.1680333333333</v>
      </c>
      <c r="P597" s="108" t="n">
        <f aca="false">AVERAGE(P318,P322,P326,P342,P346,P350,P354,P358,P362)</f>
        <v>42.7532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3752</v>
      </c>
      <c r="N598" s="105" t="n">
        <f aca="false">AVERAGE(N367,N371)</f>
        <v>41.20005</v>
      </c>
      <c r="O598" s="105" t="n">
        <f aca="false">AVERAGE(O367,O371)</f>
        <v>46.5559</v>
      </c>
      <c r="P598" s="105" t="n">
        <f aca="false">AVERAGE(P367,P371)</f>
        <v>45.9196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5056</v>
      </c>
      <c r="N599" s="106" t="n">
        <f aca="false">AVERAGE(N368,N372)</f>
        <v>38.2833</v>
      </c>
      <c r="O599" s="106" t="n">
        <f aca="false">AVERAGE(O368,O372)</f>
        <v>44.86615</v>
      </c>
      <c r="P599" s="106" t="n">
        <f aca="false">AVERAGE(P368,P372)</f>
        <v>44.0224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0696</v>
      </c>
      <c r="N600" s="106" t="n">
        <f aca="false">AVERAGE(N369,N373)</f>
        <v>35.52695</v>
      </c>
      <c r="O600" s="106" t="n">
        <f aca="false">AVERAGE(O369,O373)</f>
        <v>43.25145</v>
      </c>
      <c r="P600" s="106" t="n">
        <f aca="false">AVERAGE(P369,P373)</f>
        <v>42.199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0072</v>
      </c>
      <c r="N601" s="108" t="n">
        <f aca="false">AVERAGE(N370,N374)</f>
        <v>33.08335</v>
      </c>
      <c r="O601" s="108" t="n">
        <f aca="false">AVERAGE(O370,O374)</f>
        <v>42.26835</v>
      </c>
      <c r="P601" s="108" t="n">
        <f aca="false">AVERAGE(P370,P374)</f>
        <v>40.9212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0192</v>
      </c>
      <c r="N602" s="105" t="n">
        <f aca="false">AVERAGE(N367,N371,N375)</f>
        <v>41.1072666666667</v>
      </c>
      <c r="O602" s="105" t="n">
        <f aca="false">AVERAGE(O367,O371,O375)</f>
        <v>46.5374</v>
      </c>
      <c r="P602" s="105" t="n">
        <f aca="false">AVERAGE(P367,P371,P375)</f>
        <v>45.8805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4528</v>
      </c>
      <c r="N603" s="106" t="n">
        <f aca="false">AVERAGE(N368,N372,N376)</f>
        <v>38.2167</v>
      </c>
      <c r="O603" s="106" t="n">
        <f aca="false">AVERAGE(O368,O372,O376)</f>
        <v>44.8531333333333</v>
      </c>
      <c r="P603" s="106" t="n">
        <f aca="false">AVERAGE(P368,P372,P376)</f>
        <v>43.9971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5008</v>
      </c>
      <c r="N604" s="106" t="n">
        <f aca="false">AVERAGE(N369,N373,N377)</f>
        <v>35.4829</v>
      </c>
      <c r="O604" s="106" t="n">
        <f aca="false">AVERAGE(O369,O373,O377)</f>
        <v>43.2467333333333</v>
      </c>
      <c r="P604" s="106" t="n">
        <f aca="false">AVERAGE(P369,P373,P377)</f>
        <v>42.1898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0304</v>
      </c>
      <c r="N605" s="108" t="n">
        <f aca="false">AVERAGE(N370,N374,N378)</f>
        <v>33.0491</v>
      </c>
      <c r="O605" s="108" t="n">
        <f aca="false">AVERAGE(O370,O374,O378)</f>
        <v>42.2583</v>
      </c>
      <c r="P605" s="108" t="n">
        <f aca="false">AVERAGE(P370,P374,P378)</f>
        <v>40.9058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7304</v>
      </c>
      <c r="N606" s="105" t="n">
        <f aca="false">AVERAGE(N391,N395,N399)</f>
        <v>40.8569333333333</v>
      </c>
      <c r="O606" s="105" t="n">
        <f aca="false">AVERAGE(O391,O395,O399)</f>
        <v>47.1100666666667</v>
      </c>
      <c r="P606" s="105" t="n">
        <f aca="false">AVERAGE(P391,P395,P399)</f>
        <v>46.6845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3608</v>
      </c>
      <c r="N607" s="106" t="n">
        <f aca="false">AVERAGE(N392,N396,N400)</f>
        <v>38.0266</v>
      </c>
      <c r="O607" s="106" t="n">
        <f aca="false">AVERAGE(O392,O396,O400)</f>
        <v>45.4258</v>
      </c>
      <c r="P607" s="106" t="n">
        <f aca="false">AVERAGE(P392,P396,P400)</f>
        <v>44.7336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0384</v>
      </c>
      <c r="N608" s="106" t="n">
        <f aca="false">AVERAGE(N393,N397,N401)</f>
        <v>35.3325</v>
      </c>
      <c r="O608" s="106" t="n">
        <f aca="false">AVERAGE(O393,O397,O401)</f>
        <v>43.7019666666667</v>
      </c>
      <c r="P608" s="106" t="n">
        <f aca="false">AVERAGE(P393,P397,P401)</f>
        <v>42.775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7072</v>
      </c>
      <c r="N609" s="108" t="n">
        <f aca="false">AVERAGE(N394,N398,N402)</f>
        <v>32.9102666666667</v>
      </c>
      <c r="O609" s="108" t="n">
        <f aca="false">AVERAGE(O394,O398,O402)</f>
        <v>42.5413333333333</v>
      </c>
      <c r="P609" s="108" t="n">
        <f aca="false">AVERAGE(P394,P398,P402)</f>
        <v>41.3846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5.724</v>
      </c>
      <c r="N610" s="105" t="n">
        <f aca="false">AVERAGE(N391,N395,N399,N403,N407,N411)</f>
        <v>40.8638833333333</v>
      </c>
      <c r="O610" s="105" t="n">
        <f aca="false">AVERAGE(O391,O395,O399,O403,O407,O411)</f>
        <v>47.0728166666667</v>
      </c>
      <c r="P610" s="105" t="n">
        <f aca="false">AVERAGE(P391,P395,P399,P403,P407,P411)</f>
        <v>46.7555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4392</v>
      </c>
      <c r="N611" s="106" t="n">
        <f aca="false">AVERAGE(N392,N396,N400,N404,N408,N412)</f>
        <v>38.0333333333333</v>
      </c>
      <c r="O611" s="106" t="n">
        <f aca="false">AVERAGE(O392,O396,O400,O404,O408,O412)</f>
        <v>45.4064333333333</v>
      </c>
      <c r="P611" s="106" t="n">
        <f aca="false">AVERAGE(P392,P396,P400,P404,P408,P412)</f>
        <v>44.7821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2112</v>
      </c>
      <c r="N612" s="106" t="n">
        <f aca="false">AVERAGE(N393,N397,N401,N405,N409,N413)</f>
        <v>35.33645</v>
      </c>
      <c r="O612" s="106" t="n">
        <f aca="false">AVERAGE(O393,O397,O401,O405,O409,O413)</f>
        <v>43.7092666666667</v>
      </c>
      <c r="P612" s="106" t="n">
        <f aca="false">AVERAGE(P393,P397,P401,P405,P409,P413)</f>
        <v>42.8106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5.9376</v>
      </c>
      <c r="N613" s="108" t="n">
        <f aca="false">AVERAGE(N394,N398,N402,N406,N410,N414)</f>
        <v>32.9080166666667</v>
      </c>
      <c r="O613" s="108" t="n">
        <f aca="false">AVERAGE(O394,O398,O402,O406,O410,O414)</f>
        <v>42.56445</v>
      </c>
      <c r="P613" s="108" t="n">
        <f aca="false">AVERAGE(P394,P398,P402,P406,P410,P414)</f>
        <v>41.3946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7304</v>
      </c>
      <c r="N614" s="105" t="n">
        <f aca="false">AVERAGE(N367,N371,N391,N395,N399)</f>
        <v>40.99418</v>
      </c>
      <c r="O614" s="105" t="n">
        <f aca="false">AVERAGE(O367,O371,O391,O395,O399)</f>
        <v>46.8884</v>
      </c>
      <c r="P614" s="105" t="n">
        <f aca="false">AVERAGE(P367,P371,P391,P395,P399)</f>
        <v>46.3785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3608</v>
      </c>
      <c r="N615" s="106" t="n">
        <f aca="false">AVERAGE(N368,N372,N392,N396,N400)</f>
        <v>38.12928</v>
      </c>
      <c r="O615" s="106" t="n">
        <f aca="false">AVERAGE(O368,O372,O392,O396,O400)</f>
        <v>45.20194</v>
      </c>
      <c r="P615" s="106" t="n">
        <f aca="false">AVERAGE(P368,P372,P392,P396,P400)</f>
        <v>44.4491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0384</v>
      </c>
      <c r="N616" s="106" t="n">
        <f aca="false">AVERAGE(N369,N373,N393,N397,N401)</f>
        <v>35.41028</v>
      </c>
      <c r="O616" s="106" t="n">
        <f aca="false">AVERAGE(O369,O373,O393,O397,O401)</f>
        <v>43.52176</v>
      </c>
      <c r="P616" s="106" t="n">
        <f aca="false">AVERAGE(P369,P373,P393,P397,P401)</f>
        <v>42.5453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7072</v>
      </c>
      <c r="N617" s="108" t="n">
        <f aca="false">AVERAGE(N370,N374,N394,N398,N402)</f>
        <v>32.9795</v>
      </c>
      <c r="O617" s="108" t="n">
        <f aca="false">AVERAGE(O370,O374,O394,O398,O402)</f>
        <v>42.43214</v>
      </c>
      <c r="P617" s="108" t="n">
        <f aca="false">AVERAGE(P370,P374,P394,P398,P402)</f>
        <v>41.1992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5.724</v>
      </c>
      <c r="N618" s="105" t="n">
        <f aca="false">AVERAGE(N367,N371,N375,N391,N395,N399,N403,N407,N411)</f>
        <v>40.9450111111111</v>
      </c>
      <c r="O618" s="105" t="n">
        <f aca="false">AVERAGE(O367,O371,O375,O391,O395,O399,O403,O407,O411)</f>
        <v>46.8943444444444</v>
      </c>
      <c r="P618" s="105" t="n">
        <f aca="false">AVERAGE(P367,P371,P375,P391,P395,P399,P403,P407,P411)</f>
        <v>46.4638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4392</v>
      </c>
      <c r="N619" s="106" t="n">
        <f aca="false">AVERAGE(N368,N372,N376,N392,N396,N400,N404,N408,N412)</f>
        <v>38.0944555555556</v>
      </c>
      <c r="O619" s="106" t="n">
        <f aca="false">AVERAGE(O368,O372,O376,O392,O396,O400,O404,O408,O412)</f>
        <v>45.222</v>
      </c>
      <c r="P619" s="106" t="n">
        <f aca="false">AVERAGE(P368,P372,P376,P392,P396,P400,P404,P408,P412)</f>
        <v>44.5205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2112</v>
      </c>
      <c r="N620" s="106" t="n">
        <f aca="false">AVERAGE(N369,N373,N377,N393,N397,N401,N405,N409,N413)</f>
        <v>35.3852666666667</v>
      </c>
      <c r="O620" s="106" t="n">
        <f aca="false">AVERAGE(O369,O373,O377,O393,O397,O401,O405,O409,O413)</f>
        <v>43.5550888888889</v>
      </c>
      <c r="P620" s="106" t="n">
        <f aca="false">AVERAGE(P369,P373,P377,P393,P397,P401,P405,P409,P413)</f>
        <v>42.6037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5.9376</v>
      </c>
      <c r="N621" s="108" t="n">
        <f aca="false">AVERAGE(N370,N374,N378,N394,N398,N402,N406,N410,N414)</f>
        <v>32.9550444444444</v>
      </c>
      <c r="O621" s="108" t="n">
        <f aca="false">AVERAGE(O370,O374,O378,O394,O398,O402,O406,O410,O414)</f>
        <v>42.4624</v>
      </c>
      <c r="P621" s="108" t="n">
        <f aca="false">AVERAGE(P370,P374,P378,P394,P398,P402,P406,P410,P414)</f>
        <v>41.2316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877.9016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4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441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7.8992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69.2376</v>
      </c>
      <c r="C5" s="0" t="n">
        <v>42.2208</v>
      </c>
      <c r="D5" s="0" t="n">
        <v>43.1087</v>
      </c>
      <c r="E5" s="0" t="n">
        <v>43.1308</v>
      </c>
    </row>
    <row r="6" customFormat="false" ht="15.75" hidden="false" customHeight="false" outlineLevel="0" collapsed="false">
      <c r="A6" s="0" t="s">
        <v>68</v>
      </c>
      <c r="B6" s="0" t="n">
        <v>122.1672</v>
      </c>
      <c r="C6" s="0" t="n">
        <v>39.9033</v>
      </c>
      <c r="D6" s="0" t="n">
        <v>41.8273</v>
      </c>
      <c r="E6" s="0" t="n">
        <v>41.5329</v>
      </c>
    </row>
    <row r="7" customFormat="false" ht="15.75" hidden="false" customHeight="false" outlineLevel="0" collapsed="false">
      <c r="A7" s="0" t="s">
        <v>69</v>
      </c>
      <c r="B7" s="0" t="n">
        <v>63.7928</v>
      </c>
      <c r="C7" s="0" t="n">
        <v>37.3027</v>
      </c>
      <c r="D7" s="0" t="n">
        <v>40.5737</v>
      </c>
      <c r="E7" s="0" t="n">
        <v>40.0448</v>
      </c>
    </row>
    <row r="8" customFormat="false" ht="15.75" hidden="false" customHeight="false" outlineLevel="0" collapsed="false">
      <c r="A8" s="0" t="s">
        <v>70</v>
      </c>
      <c r="B8" s="0" t="n">
        <v>33.3976</v>
      </c>
      <c r="C8" s="0" t="n">
        <v>34.5791</v>
      </c>
      <c r="D8" s="0" t="n">
        <v>39.4753</v>
      </c>
      <c r="E8" s="0" t="n">
        <v>38.818</v>
      </c>
    </row>
    <row r="9" customFormat="false" ht="15.75" hidden="false" customHeight="false" outlineLevel="0" collapsed="false">
      <c r="A9" s="0" t="s">
        <v>71</v>
      </c>
      <c r="B9" s="0" t="n">
        <v>297.9592</v>
      </c>
      <c r="C9" s="0" t="n">
        <v>41.8883</v>
      </c>
      <c r="D9" s="0" t="n">
        <v>42.5403</v>
      </c>
      <c r="E9" s="0" t="n">
        <v>42.8645</v>
      </c>
    </row>
    <row r="10" customFormat="false" ht="15.75" hidden="false" customHeight="false" outlineLevel="0" collapsed="false">
      <c r="A10" s="0" t="s">
        <v>72</v>
      </c>
      <c r="B10" s="0" t="n">
        <v>134.872</v>
      </c>
      <c r="C10" s="0" t="n">
        <v>39.6585</v>
      </c>
      <c r="D10" s="0" t="n">
        <v>41.2239</v>
      </c>
      <c r="E10" s="0" t="n">
        <v>41.3007</v>
      </c>
    </row>
    <row r="11" customFormat="false" ht="15.75" hidden="false" customHeight="false" outlineLevel="0" collapsed="false">
      <c r="A11" s="0" t="s">
        <v>73</v>
      </c>
      <c r="B11" s="0" t="n">
        <v>70.4544</v>
      </c>
      <c r="C11" s="0" t="n">
        <v>37.1059</v>
      </c>
      <c r="D11" s="0" t="n">
        <v>40.0787</v>
      </c>
      <c r="E11" s="0" t="n">
        <v>39.8639</v>
      </c>
    </row>
    <row r="12" customFormat="false" ht="15.75" hidden="false" customHeight="false" outlineLevel="0" collapsed="false">
      <c r="A12" s="0" t="s">
        <v>74</v>
      </c>
      <c r="B12" s="0" t="n">
        <v>37.2568</v>
      </c>
      <c r="C12" s="0" t="n">
        <v>34.3891</v>
      </c>
      <c r="D12" s="0" t="n">
        <v>39.0027</v>
      </c>
      <c r="E12" s="0" t="n">
        <v>38.6087</v>
      </c>
    </row>
    <row r="13" customFormat="false" ht="15.75" hidden="false" customHeight="false" outlineLevel="0" collapsed="false">
      <c r="A13" s="0" t="s">
        <v>75</v>
      </c>
      <c r="B13" s="0" t="n">
        <v>116.408</v>
      </c>
      <c r="C13" s="0" t="n">
        <v>39.523</v>
      </c>
    </row>
    <row r="14" customFormat="false" ht="15.75" hidden="false" customHeight="false" outlineLevel="0" collapsed="false">
      <c r="A14" s="0" t="s">
        <v>76</v>
      </c>
      <c r="B14" s="0" t="n">
        <v>38.7272</v>
      </c>
      <c r="C14" s="0" t="n">
        <v>36.3558</v>
      </c>
    </row>
    <row r="15" customFormat="false" ht="15.75" hidden="false" customHeight="false" outlineLevel="0" collapsed="false">
      <c r="A15" s="0" t="s">
        <v>77</v>
      </c>
      <c r="B15" s="0" t="n">
        <v>17.0072</v>
      </c>
      <c r="C15" s="0" t="n">
        <v>33.8924</v>
      </c>
    </row>
    <row r="16" customFormat="false" ht="15.75" hidden="false" customHeight="false" outlineLevel="0" collapsed="false">
      <c r="A16" s="0" t="s">
        <v>78</v>
      </c>
      <c r="B16" s="0" t="n">
        <v>8.5112</v>
      </c>
      <c r="C16" s="0" t="n">
        <v>31.4562</v>
      </c>
    </row>
    <row r="17" customFormat="false" ht="15.75" hidden="false" customHeight="false" outlineLevel="0" collapsed="false">
      <c r="A17" s="0" t="s">
        <v>79</v>
      </c>
      <c r="B17" s="0" t="n">
        <v>85.7864</v>
      </c>
      <c r="C17" s="0" t="n">
        <v>37.4258</v>
      </c>
    </row>
    <row r="18" customFormat="false" ht="15.75" hidden="false" customHeight="false" outlineLevel="0" collapsed="false">
      <c r="A18" s="0" t="s">
        <v>80</v>
      </c>
      <c r="B18" s="0" t="n">
        <v>27.8088</v>
      </c>
      <c r="C18" s="0" t="n">
        <v>34.418</v>
      </c>
    </row>
    <row r="19" customFormat="false" ht="15.75" hidden="false" customHeight="false" outlineLevel="0" collapsed="false">
      <c r="A19" s="0" t="s">
        <v>81</v>
      </c>
      <c r="B19" s="0" t="n">
        <v>12.0008</v>
      </c>
      <c r="C19" s="0" t="n">
        <v>31.925</v>
      </c>
    </row>
    <row r="20" customFormat="false" ht="15.75" hidden="false" customHeight="false" outlineLevel="0" collapsed="false">
      <c r="A20" s="0" t="s">
        <v>82</v>
      </c>
      <c r="B20" s="0" t="n">
        <v>5.7112</v>
      </c>
      <c r="C20" s="0" t="n">
        <v>29.331</v>
      </c>
    </row>
    <row r="21" customFormat="false" ht="15.75" hidden="false" customHeight="false" outlineLevel="0" collapsed="false">
      <c r="A21" s="0" t="s">
        <v>83</v>
      </c>
      <c r="B21" s="0" t="n">
        <v>95.4936</v>
      </c>
      <c r="C21" s="0" t="n">
        <v>36.723</v>
      </c>
    </row>
    <row r="22" customFormat="false" ht="15.75" hidden="false" customHeight="false" outlineLevel="0" collapsed="false">
      <c r="A22" s="0" t="s">
        <v>84</v>
      </c>
      <c r="B22" s="0" t="n">
        <v>30.5928</v>
      </c>
      <c r="C22" s="0" t="n">
        <v>33.5417</v>
      </c>
    </row>
    <row r="23" customFormat="false" ht="15.75" hidden="false" customHeight="false" outlineLevel="0" collapsed="false">
      <c r="A23" s="0" t="s">
        <v>85</v>
      </c>
      <c r="B23" s="0" t="n">
        <v>13.2032</v>
      </c>
      <c r="C23" s="0" t="n">
        <v>31.0082</v>
      </c>
    </row>
    <row r="24" customFormat="false" ht="15.75" hidden="false" customHeight="false" outlineLevel="0" collapsed="false">
      <c r="A24" s="0" t="s">
        <v>86</v>
      </c>
      <c r="B24" s="0" t="n">
        <v>6.1856</v>
      </c>
      <c r="C24" s="0" t="n">
        <v>28.1773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244</v>
      </c>
      <c r="D25" s="0" t="n">
        <v>45.3603</v>
      </c>
      <c r="E25" s="0" t="n">
        <v>45.0946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069</v>
      </c>
      <c r="D26" s="0" t="n">
        <v>43.7245</v>
      </c>
      <c r="E26" s="0" t="n">
        <v>43.1206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098</v>
      </c>
      <c r="D27" s="0" t="n">
        <v>42.0849</v>
      </c>
      <c r="E27" s="0" t="n">
        <v>41.2781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255</v>
      </c>
      <c r="D28" s="0" t="n">
        <v>40.7344</v>
      </c>
      <c r="E28" s="0" t="n">
        <v>39.8424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308</v>
      </c>
      <c r="D29" s="0" t="n">
        <v>45.9608</v>
      </c>
      <c r="E29" s="0" t="n">
        <v>45.7765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275</v>
      </c>
      <c r="D30" s="0" t="n">
        <v>44.2105</v>
      </c>
      <c r="E30" s="0" t="n">
        <v>43.6823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374</v>
      </c>
      <c r="D31" s="0" t="n">
        <v>42.3821</v>
      </c>
      <c r="E31" s="0" t="n">
        <v>41.6327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09</v>
      </c>
      <c r="D32" s="0" t="n">
        <v>40.9617</v>
      </c>
      <c r="E32" s="0" t="n">
        <v>40.1146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63</v>
      </c>
      <c r="D33" s="0" t="n">
        <v>45.5853</v>
      </c>
      <c r="E33" s="0" t="n">
        <v>45.7009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14</v>
      </c>
      <c r="D34" s="0" t="n">
        <v>43.9579</v>
      </c>
      <c r="E34" s="0" t="n">
        <v>43.7015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09</v>
      </c>
      <c r="D35" s="0" t="n">
        <v>42.1445</v>
      </c>
      <c r="E35" s="0" t="n">
        <v>41.6278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59</v>
      </c>
      <c r="D36" s="0" t="n">
        <v>40.8024</v>
      </c>
      <c r="E36" s="0" t="n">
        <v>40.1276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477</v>
      </c>
      <c r="D37" s="0" t="n">
        <v>45.5972</v>
      </c>
      <c r="E37" s="0" t="n">
        <v>45.6683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8006</v>
      </c>
      <c r="D38" s="0" t="n">
        <v>43.9608</v>
      </c>
      <c r="E38" s="0" t="n">
        <v>43.6752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53</v>
      </c>
      <c r="D39" s="0" t="n">
        <v>42.148</v>
      </c>
      <c r="E39" s="0" t="n">
        <v>41.6158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499</v>
      </c>
      <c r="D40" s="0" t="n">
        <v>40.808</v>
      </c>
      <c r="E40" s="0" t="n">
        <v>40.1013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589</v>
      </c>
      <c r="D41" s="0" t="n">
        <v>45.8888</v>
      </c>
      <c r="E41" s="0" t="n">
        <v>45.6513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971</v>
      </c>
      <c r="D42" s="0" t="n">
        <v>44.1229</v>
      </c>
      <c r="E42" s="0" t="n">
        <v>43.5531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475</v>
      </c>
      <c r="D43" s="0" t="n">
        <v>42.3185</v>
      </c>
      <c r="E43" s="0" t="n">
        <v>41.5509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736</v>
      </c>
      <c r="D44" s="0" t="n">
        <v>40.942</v>
      </c>
      <c r="E44" s="0" t="n">
        <v>39.9906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845</v>
      </c>
      <c r="D45" s="0" t="n">
        <v>45.1464</v>
      </c>
      <c r="E45" s="0" t="n">
        <v>44.887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543</v>
      </c>
      <c r="D46" s="0" t="n">
        <v>43.4582</v>
      </c>
      <c r="E46" s="0" t="n">
        <v>42.9204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855</v>
      </c>
      <c r="D47" s="0" t="n">
        <v>41.8807</v>
      </c>
      <c r="E47" s="0" t="n">
        <v>41.1316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018</v>
      </c>
      <c r="D48" s="0" t="n">
        <v>40.5971</v>
      </c>
      <c r="E48" s="0" t="n">
        <v>39.6622</v>
      </c>
    </row>
    <row r="49" customFormat="false" ht="15.75" hidden="false" customHeight="false" outlineLevel="0" collapsed="false">
      <c r="A49" s="0" t="s">
        <v>111</v>
      </c>
      <c r="B49" s="0" t="n">
        <v>1748.5768</v>
      </c>
      <c r="C49" s="0" t="s">
        <v>40</v>
      </c>
      <c r="D49" s="0" t="s">
        <v>40</v>
      </c>
      <c r="E49" s="0" t="s">
        <v>40</v>
      </c>
      <c r="F49" s="0" t="n">
        <v>30162.19</v>
      </c>
      <c r="G49" s="0" t="n">
        <v>63.07</v>
      </c>
      <c r="H49" s="0" t="n">
        <v>362.88</v>
      </c>
    </row>
    <row r="50" customFormat="false" ht="15.75" hidden="false" customHeight="false" outlineLevel="0" collapsed="false">
      <c r="A50" s="0" t="s">
        <v>112</v>
      </c>
      <c r="B50" s="0" t="n">
        <v>840.9984</v>
      </c>
      <c r="C50" s="0" t="s">
        <v>40</v>
      </c>
      <c r="D50" s="0" t="s">
        <v>40</v>
      </c>
      <c r="E50" s="0" t="s">
        <v>40</v>
      </c>
      <c r="F50" s="0" t="n">
        <v>23168.57</v>
      </c>
      <c r="G50" s="0" t="n">
        <v>52.18</v>
      </c>
      <c r="H50" s="0" t="n">
        <v>369.72</v>
      </c>
    </row>
    <row r="51" customFormat="false" ht="15.75" hidden="false" customHeight="false" outlineLevel="0" collapsed="false">
      <c r="A51" s="0" t="s">
        <v>113</v>
      </c>
      <c r="B51" s="0" t="n">
        <v>459.6904</v>
      </c>
      <c r="C51" s="0" t="s">
        <v>40</v>
      </c>
      <c r="D51" s="0" t="s">
        <v>40</v>
      </c>
      <c r="E51" s="0" t="s">
        <v>40</v>
      </c>
      <c r="F51" s="0" t="n">
        <v>19679.39</v>
      </c>
      <c r="G51" s="0" t="n">
        <v>49.82</v>
      </c>
      <c r="H51" s="0" t="n">
        <v>362.09</v>
      </c>
    </row>
    <row r="52" customFormat="false" ht="15.75" hidden="false" customHeight="false" outlineLevel="0" collapsed="false">
      <c r="A52" s="0" t="s">
        <v>114</v>
      </c>
      <c r="B52" s="0" t="n">
        <v>264.752</v>
      </c>
      <c r="C52" s="0" t="s">
        <v>40</v>
      </c>
      <c r="D52" s="0" t="s">
        <v>40</v>
      </c>
      <c r="E52" s="0" t="s">
        <v>40</v>
      </c>
      <c r="F52" s="0" t="n">
        <v>17380.1</v>
      </c>
      <c r="G52" s="0" t="n">
        <v>45.49</v>
      </c>
      <c r="H52" s="0" t="n">
        <v>371.64</v>
      </c>
    </row>
    <row r="53" customFormat="false" ht="15.75" hidden="false" customHeight="false" outlineLevel="0" collapsed="false">
      <c r="A53" s="0" t="s">
        <v>115</v>
      </c>
      <c r="B53" s="0" t="n">
        <v>846.8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608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2928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6936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73.192</v>
      </c>
      <c r="C57" s="0" t="n">
        <v>42.6894</v>
      </c>
      <c r="D57" s="0" t="n">
        <v>44.7416</v>
      </c>
      <c r="E57" s="0" t="n">
        <v>44.1576</v>
      </c>
    </row>
    <row r="58" customFormat="false" ht="15.75" hidden="false" customHeight="false" outlineLevel="0" collapsed="false">
      <c r="A58" s="0" t="s">
        <v>120</v>
      </c>
      <c r="B58" s="0" t="n">
        <v>122.0392</v>
      </c>
      <c r="C58" s="0" t="n">
        <v>40.3572</v>
      </c>
      <c r="D58" s="0" t="n">
        <v>43.8114</v>
      </c>
      <c r="E58" s="0" t="n">
        <v>42.6573</v>
      </c>
    </row>
    <row r="59" customFormat="false" ht="15.75" hidden="false" customHeight="false" outlineLevel="0" collapsed="false">
      <c r="A59" s="0" t="s">
        <v>121</v>
      </c>
      <c r="B59" s="0" t="n">
        <v>63.8416</v>
      </c>
      <c r="C59" s="0" t="n">
        <v>37.9202</v>
      </c>
      <c r="D59" s="0" t="n">
        <v>42.881</v>
      </c>
      <c r="E59" s="0" t="n">
        <v>41.3004</v>
      </c>
    </row>
    <row r="60" customFormat="false" ht="15.75" hidden="false" customHeight="false" outlineLevel="0" collapsed="false">
      <c r="A60" s="0" t="s">
        <v>122</v>
      </c>
      <c r="B60" s="0" t="n">
        <v>34.4072</v>
      </c>
      <c r="C60" s="0" t="n">
        <v>35.3653</v>
      </c>
      <c r="D60" s="0" t="n">
        <v>42.0082</v>
      </c>
      <c r="E60" s="0" t="n">
        <v>40.0164</v>
      </c>
    </row>
    <row r="61" customFormat="false" ht="15.75" hidden="false" customHeight="false" outlineLevel="0" collapsed="false">
      <c r="A61" s="0" t="s">
        <v>123</v>
      </c>
      <c r="B61" s="0" t="n">
        <v>290.4248</v>
      </c>
      <c r="C61" s="0" t="n">
        <v>42.3301</v>
      </c>
      <c r="D61" s="0" t="n">
        <v>43.9458</v>
      </c>
      <c r="E61" s="0" t="n">
        <v>43.9021</v>
      </c>
    </row>
    <row r="62" customFormat="false" ht="15.75" hidden="false" customHeight="false" outlineLevel="0" collapsed="false">
      <c r="A62" s="0" t="s">
        <v>124</v>
      </c>
      <c r="B62" s="0" t="n">
        <v>128.6656</v>
      </c>
      <c r="C62" s="0" t="n">
        <v>40.1075</v>
      </c>
      <c r="D62" s="0" t="n">
        <v>42.9697</v>
      </c>
      <c r="E62" s="0" t="n">
        <v>42.4512</v>
      </c>
    </row>
    <row r="63" customFormat="false" ht="15.75" hidden="false" customHeight="false" outlineLevel="0" collapsed="false">
      <c r="A63" s="0" t="s">
        <v>125</v>
      </c>
      <c r="B63" s="0" t="n">
        <v>66.4376</v>
      </c>
      <c r="C63" s="0" t="n">
        <v>37.7273</v>
      </c>
      <c r="D63" s="0" t="n">
        <v>42.1818</v>
      </c>
      <c r="E63" s="0" t="n">
        <v>41.2077</v>
      </c>
    </row>
    <row r="64" customFormat="false" ht="15.75" hidden="false" customHeight="false" outlineLevel="0" collapsed="false">
      <c r="A64" s="0" t="s">
        <v>126</v>
      </c>
      <c r="B64" s="0" t="n">
        <v>35.4096</v>
      </c>
      <c r="C64" s="0" t="n">
        <v>35.224</v>
      </c>
      <c r="D64" s="0" t="n">
        <v>41.4225</v>
      </c>
      <c r="E64" s="0" t="n">
        <v>39.9748</v>
      </c>
    </row>
    <row r="65" customFormat="false" ht="15.75" hidden="false" customHeight="false" outlineLevel="0" collapsed="false">
      <c r="A65" s="0" t="s">
        <v>127</v>
      </c>
      <c r="B65" s="0" t="n">
        <v>137.732</v>
      </c>
      <c r="C65" s="0" t="n">
        <v>39.0582</v>
      </c>
    </row>
    <row r="66" customFormat="false" ht="15.75" hidden="false" customHeight="false" outlineLevel="0" collapsed="false">
      <c r="A66" s="0" t="s">
        <v>128</v>
      </c>
      <c r="B66" s="0" t="n">
        <v>48.3136</v>
      </c>
      <c r="C66" s="0" t="n">
        <v>35.0319</v>
      </c>
    </row>
    <row r="67" customFormat="false" ht="15.75" hidden="false" customHeight="false" outlineLevel="0" collapsed="false">
      <c r="A67" s="0" t="s">
        <v>129</v>
      </c>
      <c r="B67" s="0" t="n">
        <v>20.9616</v>
      </c>
      <c r="C67" s="0" t="n">
        <v>32.0127</v>
      </c>
    </row>
    <row r="68" customFormat="false" ht="15.75" hidden="false" customHeight="false" outlineLevel="0" collapsed="false">
      <c r="A68" s="0" t="s">
        <v>130</v>
      </c>
      <c r="B68" s="0" t="n">
        <v>10.052</v>
      </c>
      <c r="C68" s="0" t="n">
        <v>29.4453</v>
      </c>
    </row>
    <row r="69" customFormat="false" ht="15.75" hidden="false" customHeight="false" outlineLevel="0" collapsed="false">
      <c r="A69" s="0" t="s">
        <v>131</v>
      </c>
      <c r="B69" s="0" t="n">
        <v>107.3848</v>
      </c>
      <c r="C69" s="0" t="n">
        <v>36.0351</v>
      </c>
    </row>
    <row r="70" customFormat="false" ht="15.75" hidden="false" customHeight="false" outlineLevel="0" collapsed="false">
      <c r="A70" s="0" t="s">
        <v>132</v>
      </c>
      <c r="B70" s="0" t="n">
        <v>35.4088</v>
      </c>
      <c r="C70" s="0" t="n">
        <v>32.0422</v>
      </c>
    </row>
    <row r="71" customFormat="false" ht="15.75" hidden="false" customHeight="false" outlineLevel="0" collapsed="false">
      <c r="A71" s="0" t="s">
        <v>133</v>
      </c>
      <c r="B71" s="0" t="n">
        <v>15.32</v>
      </c>
      <c r="C71" s="0" t="n">
        <v>29.372</v>
      </c>
    </row>
    <row r="72" customFormat="false" ht="15.75" hidden="false" customHeight="false" outlineLevel="0" collapsed="false">
      <c r="A72" s="0" t="s">
        <v>134</v>
      </c>
      <c r="B72" s="0" t="n">
        <v>7.4168</v>
      </c>
      <c r="C72" s="0" t="n">
        <v>26.8859</v>
      </c>
    </row>
    <row r="73" customFormat="false" ht="15.75" hidden="false" customHeight="false" outlineLevel="0" collapsed="false">
      <c r="A73" s="0" t="s">
        <v>135</v>
      </c>
      <c r="B73" s="0" t="n">
        <v>124.9248</v>
      </c>
      <c r="C73" s="0" t="n">
        <v>35.1596</v>
      </c>
    </row>
    <row r="74" customFormat="false" ht="15.75" hidden="false" customHeight="false" outlineLevel="0" collapsed="false">
      <c r="A74" s="0" t="s">
        <v>136</v>
      </c>
      <c r="B74" s="0" t="n">
        <v>40.3928</v>
      </c>
      <c r="C74" s="0" t="n">
        <v>31.3562</v>
      </c>
    </row>
    <row r="75" customFormat="false" ht="15.75" hidden="false" customHeight="false" outlineLevel="0" collapsed="false">
      <c r="A75" s="0" t="s">
        <v>137</v>
      </c>
      <c r="B75" s="0" t="n">
        <v>17.216</v>
      </c>
      <c r="C75" s="0" t="n">
        <v>28.6717</v>
      </c>
    </row>
    <row r="76" customFormat="false" ht="15.75" hidden="false" customHeight="false" outlineLevel="0" collapsed="false">
      <c r="A76" s="0" t="s">
        <v>138</v>
      </c>
      <c r="B76" s="0" t="n">
        <v>8.1336</v>
      </c>
      <c r="C76" s="0" t="n">
        <v>26.0843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567</v>
      </c>
      <c r="D77" s="0" t="n">
        <v>47.0146</v>
      </c>
      <c r="E77" s="0" t="n">
        <v>45.7896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202</v>
      </c>
      <c r="D78" s="0" t="n">
        <v>45.8248</v>
      </c>
      <c r="E78" s="0" t="n">
        <v>44.0455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12</v>
      </c>
      <c r="D79" s="0" t="n">
        <v>44.6351</v>
      </c>
      <c r="E79" s="0" t="n">
        <v>42.4728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74</v>
      </c>
      <c r="D80" s="0" t="n">
        <v>43.6634</v>
      </c>
      <c r="E80" s="0" t="n">
        <v>41.0529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634</v>
      </c>
      <c r="D81" s="0" t="n">
        <v>47.5915</v>
      </c>
      <c r="E81" s="0" t="n">
        <v>46.6176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696</v>
      </c>
      <c r="D82" s="0" t="n">
        <v>46.3297</v>
      </c>
      <c r="E82" s="0" t="n">
        <v>44.7646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814</v>
      </c>
      <c r="D83" s="0" t="n">
        <v>44.963</v>
      </c>
      <c r="E83" s="0" t="n">
        <v>42.9785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887</v>
      </c>
      <c r="D84" s="0" t="n">
        <v>43.9042</v>
      </c>
      <c r="E84" s="0" t="n">
        <v>41.4493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299</v>
      </c>
      <c r="D85" s="0" t="n">
        <v>47.0357</v>
      </c>
      <c r="E85" s="0" t="n">
        <v>46.537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51</v>
      </c>
      <c r="D86" s="0" t="n">
        <v>45.9973</v>
      </c>
      <c r="E86" s="0" t="n">
        <v>44.797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24</v>
      </c>
      <c r="D87" s="0" t="n">
        <v>44.704</v>
      </c>
      <c r="E87" s="0" t="n">
        <v>42.9663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281</v>
      </c>
      <c r="D88" s="0" t="n">
        <v>43.7407</v>
      </c>
      <c r="E88" s="0" t="n">
        <v>41.459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8</v>
      </c>
      <c r="D89" s="0" t="n">
        <v>47.0235</v>
      </c>
      <c r="E89" s="0" t="n">
        <v>46.5957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27</v>
      </c>
      <c r="D90" s="0" t="n">
        <v>46.0144</v>
      </c>
      <c r="E90" s="0" t="n">
        <v>44.8445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45</v>
      </c>
      <c r="D91" s="0" t="n">
        <v>44.7444</v>
      </c>
      <c r="E91" s="0" t="n">
        <v>42.9926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82</v>
      </c>
      <c r="D92" s="0" t="n">
        <v>43.7797</v>
      </c>
      <c r="E92" s="0" t="n">
        <v>41.4474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251</v>
      </c>
      <c r="D93" s="0" t="n">
        <v>47.2762</v>
      </c>
      <c r="E93" s="0" t="n">
        <v>46.5994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476</v>
      </c>
      <c r="D94" s="0" t="n">
        <v>46.1314</v>
      </c>
      <c r="E94" s="0" t="n">
        <v>44.7506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96</v>
      </c>
      <c r="D95" s="0" t="n">
        <v>44.9043</v>
      </c>
      <c r="E95" s="0" t="n">
        <v>42.9885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808</v>
      </c>
      <c r="D96" s="0" t="n">
        <v>43.8868</v>
      </c>
      <c r="E96" s="0" t="n">
        <v>41.4026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623</v>
      </c>
      <c r="D97" s="0" t="n">
        <v>46.3336</v>
      </c>
      <c r="E97" s="0" t="n">
        <v>45.758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783</v>
      </c>
      <c r="D98" s="0" t="n">
        <v>45.208</v>
      </c>
      <c r="E98" s="0" t="n">
        <v>44.0171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29</v>
      </c>
      <c r="D99" s="0" t="n">
        <v>44.1851</v>
      </c>
      <c r="E99" s="0" t="n">
        <v>42.4954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326</v>
      </c>
      <c r="D100" s="0" t="n">
        <v>43.2986</v>
      </c>
      <c r="E100" s="0" t="n">
        <v>41.0195</v>
      </c>
    </row>
    <row r="101" customFormat="false" ht="15.75" hidden="false" customHeight="false" outlineLevel="0" collapsed="false">
      <c r="A101" s="0" t="s">
        <v>163</v>
      </c>
      <c r="B101" s="0" t="n">
        <v>1786.2848</v>
      </c>
      <c r="C101" s="0" t="s">
        <v>40</v>
      </c>
      <c r="D101" s="0" t="s">
        <v>40</v>
      </c>
      <c r="E101" s="0" t="s">
        <v>40</v>
      </c>
      <c r="F101" s="0" t="n">
        <v>34309.66</v>
      </c>
      <c r="G101" s="0" t="n">
        <v>54.55</v>
      </c>
      <c r="H101" s="0" t="n">
        <v>362.9</v>
      </c>
    </row>
    <row r="102" customFormat="false" ht="15.75" hidden="false" customHeight="false" outlineLevel="0" collapsed="false">
      <c r="A102" s="0" t="s">
        <v>164</v>
      </c>
      <c r="B102" s="0" t="n">
        <v>831.7712</v>
      </c>
      <c r="C102" s="0" t="s">
        <v>40</v>
      </c>
      <c r="D102" s="0" t="s">
        <v>40</v>
      </c>
      <c r="E102" s="0" t="s">
        <v>40</v>
      </c>
      <c r="F102" s="0" t="n">
        <v>25643.59</v>
      </c>
      <c r="G102" s="0" t="n">
        <v>50</v>
      </c>
      <c r="H102" s="0" t="n">
        <v>349.65</v>
      </c>
    </row>
    <row r="103" customFormat="false" ht="15.75" hidden="false" customHeight="false" outlineLevel="0" collapsed="false">
      <c r="A103" s="0" t="s">
        <v>165</v>
      </c>
      <c r="B103" s="0" t="n">
        <v>445.86</v>
      </c>
      <c r="C103" s="0" t="s">
        <v>40</v>
      </c>
      <c r="D103" s="0" t="s">
        <v>40</v>
      </c>
      <c r="E103" s="0" t="s">
        <v>40</v>
      </c>
      <c r="F103" s="0" t="n">
        <v>22642.81</v>
      </c>
      <c r="G103" s="0" t="n">
        <v>47.51</v>
      </c>
      <c r="H103" s="0" t="n">
        <v>360.12</v>
      </c>
    </row>
    <row r="104" customFormat="false" ht="15.75" hidden="false" customHeight="false" outlineLevel="0" collapsed="false">
      <c r="A104" s="0" t="s">
        <v>166</v>
      </c>
      <c r="B104" s="0" t="n">
        <v>254.9032</v>
      </c>
      <c r="C104" s="0" t="s">
        <v>40</v>
      </c>
      <c r="D104" s="0" t="s">
        <v>40</v>
      </c>
      <c r="E104" s="0" t="s">
        <v>40</v>
      </c>
      <c r="F104" s="0" t="n">
        <v>19769.91</v>
      </c>
      <c r="G104" s="0" t="n">
        <v>51.2</v>
      </c>
      <c r="H104" s="0" t="n">
        <v>359.09</v>
      </c>
    </row>
    <row r="105" customFormat="false" ht="15.75" hidden="false" customHeight="false" outlineLevel="0" collapsed="false">
      <c r="A105" s="0" t="s">
        <v>167</v>
      </c>
      <c r="B105" s="0" t="n">
        <v>949.86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8752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3192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428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04.6016</v>
      </c>
      <c r="C109" s="0" t="n">
        <v>40.3038</v>
      </c>
      <c r="D109" s="0" t="n">
        <v>42.9572</v>
      </c>
      <c r="E109" s="0" t="n">
        <v>43.0717</v>
      </c>
    </row>
    <row r="110" customFormat="false" ht="15.75" hidden="false" customHeight="false" outlineLevel="0" collapsed="false">
      <c r="A110" s="0" t="s">
        <v>172</v>
      </c>
      <c r="B110" s="0" t="n">
        <v>129.344</v>
      </c>
      <c r="C110" s="0" t="n">
        <v>37.9631</v>
      </c>
      <c r="D110" s="0" t="n">
        <v>41.3033</v>
      </c>
      <c r="E110" s="0" t="n">
        <v>41.4545</v>
      </c>
    </row>
    <row r="111" customFormat="false" ht="15.75" hidden="false" customHeight="false" outlineLevel="0" collapsed="false">
      <c r="A111" s="0" t="s">
        <v>173</v>
      </c>
      <c r="B111" s="0" t="n">
        <v>64.0184</v>
      </c>
      <c r="C111" s="0" t="n">
        <v>35.5261</v>
      </c>
      <c r="D111" s="0" t="n">
        <v>40.0211</v>
      </c>
      <c r="E111" s="0" t="n">
        <v>40.0502</v>
      </c>
    </row>
    <row r="112" customFormat="false" ht="15.75" hidden="false" customHeight="false" outlineLevel="0" collapsed="false">
      <c r="A112" s="0" t="s">
        <v>174</v>
      </c>
      <c r="B112" s="0" t="n">
        <v>34.628</v>
      </c>
      <c r="C112" s="0" t="n">
        <v>33.114</v>
      </c>
      <c r="D112" s="0" t="n">
        <v>38.9589</v>
      </c>
      <c r="E112" s="0" t="n">
        <v>38.9549</v>
      </c>
    </row>
    <row r="113" customFormat="false" ht="15.75" hidden="false" customHeight="false" outlineLevel="0" collapsed="false">
      <c r="A113" s="0" t="s">
        <v>175</v>
      </c>
      <c r="B113" s="0" t="n">
        <v>348.0096</v>
      </c>
      <c r="C113" s="0" t="n">
        <v>39.8989</v>
      </c>
      <c r="D113" s="0" t="n">
        <v>42.8562</v>
      </c>
      <c r="E113" s="0" t="n">
        <v>42.7539</v>
      </c>
    </row>
    <row r="114" customFormat="false" ht="15.75" hidden="false" customHeight="false" outlineLevel="0" collapsed="false">
      <c r="A114" s="0" t="s">
        <v>176</v>
      </c>
      <c r="B114" s="0" t="n">
        <v>149.3112</v>
      </c>
      <c r="C114" s="0" t="n">
        <v>37.5194</v>
      </c>
      <c r="D114" s="0" t="n">
        <v>41.361</v>
      </c>
      <c r="E114" s="0" t="n">
        <v>41.1094</v>
      </c>
    </row>
    <row r="115" customFormat="false" ht="15.75" hidden="false" customHeight="false" outlineLevel="0" collapsed="false">
      <c r="A115" s="0" t="s">
        <v>177</v>
      </c>
      <c r="B115" s="0" t="n">
        <v>75.1208</v>
      </c>
      <c r="C115" s="0" t="n">
        <v>35.0661</v>
      </c>
      <c r="D115" s="0" t="n">
        <v>40.0911</v>
      </c>
      <c r="E115" s="0" t="n">
        <v>39.6791</v>
      </c>
    </row>
    <row r="116" customFormat="false" ht="15.75" hidden="false" customHeight="false" outlineLevel="0" collapsed="false">
      <c r="A116" s="0" t="s">
        <v>178</v>
      </c>
      <c r="B116" s="0" t="n">
        <v>39.9752</v>
      </c>
      <c r="C116" s="0" t="n">
        <v>32.5516</v>
      </c>
      <c r="D116" s="0" t="n">
        <v>39.0876</v>
      </c>
      <c r="E116" s="0" t="n">
        <v>38.5766</v>
      </c>
    </row>
    <row r="117" customFormat="false" ht="15.75" hidden="false" customHeight="false" outlineLevel="0" collapsed="false">
      <c r="A117" s="0" t="s">
        <v>179</v>
      </c>
      <c r="B117" s="0" t="n">
        <v>188.1608</v>
      </c>
      <c r="C117" s="0" t="n">
        <v>38.2752</v>
      </c>
    </row>
    <row r="118" customFormat="false" ht="15.75" hidden="false" customHeight="false" outlineLevel="0" collapsed="false">
      <c r="A118" s="0" t="s">
        <v>180</v>
      </c>
      <c r="B118" s="0" t="n">
        <v>63.4232</v>
      </c>
      <c r="C118" s="0" t="n">
        <v>35.0275</v>
      </c>
    </row>
    <row r="119" customFormat="false" ht="15.75" hidden="false" customHeight="false" outlineLevel="0" collapsed="false">
      <c r="A119" s="0" t="s">
        <v>181</v>
      </c>
      <c r="B119" s="0" t="n">
        <v>26.1752</v>
      </c>
      <c r="C119" s="0" t="n">
        <v>32.4391</v>
      </c>
    </row>
    <row r="120" customFormat="false" ht="15.75" hidden="false" customHeight="false" outlineLevel="0" collapsed="false">
      <c r="A120" s="0" t="s">
        <v>182</v>
      </c>
      <c r="B120" s="0" t="n">
        <v>11.7848</v>
      </c>
      <c r="C120" s="0" t="n">
        <v>29.643</v>
      </c>
    </row>
    <row r="121" customFormat="false" ht="15.75" hidden="false" customHeight="false" outlineLevel="0" collapsed="false">
      <c r="A121" s="0" t="s">
        <v>183</v>
      </c>
      <c r="B121" s="0" t="n">
        <v>123.732</v>
      </c>
      <c r="C121" s="0" t="n">
        <v>37.2246</v>
      </c>
    </row>
    <row r="122" customFormat="false" ht="15.75" hidden="false" customHeight="false" outlineLevel="0" collapsed="false">
      <c r="A122" s="0" t="s">
        <v>184</v>
      </c>
      <c r="B122" s="0" t="n">
        <v>43.6432</v>
      </c>
      <c r="C122" s="0" t="n">
        <v>34.1679</v>
      </c>
    </row>
    <row r="123" customFormat="false" ht="15.75" hidden="false" customHeight="false" outlineLevel="0" collapsed="false">
      <c r="A123" s="0" t="s">
        <v>185</v>
      </c>
      <c r="B123" s="0" t="n">
        <v>18.6824</v>
      </c>
      <c r="C123" s="0" t="n">
        <v>31.4982</v>
      </c>
    </row>
    <row r="124" customFormat="false" ht="15.75" hidden="false" customHeight="false" outlineLevel="0" collapsed="false">
      <c r="A124" s="0" t="s">
        <v>186</v>
      </c>
      <c r="B124" s="0" t="n">
        <v>8.4656</v>
      </c>
      <c r="C124" s="0" t="n">
        <v>28.5404</v>
      </c>
    </row>
    <row r="125" customFormat="false" ht="15.75" hidden="false" customHeight="false" outlineLevel="0" collapsed="false">
      <c r="A125" s="0" t="s">
        <v>187</v>
      </c>
      <c r="B125" s="0" t="n">
        <v>111.388</v>
      </c>
      <c r="C125" s="0" t="n">
        <v>37.109</v>
      </c>
    </row>
    <row r="126" customFormat="false" ht="15.75" hidden="false" customHeight="false" outlineLevel="0" collapsed="false">
      <c r="A126" s="0" t="s">
        <v>188</v>
      </c>
      <c r="B126" s="0" t="n">
        <v>36.5448</v>
      </c>
      <c r="C126" s="0" t="n">
        <v>34.1276</v>
      </c>
    </row>
    <row r="127" customFormat="false" ht="15.75" hidden="false" customHeight="false" outlineLevel="0" collapsed="false">
      <c r="A127" s="0" t="s">
        <v>189</v>
      </c>
      <c r="B127" s="0" t="n">
        <v>15.5896</v>
      </c>
      <c r="C127" s="0" t="n">
        <v>31.6745</v>
      </c>
    </row>
    <row r="128" customFormat="false" ht="15.75" hidden="false" customHeight="false" outlineLevel="0" collapsed="false">
      <c r="A128" s="0" t="s">
        <v>190</v>
      </c>
      <c r="B128" s="0" t="n">
        <v>7.5848</v>
      </c>
      <c r="C128" s="0" t="n">
        <v>28.9777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166</v>
      </c>
      <c r="D129" s="0" t="n">
        <v>45.2615</v>
      </c>
      <c r="E129" s="0" t="n">
        <v>45.4355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19</v>
      </c>
      <c r="D130" s="0" t="n">
        <v>43.4697</v>
      </c>
      <c r="E130" s="0" t="n">
        <v>43.6353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5016</v>
      </c>
      <c r="D131" s="0" t="n">
        <v>41.8861</v>
      </c>
      <c r="E131" s="0" t="n">
        <v>41.9017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67</v>
      </c>
      <c r="D132" s="0" t="n">
        <v>40.5227</v>
      </c>
      <c r="E132" s="0" t="n">
        <v>40.535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527</v>
      </c>
      <c r="D133" s="0" t="n">
        <v>46.1239</v>
      </c>
      <c r="E133" s="0" t="n">
        <v>46.1701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776</v>
      </c>
      <c r="D134" s="0" t="n">
        <v>44.2394</v>
      </c>
      <c r="E134" s="0" t="n">
        <v>44.2445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8009</v>
      </c>
      <c r="D135" s="0" t="n">
        <v>42.409</v>
      </c>
      <c r="E135" s="0" t="n">
        <v>42.2643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217</v>
      </c>
      <c r="D136" s="0" t="n">
        <v>40.8893</v>
      </c>
      <c r="E136" s="0" t="n">
        <v>40.7557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453</v>
      </c>
      <c r="D137" s="0" t="n">
        <v>46.0206</v>
      </c>
      <c r="E137" s="0" t="n">
        <v>46.095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533</v>
      </c>
      <c r="D138" s="0" t="n">
        <v>44.2697</v>
      </c>
      <c r="E138" s="0" t="n">
        <v>44.2353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2001</v>
      </c>
      <c r="D139" s="0" t="n">
        <v>42.3451</v>
      </c>
      <c r="E139" s="0" t="n">
        <v>42.1949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26</v>
      </c>
      <c r="D140" s="0" t="n">
        <v>40.8411</v>
      </c>
      <c r="E140" s="0" t="n">
        <v>40.6821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121</v>
      </c>
      <c r="D141" s="0" t="n">
        <v>45.857</v>
      </c>
      <c r="E141" s="0" t="n">
        <v>45.9448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965</v>
      </c>
      <c r="D142" s="0" t="n">
        <v>44.0684</v>
      </c>
      <c r="E142" s="0" t="n">
        <v>44.0587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193</v>
      </c>
      <c r="D143" s="0" t="n">
        <v>42.1644</v>
      </c>
      <c r="E143" s="0" t="n">
        <v>41.9854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3</v>
      </c>
      <c r="D144" s="0" t="n">
        <v>40.7166</v>
      </c>
      <c r="E144" s="0" t="n">
        <v>40.4814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831</v>
      </c>
      <c r="D145" s="0" t="n">
        <v>45.8852</v>
      </c>
      <c r="E145" s="0" t="n">
        <v>45.8681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773</v>
      </c>
      <c r="D146" s="0" t="n">
        <v>44.0471</v>
      </c>
      <c r="E146" s="0" t="n">
        <v>43.8752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32</v>
      </c>
      <c r="D147" s="0" t="n">
        <v>42.234</v>
      </c>
      <c r="E147" s="0" t="n">
        <v>41.8759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775</v>
      </c>
      <c r="D148" s="0" t="n">
        <v>40.7967</v>
      </c>
      <c r="E148" s="0" t="n">
        <v>40.3816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246</v>
      </c>
      <c r="D149" s="0" t="n">
        <v>45.0744</v>
      </c>
      <c r="E149" s="0" t="n">
        <v>45.0356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13</v>
      </c>
      <c r="D150" s="0" t="n">
        <v>43.3634</v>
      </c>
      <c r="E150" s="0" t="n">
        <v>43.1234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89</v>
      </c>
      <c r="D151" s="0" t="n">
        <v>41.791</v>
      </c>
      <c r="E151" s="0" t="n">
        <v>41.3599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57</v>
      </c>
      <c r="D152" s="0" t="n">
        <v>40.4984</v>
      </c>
      <c r="E152" s="0" t="n">
        <v>39.9751</v>
      </c>
    </row>
    <row r="153" customFormat="false" ht="15.75" hidden="false" customHeight="false" outlineLevel="0" collapsed="false">
      <c r="A153" s="0" t="s">
        <v>215</v>
      </c>
      <c r="B153" s="0" t="n">
        <v>2031.544</v>
      </c>
      <c r="C153" s="0" t="s">
        <v>40</v>
      </c>
      <c r="D153" s="0" t="s">
        <v>40</v>
      </c>
      <c r="E153" s="0" t="s">
        <v>40</v>
      </c>
      <c r="F153" s="0" t="n">
        <v>27976.33</v>
      </c>
      <c r="G153" s="0" t="n">
        <v>53.47</v>
      </c>
      <c r="H153" s="0" t="n">
        <v>384.53</v>
      </c>
    </row>
    <row r="154" customFormat="false" ht="15.75" hidden="false" customHeight="false" outlineLevel="0" collapsed="false">
      <c r="A154" s="0" t="s">
        <v>216</v>
      </c>
      <c r="B154" s="0" t="n">
        <v>927.932</v>
      </c>
      <c r="C154" s="0" t="s">
        <v>40</v>
      </c>
      <c r="D154" s="0" t="s">
        <v>40</v>
      </c>
      <c r="E154" s="0" t="s">
        <v>40</v>
      </c>
      <c r="F154" s="0" t="n">
        <v>22108.08</v>
      </c>
      <c r="G154" s="0" t="n">
        <v>46.47</v>
      </c>
      <c r="H154" s="0" t="n">
        <v>375.64</v>
      </c>
    </row>
    <row r="155" customFormat="false" ht="15.75" hidden="false" customHeight="false" outlineLevel="0" collapsed="false">
      <c r="A155" s="0" t="s">
        <v>217</v>
      </c>
      <c r="B155" s="0" t="n">
        <v>480.696</v>
      </c>
      <c r="C155" s="0" t="s">
        <v>40</v>
      </c>
      <c r="D155" s="0" t="s">
        <v>40</v>
      </c>
      <c r="E155" s="0" t="s">
        <v>40</v>
      </c>
      <c r="F155" s="0" t="n">
        <v>19352.42</v>
      </c>
      <c r="G155" s="0" t="n">
        <v>45.58</v>
      </c>
      <c r="H155" s="0" t="n">
        <v>357.84</v>
      </c>
    </row>
    <row r="156" customFormat="false" ht="15.75" hidden="false" customHeight="false" outlineLevel="0" collapsed="false">
      <c r="A156" s="0" t="s">
        <v>218</v>
      </c>
      <c r="B156" s="0" t="n">
        <v>267.6568</v>
      </c>
      <c r="C156" s="0" t="s">
        <v>40</v>
      </c>
      <c r="D156" s="0" t="s">
        <v>40</v>
      </c>
      <c r="E156" s="0" t="s">
        <v>40</v>
      </c>
      <c r="F156" s="0" t="n">
        <v>17447.21</v>
      </c>
      <c r="G156" s="0" t="n">
        <v>43.41</v>
      </c>
      <c r="H156" s="0" t="n">
        <v>362.4</v>
      </c>
    </row>
    <row r="157" customFormat="false" ht="15.75" hidden="false" customHeight="false" outlineLevel="0" collapsed="false">
      <c r="A157" s="0" t="s">
        <v>219</v>
      </c>
      <c r="B157" s="0" t="n">
        <v>3708.5504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8416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392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63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24.5656</v>
      </c>
      <c r="C161" s="0" t="n">
        <v>39.7401</v>
      </c>
      <c r="D161" s="0" t="n">
        <v>45.3283</v>
      </c>
      <c r="E161" s="0" t="n">
        <v>46.1777</v>
      </c>
    </row>
    <row r="162" customFormat="false" ht="15.75" hidden="false" customHeight="false" outlineLevel="0" collapsed="false">
      <c r="A162" s="0" t="s">
        <v>224</v>
      </c>
      <c r="B162" s="0" t="n">
        <v>182.7816</v>
      </c>
      <c r="C162" s="0" t="n">
        <v>37.4689</v>
      </c>
      <c r="D162" s="0" t="n">
        <v>43.5818</v>
      </c>
      <c r="E162" s="0" t="n">
        <v>44.4055</v>
      </c>
    </row>
    <row r="163" customFormat="false" ht="15.75" hidden="false" customHeight="false" outlineLevel="0" collapsed="false">
      <c r="A163" s="0" t="s">
        <v>225</v>
      </c>
      <c r="B163" s="0" t="n">
        <v>74.6816</v>
      </c>
      <c r="C163" s="0" t="n">
        <v>35.3813</v>
      </c>
      <c r="D163" s="0" t="n">
        <v>41.7889</v>
      </c>
      <c r="E163" s="0" t="n">
        <v>42.6331</v>
      </c>
    </row>
    <row r="164" customFormat="false" ht="15.75" hidden="false" customHeight="false" outlineLevel="0" collapsed="false">
      <c r="A164" s="0" t="s">
        <v>226</v>
      </c>
      <c r="B164" s="0" t="n">
        <v>34.3064</v>
      </c>
      <c r="C164" s="0" t="n">
        <v>33.2939</v>
      </c>
      <c r="D164" s="0" t="n">
        <v>40.5687</v>
      </c>
      <c r="E164" s="0" t="n">
        <v>41.4066</v>
      </c>
    </row>
    <row r="165" customFormat="false" ht="15.75" hidden="false" customHeight="false" outlineLevel="0" collapsed="false">
      <c r="A165" s="0" t="s">
        <v>227</v>
      </c>
      <c r="B165" s="0" t="n">
        <v>545.0064</v>
      </c>
      <c r="C165" s="0" t="n">
        <v>39.7034</v>
      </c>
      <c r="D165" s="0" t="n">
        <v>45.2874</v>
      </c>
      <c r="E165" s="0" t="n">
        <v>46.1421</v>
      </c>
    </row>
    <row r="166" customFormat="false" ht="15.75" hidden="false" customHeight="false" outlineLevel="0" collapsed="false">
      <c r="A166" s="0" t="s">
        <v>228</v>
      </c>
      <c r="B166" s="0" t="n">
        <v>191.9392</v>
      </c>
      <c r="C166" s="0" t="n">
        <v>37.4285</v>
      </c>
      <c r="D166" s="0" t="n">
        <v>43.5396</v>
      </c>
      <c r="E166" s="0" t="n">
        <v>44.3727</v>
      </c>
    </row>
    <row r="167" customFormat="false" ht="15.75" hidden="false" customHeight="false" outlineLevel="0" collapsed="false">
      <c r="A167" s="0" t="s">
        <v>229</v>
      </c>
      <c r="B167" s="0" t="n">
        <v>78.9256</v>
      </c>
      <c r="C167" s="0" t="n">
        <v>35.3329</v>
      </c>
      <c r="D167" s="0" t="n">
        <v>41.7472</v>
      </c>
      <c r="E167" s="0" t="n">
        <v>42.5902</v>
      </c>
    </row>
    <row r="168" customFormat="false" ht="15.75" hidden="false" customHeight="false" outlineLevel="0" collapsed="false">
      <c r="A168" s="0" t="s">
        <v>230</v>
      </c>
      <c r="B168" s="0" t="n">
        <v>36.6144</v>
      </c>
      <c r="C168" s="0" t="n">
        <v>33.2474</v>
      </c>
      <c r="D168" s="0" t="n">
        <v>40.5292</v>
      </c>
      <c r="E168" s="0" t="n">
        <v>41.3694</v>
      </c>
    </row>
    <row r="169" customFormat="false" ht="15.75" hidden="false" customHeight="false" outlineLevel="0" collapsed="false">
      <c r="A169" s="0" t="s">
        <v>231</v>
      </c>
      <c r="B169" s="0" t="n">
        <v>283.5792</v>
      </c>
      <c r="C169" s="0" t="n">
        <v>43.4024</v>
      </c>
    </row>
    <row r="170" customFormat="false" ht="15.75" hidden="false" customHeight="false" outlineLevel="0" collapsed="false">
      <c r="A170" s="0" t="s">
        <v>232</v>
      </c>
      <c r="B170" s="0" t="n">
        <v>97.5224</v>
      </c>
      <c r="C170" s="0" t="n">
        <v>39.3256</v>
      </c>
    </row>
    <row r="171" customFormat="false" ht="15.75" hidden="false" customHeight="false" outlineLevel="0" collapsed="false">
      <c r="A171" s="0" t="s">
        <v>233</v>
      </c>
      <c r="B171" s="0" t="n">
        <v>39.6368</v>
      </c>
      <c r="C171" s="0" t="n">
        <v>35.4751</v>
      </c>
    </row>
    <row r="172" customFormat="false" ht="15.75" hidden="false" customHeight="false" outlineLevel="0" collapsed="false">
      <c r="A172" s="0" t="s">
        <v>234</v>
      </c>
      <c r="B172" s="0" t="n">
        <v>18.056</v>
      </c>
      <c r="C172" s="0" t="n">
        <v>32.2207</v>
      </c>
    </row>
    <row r="173" customFormat="false" ht="15.75" hidden="false" customHeight="false" outlineLevel="0" collapsed="false">
      <c r="A173" s="0" t="s">
        <v>235</v>
      </c>
      <c r="B173" s="0" t="n">
        <v>99.0048</v>
      </c>
      <c r="C173" s="0" t="n">
        <v>42.4009</v>
      </c>
    </row>
    <row r="174" customFormat="false" ht="15.75" hidden="false" customHeight="false" outlineLevel="0" collapsed="false">
      <c r="A174" s="0" t="s">
        <v>236</v>
      </c>
      <c r="B174" s="0" t="n">
        <v>29.3304</v>
      </c>
      <c r="C174" s="0" t="n">
        <v>38.3669</v>
      </c>
    </row>
    <row r="175" customFormat="false" ht="15.75" hidden="false" customHeight="false" outlineLevel="0" collapsed="false">
      <c r="A175" s="0" t="s">
        <v>237</v>
      </c>
      <c r="B175" s="0" t="n">
        <v>12.3216</v>
      </c>
      <c r="C175" s="0" t="n">
        <v>34.7365</v>
      </c>
    </row>
    <row r="176" customFormat="false" ht="15.75" hidden="false" customHeight="false" outlineLevel="0" collapsed="false">
      <c r="A176" s="0" t="s">
        <v>238</v>
      </c>
      <c r="B176" s="0" t="n">
        <v>6.288</v>
      </c>
      <c r="C176" s="0" t="n">
        <v>31.4784</v>
      </c>
    </row>
    <row r="177" customFormat="false" ht="15.75" hidden="false" customHeight="false" outlineLevel="0" collapsed="false">
      <c r="A177" s="0" t="s">
        <v>239</v>
      </c>
      <c r="B177" s="0" t="n">
        <v>102.588</v>
      </c>
      <c r="C177" s="0" t="n">
        <v>42.35</v>
      </c>
    </row>
    <row r="178" customFormat="false" ht="15.75" hidden="false" customHeight="false" outlineLevel="0" collapsed="false">
      <c r="A178" s="0" t="s">
        <v>240</v>
      </c>
      <c r="B178" s="0" t="n">
        <v>30.912</v>
      </c>
      <c r="C178" s="0" t="n">
        <v>38.3858</v>
      </c>
    </row>
    <row r="179" customFormat="false" ht="15.75" hidden="false" customHeight="false" outlineLevel="0" collapsed="false">
      <c r="A179" s="0" t="s">
        <v>241</v>
      </c>
      <c r="B179" s="0" t="n">
        <v>12.9016</v>
      </c>
      <c r="C179" s="0" t="n">
        <v>34.7184</v>
      </c>
    </row>
    <row r="180" customFormat="false" ht="15.75" hidden="false" customHeight="false" outlineLevel="0" collapsed="false">
      <c r="A180" s="0" t="s">
        <v>242</v>
      </c>
      <c r="B180" s="0" t="n">
        <v>6.3992</v>
      </c>
      <c r="C180" s="0" t="n">
        <v>31.5246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359</v>
      </c>
      <c r="D181" s="0" t="n">
        <v>46.5302</v>
      </c>
      <c r="E181" s="0" t="n">
        <v>46.473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84</v>
      </c>
      <c r="D182" s="0" t="n">
        <v>44.7689</v>
      </c>
      <c r="E182" s="0" t="n">
        <v>45.0002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055</v>
      </c>
      <c r="D183" s="0" t="n">
        <v>42.7631</v>
      </c>
      <c r="E183" s="0" t="n">
        <v>43.3647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103</v>
      </c>
      <c r="D184" s="0" t="n">
        <v>41.3817</v>
      </c>
      <c r="E184" s="0" t="n">
        <v>42.0982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107</v>
      </c>
      <c r="D185" s="0" t="n">
        <v>46.3209</v>
      </c>
      <c r="E185" s="0" t="n">
        <v>46.7434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305</v>
      </c>
      <c r="D186" s="0" t="n">
        <v>44.6735</v>
      </c>
      <c r="E186" s="0" t="n">
        <v>45.1623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061</v>
      </c>
      <c r="D187" s="0" t="n">
        <v>42.7917</v>
      </c>
      <c r="E187" s="0" t="n">
        <v>43.4295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73</v>
      </c>
      <c r="D188" s="0" t="n">
        <v>41.4874</v>
      </c>
      <c r="E188" s="0" t="n">
        <v>42.1473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703</v>
      </c>
      <c r="D189" s="0" t="n">
        <v>46.9562</v>
      </c>
      <c r="E189" s="0" t="n">
        <v>47.7912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648</v>
      </c>
      <c r="D190" s="0" t="n">
        <v>45.0613</v>
      </c>
      <c r="E190" s="0" t="n">
        <v>45.8607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741</v>
      </c>
      <c r="D191" s="0" t="n">
        <v>43.027</v>
      </c>
      <c r="E191" s="0" t="n">
        <v>43.8269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11</v>
      </c>
      <c r="D192" s="0" t="n">
        <v>41.6692</v>
      </c>
      <c r="E192" s="0" t="n">
        <v>42.4528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484</v>
      </c>
      <c r="D193" s="0" t="n">
        <v>46.9566</v>
      </c>
      <c r="E193" s="0" t="n">
        <v>47.7812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497</v>
      </c>
      <c r="D194" s="0" t="n">
        <v>45.0544</v>
      </c>
      <c r="E194" s="0" t="n">
        <v>45.8452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633</v>
      </c>
      <c r="D195" s="0" t="n">
        <v>43.0161</v>
      </c>
      <c r="E195" s="0" t="n">
        <v>43.8082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057</v>
      </c>
      <c r="D196" s="0" t="n">
        <v>41.6608</v>
      </c>
      <c r="E196" s="0" t="n">
        <v>42.4266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22</v>
      </c>
      <c r="D197" s="0" t="n">
        <v>46.2752</v>
      </c>
      <c r="E197" s="0" t="n">
        <v>46.9944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065</v>
      </c>
      <c r="D198" s="0" t="n">
        <v>44.6345</v>
      </c>
      <c r="E198" s="0" t="n">
        <v>45.3078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812</v>
      </c>
      <c r="D199" s="0" t="n">
        <v>42.7562</v>
      </c>
      <c r="E199" s="0" t="n">
        <v>43.4497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5</v>
      </c>
      <c r="D200" s="0" t="n">
        <v>41.4634</v>
      </c>
      <c r="E200" s="0" t="n">
        <v>42.1507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204</v>
      </c>
      <c r="D201" s="0" t="n">
        <v>46.3279</v>
      </c>
      <c r="E201" s="0" t="n">
        <v>46.6069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395</v>
      </c>
      <c r="D202" s="0" t="n">
        <v>44.6133</v>
      </c>
      <c r="E202" s="0" t="n">
        <v>45.1276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56</v>
      </c>
      <c r="D203" s="0" t="n">
        <v>42.6501</v>
      </c>
      <c r="E203" s="0" t="n">
        <v>43.2719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34</v>
      </c>
      <c r="D204" s="0" t="n">
        <v>41.3386</v>
      </c>
      <c r="E204" s="0" t="n">
        <v>42.0054</v>
      </c>
    </row>
    <row r="205" customFormat="false" ht="15.75" hidden="false" customHeight="false" outlineLevel="0" collapsed="false">
      <c r="A205" s="0" t="s">
        <v>267</v>
      </c>
      <c r="B205" s="0" t="n">
        <v>5268.1248</v>
      </c>
      <c r="C205" s="0" t="s">
        <v>40</v>
      </c>
      <c r="D205" s="0" t="s">
        <v>40</v>
      </c>
      <c r="E205" s="0" t="s">
        <v>40</v>
      </c>
      <c r="F205" s="0" t="n">
        <v>68144.51</v>
      </c>
      <c r="G205" s="0" t="n">
        <v>133.09</v>
      </c>
      <c r="H205" s="0" t="n">
        <v>794.84</v>
      </c>
    </row>
    <row r="206" customFormat="false" ht="15.75" hidden="false" customHeight="false" outlineLevel="0" collapsed="false">
      <c r="A206" s="0" t="s">
        <v>268</v>
      </c>
      <c r="B206" s="0" t="n">
        <v>2155.1576</v>
      </c>
      <c r="C206" s="0" t="s">
        <v>40</v>
      </c>
      <c r="D206" s="0" t="s">
        <v>40</v>
      </c>
      <c r="E206" s="0" t="s">
        <v>40</v>
      </c>
      <c r="F206" s="0" t="n">
        <v>48709.21</v>
      </c>
      <c r="G206" s="0" t="n">
        <v>113.73</v>
      </c>
      <c r="H206" s="0" t="n">
        <v>838.87</v>
      </c>
    </row>
    <row r="207" customFormat="false" ht="15.75" hidden="false" customHeight="false" outlineLevel="0" collapsed="false">
      <c r="A207" s="0" t="s">
        <v>269</v>
      </c>
      <c r="B207" s="0" t="n">
        <v>979.8368</v>
      </c>
      <c r="C207" s="0" t="s">
        <v>40</v>
      </c>
      <c r="D207" s="0" t="s">
        <v>40</v>
      </c>
      <c r="E207" s="0" t="s">
        <v>40</v>
      </c>
      <c r="F207" s="0" t="n">
        <v>38720.19</v>
      </c>
      <c r="G207" s="0" t="n">
        <v>100.63</v>
      </c>
      <c r="H207" s="0" t="n">
        <v>763.05</v>
      </c>
    </row>
    <row r="208" customFormat="false" ht="15.75" hidden="false" customHeight="false" outlineLevel="0" collapsed="false">
      <c r="A208" s="0" t="s">
        <v>270</v>
      </c>
      <c r="B208" s="0" t="n">
        <v>471.9576</v>
      </c>
      <c r="C208" s="0" t="s">
        <v>40</v>
      </c>
      <c r="D208" s="0" t="s">
        <v>40</v>
      </c>
      <c r="E208" s="0" t="s">
        <v>40</v>
      </c>
      <c r="F208" s="0" t="n">
        <v>34724.34</v>
      </c>
      <c r="G208" s="0" t="n">
        <v>104.46</v>
      </c>
      <c r="H208" s="0" t="n">
        <v>828.38</v>
      </c>
    </row>
    <row r="209" customFormat="false" ht="15.75" hidden="false" customHeight="false" outlineLevel="0" collapsed="false">
      <c r="A209" s="0" t="s">
        <v>271</v>
      </c>
      <c r="B209" s="0" t="n">
        <v>810.685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8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235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05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48.511</v>
      </c>
      <c r="C213" s="0" t="n">
        <v>41.8323</v>
      </c>
      <c r="D213" s="0" t="n">
        <v>48.1882</v>
      </c>
      <c r="E213" s="0" t="n">
        <v>47.5131</v>
      </c>
    </row>
    <row r="214" customFormat="false" ht="15.75" hidden="false" customHeight="false" outlineLevel="0" collapsed="false">
      <c r="A214" s="0" t="s">
        <v>276</v>
      </c>
      <c r="B214" s="0" t="n">
        <v>96.091</v>
      </c>
      <c r="C214" s="0" t="n">
        <v>40.8311</v>
      </c>
      <c r="D214" s="0" t="n">
        <v>47.0992</v>
      </c>
      <c r="E214" s="0" t="n">
        <v>46.591</v>
      </c>
    </row>
    <row r="215" customFormat="false" ht="15.75" hidden="false" customHeight="false" outlineLevel="0" collapsed="false">
      <c r="A215" s="0" t="s">
        <v>277</v>
      </c>
      <c r="B215" s="0" t="n">
        <v>47.565</v>
      </c>
      <c r="C215" s="0" t="n">
        <v>39.41</v>
      </c>
      <c r="D215" s="0" t="n">
        <v>45.8943</v>
      </c>
      <c r="E215" s="0" t="n">
        <v>45.5517</v>
      </c>
    </row>
    <row r="216" customFormat="false" ht="15.75" hidden="false" customHeight="false" outlineLevel="0" collapsed="false">
      <c r="A216" s="0" t="s">
        <v>278</v>
      </c>
      <c r="B216" s="0" t="n">
        <v>25.538</v>
      </c>
      <c r="C216" s="0" t="n">
        <v>37.6359</v>
      </c>
      <c r="D216" s="0" t="n">
        <v>44.8465</v>
      </c>
      <c r="E216" s="0" t="n">
        <v>44.5029</v>
      </c>
    </row>
    <row r="217" customFormat="false" ht="15.75" hidden="false" customHeight="false" outlineLevel="0" collapsed="false">
      <c r="A217" s="0" t="s">
        <v>279</v>
      </c>
      <c r="B217" s="0" t="n">
        <v>258.435</v>
      </c>
      <c r="C217" s="0" t="n">
        <v>41.6858</v>
      </c>
      <c r="D217" s="0" t="n">
        <v>47.2616</v>
      </c>
      <c r="E217" s="0" t="n">
        <v>46.657</v>
      </c>
    </row>
    <row r="218" customFormat="false" ht="15.75" hidden="false" customHeight="false" outlineLevel="0" collapsed="false">
      <c r="A218" s="0" t="s">
        <v>280</v>
      </c>
      <c r="B218" s="0" t="n">
        <v>97.527</v>
      </c>
      <c r="C218" s="0" t="n">
        <v>40.7459</v>
      </c>
      <c r="D218" s="0" t="n">
        <v>46.3101</v>
      </c>
      <c r="E218" s="0" t="n">
        <v>45.5475</v>
      </c>
    </row>
    <row r="219" customFormat="false" ht="15.75" hidden="false" customHeight="false" outlineLevel="0" collapsed="false">
      <c r="A219" s="0" t="s">
        <v>281</v>
      </c>
      <c r="B219" s="0" t="n">
        <v>48.35</v>
      </c>
      <c r="C219" s="0" t="n">
        <v>39.391</v>
      </c>
      <c r="D219" s="0" t="n">
        <v>45.3796</v>
      </c>
      <c r="E219" s="0" t="n">
        <v>44.5836</v>
      </c>
    </row>
    <row r="220" customFormat="false" ht="15.75" hidden="false" customHeight="false" outlineLevel="0" collapsed="false">
      <c r="A220" s="0" t="s">
        <v>282</v>
      </c>
      <c r="B220" s="0" t="n">
        <v>25.795</v>
      </c>
      <c r="C220" s="0" t="n">
        <v>37.6709</v>
      </c>
      <c r="D220" s="0" t="n">
        <v>44.4128</v>
      </c>
      <c r="E220" s="0" t="n">
        <v>43.4732</v>
      </c>
    </row>
    <row r="221" customFormat="false" ht="15.75" hidden="false" customHeight="false" outlineLevel="0" collapsed="false">
      <c r="A221" s="0" t="s">
        <v>283</v>
      </c>
      <c r="B221" s="0" t="n">
        <v>72.662</v>
      </c>
      <c r="C221" s="0" t="n">
        <v>45.8816</v>
      </c>
    </row>
    <row r="222" customFormat="false" ht="15.75" hidden="false" customHeight="false" outlineLevel="0" collapsed="false">
      <c r="A222" s="0" t="s">
        <v>284</v>
      </c>
      <c r="B222" s="0" t="n">
        <v>30.097</v>
      </c>
      <c r="C222" s="0" t="n">
        <v>42.5311</v>
      </c>
    </row>
    <row r="223" customFormat="false" ht="15.75" hidden="false" customHeight="false" outlineLevel="0" collapsed="false">
      <c r="A223" s="0" t="s">
        <v>285</v>
      </c>
      <c r="B223" s="0" t="n">
        <v>15.291</v>
      </c>
      <c r="C223" s="0" t="n">
        <v>39.7916</v>
      </c>
    </row>
    <row r="224" customFormat="false" ht="15.75" hidden="false" customHeight="false" outlineLevel="0" collapsed="false">
      <c r="A224" s="0" t="s">
        <v>286</v>
      </c>
      <c r="B224" s="0" t="n">
        <v>8.493</v>
      </c>
      <c r="C224" s="0" t="n">
        <v>36.4977</v>
      </c>
    </row>
    <row r="225" customFormat="false" ht="15.75" hidden="false" customHeight="false" outlineLevel="0" collapsed="false">
      <c r="A225" s="0" t="s">
        <v>287</v>
      </c>
      <c r="B225" s="0" t="n">
        <v>49.676</v>
      </c>
      <c r="C225" s="0" t="n">
        <v>44.4992</v>
      </c>
    </row>
    <row r="226" customFormat="false" ht="15.75" hidden="false" customHeight="false" outlineLevel="0" collapsed="false">
      <c r="A226" s="0" t="s">
        <v>288</v>
      </c>
      <c r="B226" s="0" t="n">
        <v>19.661</v>
      </c>
      <c r="C226" s="0" t="n">
        <v>41.2699</v>
      </c>
    </row>
    <row r="227" customFormat="false" ht="15.75" hidden="false" customHeight="false" outlineLevel="0" collapsed="false">
      <c r="A227" s="0" t="s">
        <v>289</v>
      </c>
      <c r="B227" s="0" t="n">
        <v>9.457</v>
      </c>
      <c r="C227" s="0" t="n">
        <v>38.0989</v>
      </c>
    </row>
    <row r="228" customFormat="false" ht="15.75" hidden="false" customHeight="false" outlineLevel="0" collapsed="false">
      <c r="A228" s="0" t="s">
        <v>290</v>
      </c>
      <c r="B228" s="0" t="n">
        <v>5.24</v>
      </c>
      <c r="C228" s="0" t="n">
        <v>34.9736</v>
      </c>
    </row>
    <row r="229" customFormat="false" ht="15.75" hidden="false" customHeight="false" outlineLevel="0" collapsed="false">
      <c r="A229" s="0" t="s">
        <v>291</v>
      </c>
      <c r="B229" s="0" t="n">
        <v>49.235</v>
      </c>
      <c r="C229" s="0" t="n">
        <v>44.3168</v>
      </c>
    </row>
    <row r="230" customFormat="false" ht="15.75" hidden="false" customHeight="false" outlineLevel="0" collapsed="false">
      <c r="A230" s="0" t="s">
        <v>292</v>
      </c>
      <c r="B230" s="0" t="n">
        <v>19.007</v>
      </c>
      <c r="C230" s="0" t="n">
        <v>41.34</v>
      </c>
    </row>
    <row r="231" customFormat="false" ht="15.75" hidden="false" customHeight="false" outlineLevel="0" collapsed="false">
      <c r="A231" s="0" t="s">
        <v>293</v>
      </c>
      <c r="B231" s="0" t="n">
        <v>9.109</v>
      </c>
      <c r="C231" s="0" t="n">
        <v>38.5537</v>
      </c>
    </row>
    <row r="232" customFormat="false" ht="15.75" hidden="false" customHeight="false" outlineLevel="0" collapsed="false">
      <c r="A232" s="0" t="s">
        <v>294</v>
      </c>
      <c r="B232" s="0" t="n">
        <v>5.171</v>
      </c>
      <c r="C232" s="0" t="n">
        <v>35.6353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24</v>
      </c>
      <c r="D233" s="0" t="n">
        <v>48.2147</v>
      </c>
      <c r="E233" s="0" t="n">
        <v>47.2872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17</v>
      </c>
      <c r="D234" s="0" t="n">
        <v>47.0996</v>
      </c>
      <c r="E234" s="0" t="n">
        <v>46.5804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247</v>
      </c>
      <c r="D235" s="0" t="n">
        <v>45.8359</v>
      </c>
      <c r="E235" s="0" t="n">
        <v>45.5845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989</v>
      </c>
      <c r="D236" s="0" t="n">
        <v>44.8989</v>
      </c>
      <c r="E236" s="0" t="n">
        <v>44.421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38</v>
      </c>
      <c r="D237" s="0" t="n">
        <v>49.081</v>
      </c>
      <c r="E237" s="0" t="n">
        <v>48.4711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3024</v>
      </c>
      <c r="D238" s="0" t="n">
        <v>47.8924</v>
      </c>
      <c r="E238" s="0" t="n">
        <v>47.5016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846</v>
      </c>
      <c r="D239" s="0" t="n">
        <v>46.4882</v>
      </c>
      <c r="E239" s="0" t="n">
        <v>46.2558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491</v>
      </c>
      <c r="D240" s="0" t="n">
        <v>45.3088</v>
      </c>
      <c r="E240" s="0" t="n">
        <v>44.9799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501</v>
      </c>
      <c r="D241" s="0" t="n">
        <v>49.2435</v>
      </c>
      <c r="E241" s="0" t="n">
        <v>48.7792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95</v>
      </c>
      <c r="D242" s="0" t="n">
        <v>48.2335</v>
      </c>
      <c r="E242" s="0" t="n">
        <v>47.9016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126</v>
      </c>
      <c r="D243" s="0" t="n">
        <v>46.756</v>
      </c>
      <c r="E243" s="0" t="n">
        <v>46.6112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061</v>
      </c>
      <c r="D244" s="0" t="n">
        <v>45.5799</v>
      </c>
      <c r="E244" s="0" t="n">
        <v>45.4296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29</v>
      </c>
      <c r="D245" s="0" t="n">
        <v>49.0984</v>
      </c>
      <c r="E245" s="0" t="n">
        <v>49.0075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201</v>
      </c>
      <c r="D246" s="0" t="n">
        <v>48.1401</v>
      </c>
      <c r="E246" s="0" t="n">
        <v>48.0827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82</v>
      </c>
      <c r="D247" s="0" t="n">
        <v>46.751</v>
      </c>
      <c r="E247" s="0" t="n">
        <v>46.7616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876</v>
      </c>
      <c r="D248" s="0" t="n">
        <v>45.6138</v>
      </c>
      <c r="E248" s="0" t="n">
        <v>45.5617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42</v>
      </c>
      <c r="D249" s="0" t="n">
        <v>48.8155</v>
      </c>
      <c r="E249" s="0" t="n">
        <v>49.1898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83</v>
      </c>
      <c r="D250" s="0" t="n">
        <v>47.6614</v>
      </c>
      <c r="E250" s="0" t="n">
        <v>48.0349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072</v>
      </c>
      <c r="D251" s="0" t="n">
        <v>46.3592</v>
      </c>
      <c r="E251" s="0" t="n">
        <v>46.7501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901</v>
      </c>
      <c r="D252" s="0" t="n">
        <v>45.1488</v>
      </c>
      <c r="E252" s="0" t="n">
        <v>45.4521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29</v>
      </c>
      <c r="D253" s="0" t="n">
        <v>47.587</v>
      </c>
      <c r="E253" s="0" t="n">
        <v>48.1197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198</v>
      </c>
      <c r="D254" s="0" t="n">
        <v>46.6374</v>
      </c>
      <c r="E254" s="0" t="n">
        <v>47.0314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927</v>
      </c>
      <c r="D255" s="0" t="n">
        <v>45.6321</v>
      </c>
      <c r="E255" s="0" t="n">
        <v>46.0386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381</v>
      </c>
      <c r="D256" s="0" t="n">
        <v>44.6489</v>
      </c>
      <c r="E256" s="0" t="n">
        <v>44.8402</v>
      </c>
    </row>
    <row r="257" customFormat="false" ht="15.75" hidden="false" customHeight="false" outlineLevel="0" collapsed="false">
      <c r="A257" s="0" t="s">
        <v>319</v>
      </c>
      <c r="B257" s="0" t="n">
        <v>1494.042</v>
      </c>
      <c r="C257" s="0" t="s">
        <v>40</v>
      </c>
      <c r="D257" s="0" t="s">
        <v>40</v>
      </c>
      <c r="E257" s="0" t="s">
        <v>40</v>
      </c>
      <c r="F257" s="0" t="n">
        <v>31774.36</v>
      </c>
      <c r="G257" s="0" t="n">
        <v>93.17</v>
      </c>
      <c r="H257" s="0" t="n">
        <v>639</v>
      </c>
    </row>
    <row r="258" customFormat="false" ht="15.75" hidden="false" customHeight="false" outlineLevel="0" collapsed="false">
      <c r="A258" s="0" t="s">
        <v>320</v>
      </c>
      <c r="B258" s="0" t="n">
        <v>612.108</v>
      </c>
      <c r="C258" s="0" t="s">
        <v>40</v>
      </c>
      <c r="D258" s="0" t="s">
        <v>40</v>
      </c>
      <c r="E258" s="0" t="s">
        <v>40</v>
      </c>
      <c r="F258" s="0" t="n">
        <v>25619.79</v>
      </c>
      <c r="G258" s="0" t="n">
        <v>82.49</v>
      </c>
      <c r="H258" s="0" t="n">
        <v>638.38</v>
      </c>
    </row>
    <row r="259" customFormat="false" ht="15.75" hidden="false" customHeight="false" outlineLevel="0" collapsed="false">
      <c r="A259" s="0" t="s">
        <v>321</v>
      </c>
      <c r="B259" s="0" t="n">
        <v>311.845</v>
      </c>
      <c r="C259" s="0" t="s">
        <v>40</v>
      </c>
      <c r="D259" s="0" t="s">
        <v>40</v>
      </c>
      <c r="E259" s="0" t="s">
        <v>40</v>
      </c>
      <c r="F259" s="0" t="n">
        <v>23270.08</v>
      </c>
      <c r="G259" s="0" t="n">
        <v>95.56</v>
      </c>
      <c r="H259" s="0" t="n">
        <v>644.6</v>
      </c>
    </row>
    <row r="260" customFormat="false" ht="15.75" hidden="false" customHeight="false" outlineLevel="0" collapsed="false">
      <c r="A260" s="0" t="s">
        <v>322</v>
      </c>
      <c r="B260" s="0" t="n">
        <v>173.58</v>
      </c>
      <c r="C260" s="0" t="s">
        <v>40</v>
      </c>
      <c r="D260" s="0" t="s">
        <v>40</v>
      </c>
      <c r="E260" s="0" t="s">
        <v>40</v>
      </c>
      <c r="F260" s="0" t="n">
        <v>23132.39</v>
      </c>
      <c r="G260" s="0" t="n">
        <v>85.74</v>
      </c>
      <c r="H260" s="0" t="n">
        <v>692.21</v>
      </c>
    </row>
    <row r="261" customFormat="false" ht="15.75" hidden="false" customHeight="false" outlineLevel="0" collapsed="false">
      <c r="A261" s="0" t="s">
        <v>323</v>
      </c>
      <c r="B261" s="0" t="n">
        <v>2438.8984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9616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104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108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01.6992</v>
      </c>
      <c r="C265" s="0" t="n">
        <v>38.9816</v>
      </c>
      <c r="D265" s="0" t="n">
        <v>46.5955</v>
      </c>
      <c r="E265" s="0" t="n">
        <v>44.7246</v>
      </c>
    </row>
    <row r="266" customFormat="false" ht="15.75" hidden="false" customHeight="false" outlineLevel="0" collapsed="false">
      <c r="A266" s="0" t="s">
        <v>328</v>
      </c>
      <c r="B266" s="0" t="n">
        <v>195.9408</v>
      </c>
      <c r="C266" s="0" t="n">
        <v>37.1321</v>
      </c>
      <c r="D266" s="0" t="n">
        <v>45.1773</v>
      </c>
      <c r="E266" s="0" t="n">
        <v>43.1114</v>
      </c>
    </row>
    <row r="267" customFormat="false" ht="15.75" hidden="false" customHeight="false" outlineLevel="0" collapsed="false">
      <c r="A267" s="0" t="s">
        <v>329</v>
      </c>
      <c r="B267" s="0" t="n">
        <v>75.2352</v>
      </c>
      <c r="C267" s="0" t="n">
        <v>35.2327</v>
      </c>
      <c r="D267" s="0" t="n">
        <v>43.6549</v>
      </c>
      <c r="E267" s="0" t="n">
        <v>41.8045</v>
      </c>
    </row>
    <row r="268" customFormat="false" ht="15.75" hidden="false" customHeight="false" outlineLevel="0" collapsed="false">
      <c r="A268" s="0" t="s">
        <v>330</v>
      </c>
      <c r="B268" s="0" t="n">
        <v>33.3024</v>
      </c>
      <c r="C268" s="0" t="n">
        <v>33.2584</v>
      </c>
      <c r="D268" s="0" t="n">
        <v>42.5078</v>
      </c>
      <c r="E268" s="0" t="n">
        <v>40.8789</v>
      </c>
    </row>
    <row r="269" customFormat="false" ht="15.75" hidden="false" customHeight="false" outlineLevel="0" collapsed="false">
      <c r="A269" s="0" t="s">
        <v>331</v>
      </c>
      <c r="B269" s="0" t="n">
        <v>691.2776</v>
      </c>
      <c r="C269" s="0" t="n">
        <v>38.914</v>
      </c>
      <c r="D269" s="0" t="n">
        <v>46.4281</v>
      </c>
      <c r="E269" s="0" t="n">
        <v>46.1374</v>
      </c>
    </row>
    <row r="270" customFormat="false" ht="15.75" hidden="false" customHeight="false" outlineLevel="0" collapsed="false">
      <c r="A270" s="0" t="s">
        <v>332</v>
      </c>
      <c r="B270" s="0" t="n">
        <v>193.6072</v>
      </c>
      <c r="C270" s="0" t="n">
        <v>36.9462</v>
      </c>
      <c r="D270" s="0" t="n">
        <v>45.0061</v>
      </c>
      <c r="E270" s="0" t="n">
        <v>44.7117</v>
      </c>
    </row>
    <row r="271" customFormat="false" ht="15.75" hidden="false" customHeight="false" outlineLevel="0" collapsed="false">
      <c r="A271" s="0" t="s">
        <v>333</v>
      </c>
      <c r="B271" s="0" t="n">
        <v>73.488</v>
      </c>
      <c r="C271" s="0" t="n">
        <v>34.9629</v>
      </c>
      <c r="D271" s="0" t="n">
        <v>43.4893</v>
      </c>
      <c r="E271" s="0" t="n">
        <v>43.1226</v>
      </c>
    </row>
    <row r="272" customFormat="false" ht="15.75" hidden="false" customHeight="false" outlineLevel="0" collapsed="false">
      <c r="A272" s="0" t="s">
        <v>334</v>
      </c>
      <c r="B272" s="0" t="n">
        <v>31.4264</v>
      </c>
      <c r="C272" s="0" t="n">
        <v>32.9486</v>
      </c>
      <c r="D272" s="0" t="n">
        <v>42.3168</v>
      </c>
      <c r="E272" s="0" t="n">
        <v>41.9221</v>
      </c>
    </row>
    <row r="273" customFormat="false" ht="15.75" hidden="false" customHeight="false" outlineLevel="0" collapsed="false">
      <c r="A273" s="0" t="s">
        <v>335</v>
      </c>
      <c r="B273" s="0" t="n">
        <v>163.7616</v>
      </c>
      <c r="C273" s="0" t="n">
        <v>43.9129</v>
      </c>
    </row>
    <row r="274" customFormat="false" ht="15.75" hidden="false" customHeight="false" outlineLevel="0" collapsed="false">
      <c r="A274" s="0" t="s">
        <v>336</v>
      </c>
      <c r="B274" s="0" t="n">
        <v>49.9424</v>
      </c>
      <c r="C274" s="0" t="n">
        <v>40.969</v>
      </c>
    </row>
    <row r="275" customFormat="false" ht="15.75" hidden="false" customHeight="false" outlineLevel="0" collapsed="false">
      <c r="A275" s="0" t="s">
        <v>337</v>
      </c>
      <c r="B275" s="0" t="n">
        <v>21.0792</v>
      </c>
      <c r="C275" s="0" t="n">
        <v>37.3755</v>
      </c>
    </row>
    <row r="276" customFormat="false" ht="15.75" hidden="false" customHeight="false" outlineLevel="0" collapsed="false">
      <c r="A276" s="0" t="s">
        <v>338</v>
      </c>
      <c r="B276" s="0" t="n">
        <v>11.1416</v>
      </c>
      <c r="C276" s="0" t="n">
        <v>35.3241</v>
      </c>
    </row>
    <row r="277" customFormat="false" ht="15.75" hidden="false" customHeight="false" outlineLevel="0" collapsed="false">
      <c r="A277" s="0" t="s">
        <v>339</v>
      </c>
      <c r="B277" s="0" t="n">
        <v>99.6656</v>
      </c>
      <c r="C277" s="0" t="n">
        <v>42.2897</v>
      </c>
    </row>
    <row r="278" customFormat="false" ht="15.75" hidden="false" customHeight="false" outlineLevel="0" collapsed="false">
      <c r="A278" s="0" t="s">
        <v>340</v>
      </c>
      <c r="B278" s="0" t="n">
        <v>24.276</v>
      </c>
      <c r="C278" s="0" t="n">
        <v>39.7122</v>
      </c>
    </row>
    <row r="279" customFormat="false" ht="15.75" hidden="false" customHeight="false" outlineLevel="0" collapsed="false">
      <c r="A279" s="0" t="s">
        <v>341</v>
      </c>
      <c r="B279" s="0" t="n">
        <v>9.3536</v>
      </c>
      <c r="C279" s="0" t="n">
        <v>36.4468</v>
      </c>
    </row>
    <row r="280" customFormat="false" ht="15.75" hidden="false" customHeight="false" outlineLevel="0" collapsed="false">
      <c r="A280" s="0" t="s">
        <v>342</v>
      </c>
      <c r="B280" s="0" t="n">
        <v>4.8048</v>
      </c>
      <c r="C280" s="0" t="n">
        <v>34.4817</v>
      </c>
    </row>
    <row r="281" customFormat="false" ht="15.75" hidden="false" customHeight="false" outlineLevel="0" collapsed="false">
      <c r="A281" s="0" t="s">
        <v>343</v>
      </c>
      <c r="B281" s="0" t="n">
        <v>116.5792</v>
      </c>
      <c r="C281" s="0" t="n">
        <v>41.7868</v>
      </c>
    </row>
    <row r="282" customFormat="false" ht="15.75" hidden="false" customHeight="false" outlineLevel="0" collapsed="false">
      <c r="A282" s="0" t="s">
        <v>344</v>
      </c>
      <c r="B282" s="0" t="n">
        <v>28.2376</v>
      </c>
      <c r="C282" s="0" t="n">
        <v>39.0719</v>
      </c>
    </row>
    <row r="283" customFormat="false" ht="15.75" hidden="false" customHeight="false" outlineLevel="0" collapsed="false">
      <c r="A283" s="0" t="s">
        <v>345</v>
      </c>
      <c r="B283" s="0" t="n">
        <v>10.3008</v>
      </c>
      <c r="C283" s="0" t="n">
        <v>36.1589</v>
      </c>
    </row>
    <row r="284" customFormat="false" ht="15.75" hidden="false" customHeight="false" outlineLevel="0" collapsed="false">
      <c r="A284" s="0" t="s">
        <v>346</v>
      </c>
      <c r="B284" s="0" t="n">
        <v>4.8856</v>
      </c>
      <c r="C284" s="0" t="n">
        <v>34.2566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09</v>
      </c>
      <c r="D285" s="0" t="n">
        <v>46.6142</v>
      </c>
      <c r="E285" s="0" t="n">
        <v>45.99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6</v>
      </c>
      <c r="D286" s="0" t="n">
        <v>45.1967</v>
      </c>
      <c r="E286" s="0" t="n">
        <v>44.3789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768</v>
      </c>
      <c r="D287" s="0" t="n">
        <v>43.6832</v>
      </c>
      <c r="E287" s="0" t="n">
        <v>42.9574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687</v>
      </c>
      <c r="D288" s="0" t="n">
        <v>42.5411</v>
      </c>
      <c r="E288" s="0" t="n">
        <v>42.0892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</v>
      </c>
      <c r="D289" s="0" t="n">
        <v>47.3235</v>
      </c>
      <c r="E289" s="0" t="n">
        <v>46.8644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178</v>
      </c>
      <c r="D290" s="0" t="n">
        <v>45.711</v>
      </c>
      <c r="E290" s="0" t="n">
        <v>45.154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401</v>
      </c>
      <c r="D291" s="0" t="n">
        <v>43.9996</v>
      </c>
      <c r="E291" s="0" t="n">
        <v>43.4924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46</v>
      </c>
      <c r="D292" s="0" t="n">
        <v>42.7552</v>
      </c>
      <c r="E292" s="0" t="n">
        <v>42.4621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6</v>
      </c>
      <c r="D293" s="0" t="n">
        <v>47.5669</v>
      </c>
      <c r="E293" s="0" t="n">
        <v>47.1975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85</v>
      </c>
      <c r="D294" s="0" t="n">
        <v>46.0135</v>
      </c>
      <c r="E294" s="0" t="n">
        <v>45.5956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453</v>
      </c>
      <c r="D295" s="0" t="n">
        <v>44.1673</v>
      </c>
      <c r="E295" s="0" t="n">
        <v>43.787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91</v>
      </c>
      <c r="D296" s="0" t="n">
        <v>42.895</v>
      </c>
      <c r="E296" s="0" t="n">
        <v>42.5395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68</v>
      </c>
      <c r="D297" s="0" t="n">
        <v>47.4933</v>
      </c>
      <c r="E297" s="0" t="n">
        <v>47.0125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13</v>
      </c>
      <c r="D298" s="0" t="n">
        <v>45.9137</v>
      </c>
      <c r="E298" s="0" t="n">
        <v>45.3876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798</v>
      </c>
      <c r="D299" s="0" t="n">
        <v>44.0751</v>
      </c>
      <c r="E299" s="0" t="n">
        <v>43.5501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33</v>
      </c>
      <c r="D300" s="0" t="n">
        <v>42.7588</v>
      </c>
      <c r="E300" s="0" t="n">
        <v>42.2765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35</v>
      </c>
      <c r="D301" s="0" t="n">
        <v>47.052</v>
      </c>
      <c r="E301" s="0" t="n">
        <v>46.8299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12</v>
      </c>
      <c r="D302" s="0" t="n">
        <v>45.5459</v>
      </c>
      <c r="E302" s="0" t="n">
        <v>45.1991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678</v>
      </c>
      <c r="D303" s="0" t="n">
        <v>43.7734</v>
      </c>
      <c r="E303" s="0" t="n">
        <v>43.3968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38</v>
      </c>
      <c r="D304" s="0" t="n">
        <v>42.4859</v>
      </c>
      <c r="E304" s="0" t="n">
        <v>42.075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37</v>
      </c>
      <c r="D305" s="0" t="n">
        <v>46.2192</v>
      </c>
      <c r="E305" s="0" t="n">
        <v>46.4065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37</v>
      </c>
      <c r="D306" s="0" t="n">
        <v>44.923</v>
      </c>
      <c r="E306" s="0" t="n">
        <v>44.8853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518</v>
      </c>
      <c r="D307" s="0" t="n">
        <v>43.3833</v>
      </c>
      <c r="E307" s="0" t="n">
        <v>43.2082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85</v>
      </c>
      <c r="D308" s="0" t="n">
        <v>42.1798</v>
      </c>
      <c r="E308" s="0" t="n">
        <v>41.943</v>
      </c>
    </row>
    <row r="309" customFormat="false" ht="15.75" hidden="false" customHeight="false" outlineLevel="0" collapsed="false">
      <c r="A309" s="0" t="s">
        <v>371</v>
      </c>
      <c r="B309" s="0" t="n">
        <v>4216.712</v>
      </c>
      <c r="C309" s="0" t="s">
        <v>40</v>
      </c>
      <c r="D309" s="0" t="s">
        <v>40</v>
      </c>
      <c r="E309" s="0" t="s">
        <v>40</v>
      </c>
      <c r="F309" s="0" t="n">
        <v>47478.86</v>
      </c>
      <c r="G309" s="0" t="n">
        <v>105.32</v>
      </c>
      <c r="H309" s="0" t="n">
        <v>804.81</v>
      </c>
    </row>
    <row r="310" customFormat="false" ht="15.75" hidden="false" customHeight="false" outlineLevel="0" collapsed="false">
      <c r="A310" s="0" t="s">
        <v>372</v>
      </c>
      <c r="B310" s="0" t="n">
        <v>1453.796</v>
      </c>
      <c r="C310" s="0" t="s">
        <v>40</v>
      </c>
      <c r="D310" s="0" t="s">
        <v>40</v>
      </c>
      <c r="E310" s="0" t="s">
        <v>40</v>
      </c>
      <c r="F310" s="0" t="n">
        <v>36554.27</v>
      </c>
      <c r="G310" s="0" t="n">
        <v>107.6</v>
      </c>
      <c r="H310" s="0" t="n">
        <v>846.97</v>
      </c>
    </row>
    <row r="311" customFormat="false" ht="15.75" hidden="false" customHeight="false" outlineLevel="0" collapsed="false">
      <c r="A311" s="0" t="s">
        <v>373</v>
      </c>
      <c r="B311" s="0" t="n">
        <v>655.3912</v>
      </c>
      <c r="C311" s="0" t="s">
        <v>40</v>
      </c>
      <c r="D311" s="0" t="s">
        <v>40</v>
      </c>
      <c r="E311" s="0" t="s">
        <v>40</v>
      </c>
      <c r="F311" s="0" t="n">
        <v>32563.44</v>
      </c>
      <c r="G311" s="0" t="n">
        <v>95.25</v>
      </c>
      <c r="H311" s="0" t="n">
        <v>799.77</v>
      </c>
    </row>
    <row r="312" customFormat="false" ht="15.75" hidden="false" customHeight="false" outlineLevel="0" collapsed="false">
      <c r="A312" s="0" t="s">
        <v>374</v>
      </c>
      <c r="B312" s="0" t="n">
        <v>331.5</v>
      </c>
      <c r="C312" s="0" t="s">
        <v>40</v>
      </c>
      <c r="D312" s="0" t="s">
        <v>40</v>
      </c>
      <c r="E312" s="0" t="s">
        <v>40</v>
      </c>
      <c r="F312" s="0" t="n">
        <v>29192.16</v>
      </c>
      <c r="G312" s="0" t="n">
        <v>100.38</v>
      </c>
      <c r="H312" s="0" t="n">
        <v>823.98</v>
      </c>
    </row>
    <row r="313" customFormat="false" ht="15.75" hidden="false" customHeight="false" outlineLevel="0" collapsed="false">
      <c r="A313" s="0" t="s">
        <v>375</v>
      </c>
      <c r="B313" s="0" t="n">
        <v>4626.44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8968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221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326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10.9064</v>
      </c>
      <c r="C317" s="0" t="n">
        <v>37.9792</v>
      </c>
      <c r="D317" s="0" t="n">
        <v>46.5609</v>
      </c>
      <c r="E317" s="0" t="n">
        <v>45.9728</v>
      </c>
    </row>
    <row r="318" customFormat="false" ht="15.75" hidden="false" customHeight="false" outlineLevel="0" collapsed="false">
      <c r="A318" s="0" t="s">
        <v>380</v>
      </c>
      <c r="B318" s="0" t="n">
        <v>320.5328</v>
      </c>
      <c r="C318" s="0" t="n">
        <v>35.3495</v>
      </c>
      <c r="D318" s="0" t="n">
        <v>45.123</v>
      </c>
      <c r="E318" s="0" t="n">
        <v>44.5951</v>
      </c>
    </row>
    <row r="319" customFormat="false" ht="15.75" hidden="false" customHeight="false" outlineLevel="0" collapsed="false">
      <c r="A319" s="0" t="s">
        <v>381</v>
      </c>
      <c r="B319" s="0" t="n">
        <v>136.1232</v>
      </c>
      <c r="C319" s="0" t="n">
        <v>32.951</v>
      </c>
      <c r="D319" s="0" t="n">
        <v>43.8282</v>
      </c>
      <c r="E319" s="0" t="n">
        <v>43.3988</v>
      </c>
    </row>
    <row r="320" customFormat="false" ht="15.75" hidden="false" customHeight="false" outlineLevel="0" collapsed="false">
      <c r="A320" s="0" t="s">
        <v>382</v>
      </c>
      <c r="B320" s="0" t="n">
        <v>62.6688</v>
      </c>
      <c r="C320" s="0" t="n">
        <v>30.7371</v>
      </c>
      <c r="D320" s="0" t="n">
        <v>43.0522</v>
      </c>
      <c r="E320" s="0" t="n">
        <v>42.6541</v>
      </c>
    </row>
    <row r="321" customFormat="false" ht="15.75" hidden="false" customHeight="false" outlineLevel="0" collapsed="false">
      <c r="A321" s="0" t="s">
        <v>383</v>
      </c>
      <c r="B321" s="0" t="n">
        <v>868.1464</v>
      </c>
      <c r="C321" s="0" t="n">
        <v>38.1457</v>
      </c>
      <c r="D321" s="0" t="n">
        <v>46.5077</v>
      </c>
      <c r="E321" s="0" t="n">
        <v>45.7795</v>
      </c>
    </row>
    <row r="322" customFormat="false" ht="15.75" hidden="false" customHeight="false" outlineLevel="0" collapsed="false">
      <c r="A322" s="0" t="s">
        <v>384</v>
      </c>
      <c r="B322" s="0" t="n">
        <v>304.9816</v>
      </c>
      <c r="C322" s="0" t="n">
        <v>35.5329</v>
      </c>
      <c r="D322" s="0" t="n">
        <v>45.0484</v>
      </c>
      <c r="E322" s="0" t="n">
        <v>44.4324</v>
      </c>
    </row>
    <row r="323" customFormat="false" ht="15.75" hidden="false" customHeight="false" outlineLevel="0" collapsed="false">
      <c r="A323" s="0" t="s">
        <v>385</v>
      </c>
      <c r="B323" s="0" t="n">
        <v>130.3352</v>
      </c>
      <c r="C323" s="0" t="n">
        <v>33.1408</v>
      </c>
      <c r="D323" s="0" t="n">
        <v>43.7328</v>
      </c>
      <c r="E323" s="0" t="n">
        <v>43.2494</v>
      </c>
    </row>
    <row r="324" customFormat="false" ht="15.75" hidden="false" customHeight="false" outlineLevel="0" collapsed="false">
      <c r="A324" s="0" t="s">
        <v>386</v>
      </c>
      <c r="B324" s="0" t="n">
        <v>60.7032</v>
      </c>
      <c r="C324" s="0" t="n">
        <v>30.9131</v>
      </c>
      <c r="D324" s="0" t="n">
        <v>42.9614</v>
      </c>
      <c r="E324" s="0" t="n">
        <v>42.5118</v>
      </c>
    </row>
    <row r="325" customFormat="false" ht="15.75" hidden="false" customHeight="false" outlineLevel="0" collapsed="false">
      <c r="A325" s="0" t="s">
        <v>387</v>
      </c>
      <c r="B325" s="0" t="n">
        <v>207.6232</v>
      </c>
      <c r="C325" s="0" t="n">
        <v>47.4869</v>
      </c>
    </row>
    <row r="326" customFormat="false" ht="15.75" hidden="false" customHeight="false" outlineLevel="0" collapsed="false">
      <c r="A326" s="0" t="s">
        <v>388</v>
      </c>
      <c r="B326" s="0" t="n">
        <v>92.7072</v>
      </c>
      <c r="C326" s="0" t="n">
        <v>42.8285</v>
      </c>
    </row>
    <row r="327" customFormat="false" ht="15.75" hidden="false" customHeight="false" outlineLevel="0" collapsed="false">
      <c r="A327" s="0" t="s">
        <v>389</v>
      </c>
      <c r="B327" s="0" t="n">
        <v>45.6072</v>
      </c>
      <c r="C327" s="0" t="n">
        <v>39.1183</v>
      </c>
    </row>
    <row r="328" customFormat="false" ht="15.75" hidden="false" customHeight="false" outlineLevel="0" collapsed="false">
      <c r="A328" s="0" t="s">
        <v>390</v>
      </c>
      <c r="B328" s="0" t="n">
        <v>21.6544</v>
      </c>
      <c r="C328" s="0" t="n">
        <v>35.2652</v>
      </c>
    </row>
    <row r="329" customFormat="false" ht="15.75" hidden="false" customHeight="false" outlineLevel="0" collapsed="false">
      <c r="A329" s="0" t="s">
        <v>391</v>
      </c>
      <c r="B329" s="0" t="n">
        <v>93.3448</v>
      </c>
      <c r="C329" s="0" t="n">
        <v>46.1836</v>
      </c>
    </row>
    <row r="330" customFormat="false" ht="15.75" hidden="false" customHeight="false" outlineLevel="0" collapsed="false">
      <c r="A330" s="0" t="s">
        <v>392</v>
      </c>
      <c r="B330" s="0" t="n">
        <v>37.2632</v>
      </c>
      <c r="C330" s="0" t="n">
        <v>41.7996</v>
      </c>
    </row>
    <row r="331" customFormat="false" ht="15.75" hidden="false" customHeight="false" outlineLevel="0" collapsed="false">
      <c r="A331" s="0" t="s">
        <v>393</v>
      </c>
      <c r="B331" s="0" t="n">
        <v>18.84</v>
      </c>
      <c r="C331" s="0" t="n">
        <v>38.319</v>
      </c>
    </row>
    <row r="332" customFormat="false" ht="15.75" hidden="false" customHeight="false" outlineLevel="0" collapsed="false">
      <c r="A332" s="0" t="s">
        <v>394</v>
      </c>
      <c r="B332" s="0" t="n">
        <v>9.4</v>
      </c>
      <c r="C332" s="0" t="n">
        <v>34.6574</v>
      </c>
    </row>
    <row r="333" customFormat="false" ht="15.75" hidden="false" customHeight="false" outlineLevel="0" collapsed="false">
      <c r="A333" s="0" t="s">
        <v>395</v>
      </c>
      <c r="B333" s="0" t="n">
        <v>93.5064</v>
      </c>
      <c r="C333" s="0" t="n">
        <v>46.3066</v>
      </c>
    </row>
    <row r="334" customFormat="false" ht="15.75" hidden="false" customHeight="false" outlineLevel="0" collapsed="false">
      <c r="A334" s="0" t="s">
        <v>396</v>
      </c>
      <c r="B334" s="0" t="n">
        <v>38.4832</v>
      </c>
      <c r="C334" s="0" t="n">
        <v>41.9225</v>
      </c>
    </row>
    <row r="335" customFormat="false" ht="15.75" hidden="false" customHeight="false" outlineLevel="0" collapsed="false">
      <c r="A335" s="0" t="s">
        <v>397</v>
      </c>
      <c r="B335" s="0" t="n">
        <v>19.9712</v>
      </c>
      <c r="C335" s="0" t="n">
        <v>38.361</v>
      </c>
    </row>
    <row r="336" customFormat="false" ht="15.75" hidden="false" customHeight="false" outlineLevel="0" collapsed="false">
      <c r="A336" s="0" t="s">
        <v>398</v>
      </c>
      <c r="B336" s="0" t="n">
        <v>10.1624</v>
      </c>
      <c r="C336" s="0" t="n">
        <v>34.853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052</v>
      </c>
      <c r="D337" s="0" t="n">
        <v>46.577</v>
      </c>
      <c r="E337" s="0" t="n">
        <v>45.6164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7043</v>
      </c>
      <c r="D338" s="0" t="n">
        <v>45.2033</v>
      </c>
      <c r="E338" s="0" t="n">
        <v>44.4734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84</v>
      </c>
      <c r="D339" s="0" t="n">
        <v>43.9615</v>
      </c>
      <c r="E339" s="0" t="n">
        <v>43.4751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5</v>
      </c>
      <c r="D340" s="0" t="n">
        <v>43.2419</v>
      </c>
      <c r="E340" s="0" t="n">
        <v>42.796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052</v>
      </c>
      <c r="D341" s="0" t="n">
        <v>46.935</v>
      </c>
      <c r="E341" s="0" t="n">
        <v>46.0408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761</v>
      </c>
      <c r="D342" s="0" t="n">
        <v>45.5185</v>
      </c>
      <c r="E342" s="0" t="n">
        <v>44.8256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677</v>
      </c>
      <c r="D343" s="0" t="n">
        <v>44.1604</v>
      </c>
      <c r="E343" s="0" t="n">
        <v>43.7039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26</v>
      </c>
      <c r="D344" s="0" t="n">
        <v>43.4043</v>
      </c>
      <c r="E344" s="0" t="n">
        <v>43.0065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036</v>
      </c>
      <c r="D345" s="0" t="n">
        <v>47.3868</v>
      </c>
      <c r="E345" s="0" t="n">
        <v>46.8097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362</v>
      </c>
      <c r="D346" s="0" t="n">
        <v>45.8252</v>
      </c>
      <c r="E346" s="0" t="n">
        <v>45.3018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07</v>
      </c>
      <c r="D347" s="0" t="n">
        <v>44.3722</v>
      </c>
      <c r="E347" s="0" t="n">
        <v>43.9464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8</v>
      </c>
      <c r="D348" s="0" t="n">
        <v>43.541</v>
      </c>
      <c r="E348" s="0" t="n">
        <v>43.1501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175</v>
      </c>
      <c r="D349" s="0" t="n">
        <v>47.3117</v>
      </c>
      <c r="E349" s="0" t="n">
        <v>46.807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434</v>
      </c>
      <c r="D350" s="0" t="n">
        <v>45.747</v>
      </c>
      <c r="E350" s="0" t="n">
        <v>45.2727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327</v>
      </c>
      <c r="D351" s="0" t="n">
        <v>44.2927</v>
      </c>
      <c r="E351" s="0" t="n">
        <v>43.8977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88</v>
      </c>
      <c r="D352" s="0" t="n">
        <v>43.4724</v>
      </c>
      <c r="E352" s="0" t="n">
        <v>43.0821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406</v>
      </c>
      <c r="D353" s="0" t="n">
        <v>46.4258</v>
      </c>
      <c r="E353" s="0" t="n">
        <v>46.5484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41</v>
      </c>
      <c r="D354" s="0" t="n">
        <v>45.0342</v>
      </c>
      <c r="E354" s="0" t="n">
        <v>45.02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54</v>
      </c>
      <c r="D355" s="0" t="n">
        <v>43.7339</v>
      </c>
      <c r="E355" s="0" t="n">
        <v>43.4979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547</v>
      </c>
      <c r="D356" s="0" t="n">
        <v>42.9928</v>
      </c>
      <c r="E356" s="0" t="n">
        <v>42.6011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841</v>
      </c>
      <c r="D357" s="0" t="n">
        <v>46.1131</v>
      </c>
      <c r="E357" s="0" t="n">
        <v>46.2356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081</v>
      </c>
      <c r="D358" s="0" t="n">
        <v>44.7678</v>
      </c>
      <c r="E358" s="0" t="n">
        <v>44.7844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47</v>
      </c>
      <c r="D359" s="0" t="n">
        <v>43.543</v>
      </c>
      <c r="E359" s="0" t="n">
        <v>43.308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23</v>
      </c>
      <c r="D360" s="0" t="n">
        <v>42.8498</v>
      </c>
      <c r="E360" s="0" t="n">
        <v>42.386</v>
      </c>
    </row>
    <row r="361" customFormat="false" ht="15.75" hidden="false" customHeight="false" outlineLevel="0" collapsed="false">
      <c r="A361" s="0" t="s">
        <v>423</v>
      </c>
      <c r="B361" s="0" t="n">
        <v>6804.7976</v>
      </c>
      <c r="C361" s="0" t="s">
        <v>40</v>
      </c>
      <c r="D361" s="0" t="s">
        <v>40</v>
      </c>
      <c r="E361" s="0" t="s">
        <v>40</v>
      </c>
      <c r="F361" s="0" t="n">
        <v>55709.93</v>
      </c>
      <c r="G361" s="0" t="n">
        <v>127.07</v>
      </c>
      <c r="H361" s="0" t="n">
        <v>790.49</v>
      </c>
    </row>
    <row r="362" customFormat="false" ht="15.75" hidden="false" customHeight="false" outlineLevel="0" collapsed="false">
      <c r="A362" s="0" t="s">
        <v>424</v>
      </c>
      <c r="B362" s="0" t="n">
        <v>2804.6952</v>
      </c>
      <c r="C362" s="0" t="s">
        <v>40</v>
      </c>
      <c r="D362" s="0" t="s">
        <v>40</v>
      </c>
      <c r="E362" s="0" t="s">
        <v>40</v>
      </c>
      <c r="F362" s="0" t="n">
        <v>43488.5</v>
      </c>
      <c r="G362" s="0" t="n">
        <v>132.79</v>
      </c>
      <c r="H362" s="0" t="n">
        <v>812.68</v>
      </c>
    </row>
    <row r="363" customFormat="false" ht="15.75" hidden="false" customHeight="false" outlineLevel="0" collapsed="false">
      <c r="A363" s="0" t="s">
        <v>425</v>
      </c>
      <c r="B363" s="0" t="n">
        <v>1271.9288</v>
      </c>
      <c r="C363" s="0" t="s">
        <v>40</v>
      </c>
      <c r="D363" s="0" t="s">
        <v>40</v>
      </c>
      <c r="E363" s="0" t="s">
        <v>40</v>
      </c>
      <c r="F363" s="0" t="n">
        <v>36632.05</v>
      </c>
      <c r="G363" s="0" t="n">
        <v>105.99</v>
      </c>
      <c r="H363" s="0" t="n">
        <v>804.46</v>
      </c>
    </row>
    <row r="364" customFormat="false" ht="15.75" hidden="false" customHeight="false" outlineLevel="0" collapsed="false">
      <c r="A364" s="0" t="s">
        <v>426</v>
      </c>
      <c r="B364" s="0" t="n">
        <v>595.7456</v>
      </c>
      <c r="C364" s="0" t="s">
        <v>40</v>
      </c>
      <c r="D364" s="0" t="s">
        <v>40</v>
      </c>
      <c r="E364" s="0" t="s">
        <v>40</v>
      </c>
      <c r="F364" s="0" t="n">
        <v>31668.92</v>
      </c>
      <c r="G364" s="0" t="n">
        <v>139.62</v>
      </c>
      <c r="H364" s="0" t="n">
        <v>808.42</v>
      </c>
    </row>
    <row r="365" customFormat="false" ht="15.75" hidden="false" customHeight="false" outlineLevel="0" collapsed="false">
      <c r="A365" s="0" t="s">
        <v>427</v>
      </c>
      <c r="B365" s="0" t="n">
        <v>4180.289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5752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5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710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24.0856</v>
      </c>
      <c r="C369" s="0" t="n">
        <v>40.9151</v>
      </c>
      <c r="D369" s="0" t="n">
        <v>46.5109</v>
      </c>
      <c r="E369" s="0" t="n">
        <v>45.7968</v>
      </c>
    </row>
    <row r="370" customFormat="false" ht="15.75" hidden="false" customHeight="false" outlineLevel="0" collapsed="false">
      <c r="A370" s="0" t="s">
        <v>432</v>
      </c>
      <c r="B370" s="0" t="n">
        <v>216.9304</v>
      </c>
      <c r="C370" s="0" t="n">
        <v>38.0731</v>
      </c>
      <c r="D370" s="0" t="n">
        <v>44.8384</v>
      </c>
      <c r="E370" s="0" t="n">
        <v>43.9375</v>
      </c>
    </row>
    <row r="371" customFormat="false" ht="15.75" hidden="false" customHeight="false" outlineLevel="0" collapsed="false">
      <c r="A371" s="0" t="s">
        <v>433</v>
      </c>
      <c r="B371" s="0" t="n">
        <v>102.2136</v>
      </c>
      <c r="C371" s="0" t="n">
        <v>35.3845</v>
      </c>
      <c r="D371" s="0" t="n">
        <v>43.2499</v>
      </c>
      <c r="E371" s="0" t="n">
        <v>42.1657</v>
      </c>
    </row>
    <row r="372" customFormat="false" ht="15.75" hidden="false" customHeight="false" outlineLevel="0" collapsed="false">
      <c r="A372" s="0" t="s">
        <v>434</v>
      </c>
      <c r="B372" s="0" t="n">
        <v>49.2968</v>
      </c>
      <c r="C372" s="0" t="n">
        <v>32.9738</v>
      </c>
      <c r="D372" s="0" t="n">
        <v>42.2619</v>
      </c>
      <c r="E372" s="0" t="n">
        <v>40.8688</v>
      </c>
    </row>
    <row r="373" customFormat="false" ht="15.75" hidden="false" customHeight="false" outlineLevel="0" collapsed="false">
      <c r="A373" s="0" t="s">
        <v>435</v>
      </c>
      <c r="B373" s="0" t="n">
        <v>526.644</v>
      </c>
      <c r="C373" s="0" t="n">
        <v>40.9217</v>
      </c>
      <c r="D373" s="0" t="n">
        <v>46.5004</v>
      </c>
      <c r="E373" s="0" t="n">
        <v>45.8023</v>
      </c>
    </row>
    <row r="374" customFormat="false" ht="15.75" hidden="false" customHeight="false" outlineLevel="0" collapsed="false">
      <c r="A374" s="0" t="s">
        <v>436</v>
      </c>
      <c r="B374" s="0" t="n">
        <v>218.9472</v>
      </c>
      <c r="C374" s="0" t="n">
        <v>38.0835</v>
      </c>
      <c r="D374" s="0" t="n">
        <v>44.8271</v>
      </c>
      <c r="E374" s="0" t="n">
        <v>43.9465</v>
      </c>
    </row>
    <row r="375" customFormat="false" ht="15.75" hidden="false" customHeight="false" outlineLevel="0" collapsed="false">
      <c r="A375" s="0" t="s">
        <v>437</v>
      </c>
      <c r="B375" s="0" t="n">
        <v>103.4312</v>
      </c>
      <c r="C375" s="0" t="n">
        <v>35.3948</v>
      </c>
      <c r="D375" s="0" t="n">
        <v>43.2373</v>
      </c>
      <c r="E375" s="0" t="n">
        <v>42.1699</v>
      </c>
    </row>
    <row r="376" customFormat="false" ht="15.75" hidden="false" customHeight="false" outlineLevel="0" collapsed="false">
      <c r="A376" s="0" t="s">
        <v>438</v>
      </c>
      <c r="B376" s="0" t="n">
        <v>51.0232</v>
      </c>
      <c r="C376" s="0" t="n">
        <v>32.9806</v>
      </c>
      <c r="D376" s="0" t="n">
        <v>42.2382</v>
      </c>
      <c r="E376" s="0" t="n">
        <v>40.875</v>
      </c>
    </row>
    <row r="377" customFormat="false" ht="15.75" hidden="false" customHeight="false" outlineLevel="0" collapsed="false">
      <c r="A377" s="0" t="s">
        <v>439</v>
      </c>
      <c r="B377" s="0" t="n">
        <v>449.3032</v>
      </c>
      <c r="C377" s="0" t="n">
        <v>38.6174</v>
      </c>
    </row>
    <row r="378" customFormat="false" ht="15.75" hidden="false" customHeight="false" outlineLevel="0" collapsed="false">
      <c r="A378" s="0" t="s">
        <v>440</v>
      </c>
      <c r="B378" s="0" t="n">
        <v>147.7472</v>
      </c>
      <c r="C378" s="0" t="n">
        <v>35.4644</v>
      </c>
    </row>
    <row r="379" customFormat="false" ht="15.75" hidden="false" customHeight="false" outlineLevel="0" collapsed="false">
      <c r="A379" s="0" t="s">
        <v>441</v>
      </c>
      <c r="B379" s="0" t="n">
        <v>56.0336</v>
      </c>
      <c r="C379" s="0" t="n">
        <v>32.8611</v>
      </c>
    </row>
    <row r="380" customFormat="false" ht="15.75" hidden="false" customHeight="false" outlineLevel="0" collapsed="false">
      <c r="A380" s="0" t="s">
        <v>442</v>
      </c>
      <c r="B380" s="0" t="n">
        <v>23.0648</v>
      </c>
      <c r="C380" s="0" t="n">
        <v>30.3644</v>
      </c>
    </row>
    <row r="381" customFormat="false" ht="15.75" hidden="false" customHeight="false" outlineLevel="0" collapsed="false">
      <c r="A381" s="0" t="s">
        <v>443</v>
      </c>
      <c r="B381" s="0" t="n">
        <v>190.052</v>
      </c>
      <c r="C381" s="0" t="n">
        <v>37.7292</v>
      </c>
    </row>
    <row r="382" customFormat="false" ht="15.75" hidden="false" customHeight="false" outlineLevel="0" collapsed="false">
      <c r="A382" s="0" t="s">
        <v>444</v>
      </c>
      <c r="B382" s="0" t="n">
        <v>55.108</v>
      </c>
      <c r="C382" s="0" t="n">
        <v>34.8348</v>
      </c>
    </row>
    <row r="383" customFormat="false" ht="15.75" hidden="false" customHeight="false" outlineLevel="0" collapsed="false">
      <c r="A383" s="0" t="s">
        <v>445</v>
      </c>
      <c r="B383" s="0" t="n">
        <v>21.9352</v>
      </c>
      <c r="C383" s="0" t="n">
        <v>32.394</v>
      </c>
    </row>
    <row r="384" customFormat="false" ht="15.75" hidden="false" customHeight="false" outlineLevel="0" collapsed="false">
      <c r="A384" s="0" t="s">
        <v>446</v>
      </c>
      <c r="B384" s="0" t="n">
        <v>10.6352</v>
      </c>
      <c r="C384" s="0" t="n">
        <v>29.9221</v>
      </c>
    </row>
    <row r="385" customFormat="false" ht="15.75" hidden="false" customHeight="false" outlineLevel="0" collapsed="false">
      <c r="A385" s="0" t="s">
        <v>447</v>
      </c>
      <c r="B385" s="0" t="n">
        <v>189.5592</v>
      </c>
      <c r="C385" s="0" t="n">
        <v>37.4855</v>
      </c>
    </row>
    <row r="386" customFormat="false" ht="15.75" hidden="false" customHeight="false" outlineLevel="0" collapsed="false">
      <c r="A386" s="0" t="s">
        <v>448</v>
      </c>
      <c r="B386" s="0" t="n">
        <v>55.3408</v>
      </c>
      <c r="C386" s="0" t="n">
        <v>34.5962</v>
      </c>
    </row>
    <row r="387" customFormat="false" ht="15.75" hidden="false" customHeight="false" outlineLevel="0" collapsed="false">
      <c r="A387" s="0" t="s">
        <v>449</v>
      </c>
      <c r="B387" s="0" t="n">
        <v>21.9512</v>
      </c>
      <c r="C387" s="0" t="n">
        <v>32.1681</v>
      </c>
    </row>
    <row r="388" customFormat="false" ht="15.75" hidden="false" customHeight="false" outlineLevel="0" collapsed="false">
      <c r="A388" s="0" t="s">
        <v>450</v>
      </c>
      <c r="B388" s="0" t="n">
        <v>10.4168</v>
      </c>
      <c r="C388" s="0" t="n">
        <v>29.6838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641</v>
      </c>
      <c r="D389" s="0" t="n">
        <v>46.618</v>
      </c>
      <c r="E389" s="0" t="n">
        <v>46.3567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904</v>
      </c>
      <c r="D390" s="0" t="n">
        <v>45.0481</v>
      </c>
      <c r="E390" s="0" t="n">
        <v>44.4864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454</v>
      </c>
      <c r="D391" s="0" t="n">
        <v>43.4375</v>
      </c>
      <c r="E391" s="0" t="n">
        <v>42.596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563</v>
      </c>
      <c r="D392" s="0" t="n">
        <v>42.3803</v>
      </c>
      <c r="E392" s="0" t="n">
        <v>41.2345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459</v>
      </c>
      <c r="D393" s="0" t="n">
        <v>47.0897</v>
      </c>
      <c r="E393" s="0" t="n">
        <v>46.4906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256</v>
      </c>
      <c r="D394" s="0" t="n">
        <v>45.4384</v>
      </c>
      <c r="E394" s="0" t="n">
        <v>44.5863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302</v>
      </c>
      <c r="D395" s="0" t="n">
        <v>43.7027</v>
      </c>
      <c r="E395" s="0" t="n">
        <v>42.6722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014</v>
      </c>
      <c r="D396" s="0" t="n">
        <v>42.5018</v>
      </c>
      <c r="E396" s="0" t="n">
        <v>41.3145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608</v>
      </c>
      <c r="D397" s="0" t="n">
        <v>47.6225</v>
      </c>
      <c r="E397" s="0" t="n">
        <v>47.2063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638</v>
      </c>
      <c r="D398" s="0" t="n">
        <v>45.7909</v>
      </c>
      <c r="E398" s="0" t="n">
        <v>45.1283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219</v>
      </c>
      <c r="D399" s="0" t="n">
        <v>43.9657</v>
      </c>
      <c r="E399" s="0" t="n">
        <v>43.0589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731</v>
      </c>
      <c r="D400" s="0" t="n">
        <v>42.7419</v>
      </c>
      <c r="E400" s="0" t="n">
        <v>41.6049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545</v>
      </c>
      <c r="D401" s="0" t="n">
        <v>47.6817</v>
      </c>
      <c r="E401" s="0" t="n">
        <v>47.2276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613</v>
      </c>
      <c r="D402" s="0" t="n">
        <v>45.8555</v>
      </c>
      <c r="E402" s="0" t="n">
        <v>45.1531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205</v>
      </c>
      <c r="D403" s="0" t="n">
        <v>44.0392</v>
      </c>
      <c r="E403" s="0" t="n">
        <v>43.0922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667</v>
      </c>
      <c r="D404" s="0" t="n">
        <v>42.8356</v>
      </c>
      <c r="E404" s="0" t="n">
        <v>41.6179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691</v>
      </c>
      <c r="D405" s="0" t="n">
        <v>46.7944</v>
      </c>
      <c r="E405" s="0" t="n">
        <v>46.6685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421</v>
      </c>
      <c r="D406" s="0" t="n">
        <v>45.2329</v>
      </c>
      <c r="E406" s="0" t="n">
        <v>44.7101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391</v>
      </c>
      <c r="D407" s="0" t="n">
        <v>43.5943</v>
      </c>
      <c r="E407" s="0" t="n">
        <v>42.7559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97</v>
      </c>
      <c r="D408" s="0" t="n">
        <v>42.4813</v>
      </c>
      <c r="E408" s="0" t="n">
        <v>41.3178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6889</v>
      </c>
      <c r="D409" s="0" t="n">
        <v>46.6306</v>
      </c>
      <c r="E409" s="0" t="n">
        <v>46.5835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168</v>
      </c>
      <c r="D410" s="0" t="n">
        <v>45.0728</v>
      </c>
      <c r="E410" s="0" t="n">
        <v>44.6289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616</v>
      </c>
      <c r="D411" s="0" t="n">
        <v>43.5162</v>
      </c>
      <c r="E411" s="0" t="n">
        <v>42.6889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536</v>
      </c>
      <c r="D412" s="0" t="n">
        <v>42.4458</v>
      </c>
      <c r="E412" s="0" t="n">
        <v>41.278</v>
      </c>
    </row>
    <row r="413" customFormat="false" ht="15.75" hidden="false" customHeight="false" outlineLevel="0" collapsed="false">
      <c r="A413" s="0" t="s">
        <v>475</v>
      </c>
      <c r="B413" s="0" t="n">
        <v>6065.724</v>
      </c>
      <c r="C413" s="0" t="s">
        <v>40</v>
      </c>
      <c r="D413" s="0" t="s">
        <v>40</v>
      </c>
      <c r="E413" s="0" t="s">
        <v>40</v>
      </c>
      <c r="F413" s="0" t="n">
        <v>73199.74</v>
      </c>
      <c r="G413" s="0" t="n">
        <v>151.69</v>
      </c>
      <c r="H413" s="0" t="n">
        <v>969.14</v>
      </c>
    </row>
    <row r="414" customFormat="false" ht="15.75" hidden="false" customHeight="false" outlineLevel="0" collapsed="false">
      <c r="A414" s="0" t="s">
        <v>476</v>
      </c>
      <c r="B414" s="0" t="n">
        <v>2803.4392</v>
      </c>
      <c r="C414" s="0" t="s">
        <v>40</v>
      </c>
      <c r="D414" s="0" t="s">
        <v>40</v>
      </c>
      <c r="E414" s="0" t="s">
        <v>40</v>
      </c>
      <c r="F414" s="0" t="n">
        <v>54499.29</v>
      </c>
      <c r="G414" s="0" t="n">
        <v>144.54</v>
      </c>
      <c r="H414" s="0" t="n">
        <v>972.48</v>
      </c>
    </row>
    <row r="415" customFormat="false" ht="15.75" hidden="false" customHeight="false" outlineLevel="0" collapsed="false">
      <c r="A415" s="0" t="s">
        <v>477</v>
      </c>
      <c r="B415" s="0" t="n">
        <v>1346.2112</v>
      </c>
      <c r="C415" s="0" t="s">
        <v>40</v>
      </c>
      <c r="D415" s="0" t="s">
        <v>40</v>
      </c>
      <c r="E415" s="0" t="s">
        <v>40</v>
      </c>
      <c r="F415" s="0" t="n">
        <v>43137.69</v>
      </c>
      <c r="G415" s="0" t="n">
        <v>123.33</v>
      </c>
      <c r="H415" s="0" t="n">
        <v>942.5</v>
      </c>
    </row>
    <row r="416" customFormat="false" ht="15.75" hidden="false" customHeight="false" outlineLevel="0" collapsed="false">
      <c r="A416" s="0" t="s">
        <v>478</v>
      </c>
      <c r="B416" s="0" t="n">
        <v>645.9376</v>
      </c>
      <c r="C416" s="0" t="s">
        <v>40</v>
      </c>
      <c r="D416" s="0" t="s">
        <v>40</v>
      </c>
      <c r="E416" s="0" t="s">
        <v>40</v>
      </c>
      <c r="F416" s="0" t="n">
        <v>36904.29</v>
      </c>
      <c r="G416" s="0" t="n">
        <v>151.14</v>
      </c>
      <c r="H416" s="0" t="n">
        <v>968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877.9016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4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441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7.8992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68.8584</v>
      </c>
      <c r="C5" s="0" t="n">
        <v>42.2179</v>
      </c>
      <c r="D5" s="0" t="n">
        <v>43.1033</v>
      </c>
      <c r="E5" s="0" t="n">
        <v>43.1315</v>
      </c>
    </row>
    <row r="6" customFormat="false" ht="15.75" hidden="false" customHeight="false" outlineLevel="0" collapsed="false">
      <c r="A6" s="0" t="s">
        <v>68</v>
      </c>
      <c r="B6" s="0" t="n">
        <v>122.6424</v>
      </c>
      <c r="C6" s="0" t="n">
        <v>39.9067</v>
      </c>
      <c r="D6" s="0" t="n">
        <v>41.832</v>
      </c>
      <c r="E6" s="0" t="n">
        <v>41.5406</v>
      </c>
    </row>
    <row r="7" customFormat="false" ht="15.75" hidden="false" customHeight="false" outlineLevel="0" collapsed="false">
      <c r="A7" s="0" t="s">
        <v>69</v>
      </c>
      <c r="B7" s="0" t="n">
        <v>63.7168</v>
      </c>
      <c r="C7" s="0" t="n">
        <v>37.3026</v>
      </c>
      <c r="D7" s="0" t="n">
        <v>40.5673</v>
      </c>
      <c r="E7" s="0" t="n">
        <v>40.0496</v>
      </c>
    </row>
    <row r="8" customFormat="false" ht="15.75" hidden="false" customHeight="false" outlineLevel="0" collapsed="false">
      <c r="A8" s="0" t="s">
        <v>70</v>
      </c>
      <c r="B8" s="0" t="n">
        <v>33.532</v>
      </c>
      <c r="C8" s="0" t="n">
        <v>34.5823</v>
      </c>
      <c r="D8" s="0" t="n">
        <v>39.4732</v>
      </c>
      <c r="E8" s="0" t="n">
        <v>38.8224</v>
      </c>
    </row>
    <row r="9" customFormat="false" ht="15.75" hidden="false" customHeight="false" outlineLevel="0" collapsed="false">
      <c r="A9" s="0" t="s">
        <v>71</v>
      </c>
      <c r="B9" s="0" t="n">
        <v>298.4784</v>
      </c>
      <c r="C9" s="0" t="n">
        <v>41.8901</v>
      </c>
      <c r="D9" s="0" t="n">
        <v>42.5436</v>
      </c>
      <c r="E9" s="0" t="n">
        <v>42.8639</v>
      </c>
    </row>
    <row r="10" customFormat="false" ht="15.75" hidden="false" customHeight="false" outlineLevel="0" collapsed="false">
      <c r="A10" s="0" t="s">
        <v>72</v>
      </c>
      <c r="B10" s="0" t="n">
        <v>134.644</v>
      </c>
      <c r="C10" s="0" t="n">
        <v>39.6587</v>
      </c>
      <c r="D10" s="0" t="n">
        <v>41.2279</v>
      </c>
      <c r="E10" s="0" t="n">
        <v>41.3007</v>
      </c>
    </row>
    <row r="11" customFormat="false" ht="15.75" hidden="false" customHeight="false" outlineLevel="0" collapsed="false">
      <c r="A11" s="0" t="s">
        <v>73</v>
      </c>
      <c r="B11" s="0" t="n">
        <v>70.6824</v>
      </c>
      <c r="C11" s="0" t="n">
        <v>37.1083</v>
      </c>
      <c r="D11" s="0" t="n">
        <v>40.08</v>
      </c>
      <c r="E11" s="0" t="n">
        <v>39.8648</v>
      </c>
    </row>
    <row r="12" customFormat="false" ht="15.75" hidden="false" customHeight="false" outlineLevel="0" collapsed="false">
      <c r="A12" s="0" t="s">
        <v>74</v>
      </c>
      <c r="B12" s="0" t="n">
        <v>37.268</v>
      </c>
      <c r="C12" s="0" t="n">
        <v>34.3919</v>
      </c>
      <c r="D12" s="0" t="n">
        <v>38.9998</v>
      </c>
      <c r="E12" s="0" t="n">
        <v>38.6074</v>
      </c>
    </row>
    <row r="13" customFormat="false" ht="15.75" hidden="false" customHeight="false" outlineLevel="0" collapsed="false">
      <c r="A13" s="0" t="s">
        <v>75</v>
      </c>
      <c r="B13" s="0" t="n">
        <v>116.408</v>
      </c>
      <c r="C13" s="0" t="n">
        <v>39.523</v>
      </c>
    </row>
    <row r="14" customFormat="false" ht="15.75" hidden="false" customHeight="false" outlineLevel="0" collapsed="false">
      <c r="A14" s="0" t="s">
        <v>76</v>
      </c>
      <c r="B14" s="0" t="n">
        <v>38.7272</v>
      </c>
      <c r="C14" s="0" t="n">
        <v>36.3558</v>
      </c>
    </row>
    <row r="15" customFormat="false" ht="15.75" hidden="false" customHeight="false" outlineLevel="0" collapsed="false">
      <c r="A15" s="0" t="s">
        <v>77</v>
      </c>
      <c r="B15" s="0" t="n">
        <v>17.0072</v>
      </c>
      <c r="C15" s="0" t="n">
        <v>33.8924</v>
      </c>
    </row>
    <row r="16" customFormat="false" ht="15.75" hidden="false" customHeight="false" outlineLevel="0" collapsed="false">
      <c r="A16" s="0" t="s">
        <v>78</v>
      </c>
      <c r="B16" s="0" t="n">
        <v>8.5112</v>
      </c>
      <c r="C16" s="0" t="n">
        <v>31.4562</v>
      </c>
    </row>
    <row r="17" customFormat="false" ht="15.75" hidden="false" customHeight="false" outlineLevel="0" collapsed="false">
      <c r="A17" s="0" t="s">
        <v>79</v>
      </c>
      <c r="B17" s="0" t="n">
        <v>86.2696</v>
      </c>
      <c r="C17" s="0" t="n">
        <v>37.4348</v>
      </c>
    </row>
    <row r="18" customFormat="false" ht="15.75" hidden="false" customHeight="false" outlineLevel="0" collapsed="false">
      <c r="A18" s="0" t="s">
        <v>80</v>
      </c>
      <c r="B18" s="0" t="n">
        <v>27.8968</v>
      </c>
      <c r="C18" s="0" t="n">
        <v>34.4232</v>
      </c>
    </row>
    <row r="19" customFormat="false" ht="15.75" hidden="false" customHeight="false" outlineLevel="0" collapsed="false">
      <c r="A19" s="0" t="s">
        <v>81</v>
      </c>
      <c r="B19" s="0" t="n">
        <v>11.9152</v>
      </c>
      <c r="C19" s="0" t="n">
        <v>31.937</v>
      </c>
    </row>
    <row r="20" customFormat="false" ht="15.75" hidden="false" customHeight="false" outlineLevel="0" collapsed="false">
      <c r="A20" s="0" t="s">
        <v>82</v>
      </c>
      <c r="B20" s="0" t="n">
        <v>5.836</v>
      </c>
      <c r="C20" s="0" t="n">
        <v>29.4067</v>
      </c>
    </row>
    <row r="21" customFormat="false" ht="15.75" hidden="false" customHeight="false" outlineLevel="0" collapsed="false">
      <c r="A21" s="0" t="s">
        <v>83</v>
      </c>
      <c r="B21" s="0" t="n">
        <v>95.3744</v>
      </c>
      <c r="C21" s="0" t="n">
        <v>36.6992</v>
      </c>
    </row>
    <row r="22" customFormat="false" ht="15.75" hidden="false" customHeight="false" outlineLevel="0" collapsed="false">
      <c r="A22" s="0" t="s">
        <v>84</v>
      </c>
      <c r="B22" s="0" t="n">
        <v>30.6912</v>
      </c>
      <c r="C22" s="0" t="n">
        <v>33.5538</v>
      </c>
    </row>
    <row r="23" customFormat="false" ht="15.75" hidden="false" customHeight="false" outlineLevel="0" collapsed="false">
      <c r="A23" s="0" t="s">
        <v>85</v>
      </c>
      <c r="B23" s="0" t="n">
        <v>13.2488</v>
      </c>
      <c r="C23" s="0" t="n">
        <v>31.0281</v>
      </c>
    </row>
    <row r="24" customFormat="false" ht="15.75" hidden="false" customHeight="false" outlineLevel="0" collapsed="false">
      <c r="A24" s="0" t="s">
        <v>86</v>
      </c>
      <c r="B24" s="0" t="n">
        <v>6.2664</v>
      </c>
      <c r="C24" s="0" t="n">
        <v>28.211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93</v>
      </c>
      <c r="D25" s="0" t="n">
        <v>45.352</v>
      </c>
      <c r="E25" s="0" t="n">
        <v>45.0965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082</v>
      </c>
      <c r="D26" s="0" t="n">
        <v>43.7291</v>
      </c>
      <c r="E26" s="0" t="n">
        <v>43.1393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059</v>
      </c>
      <c r="D27" s="0" t="n">
        <v>42.0775</v>
      </c>
      <c r="E27" s="0" t="n">
        <v>41.2829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19</v>
      </c>
      <c r="D28" s="0" t="n">
        <v>40.7297</v>
      </c>
      <c r="E28" s="0" t="n">
        <v>39.8478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262</v>
      </c>
      <c r="D29" s="0" t="n">
        <v>45.9579</v>
      </c>
      <c r="E29" s="0" t="n">
        <v>45.7784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272</v>
      </c>
      <c r="D30" s="0" t="n">
        <v>44.2156</v>
      </c>
      <c r="E30" s="0" t="n">
        <v>43.6939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332</v>
      </c>
      <c r="D31" s="0" t="n">
        <v>42.3767</v>
      </c>
      <c r="E31" s="0" t="n">
        <v>41.6366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35</v>
      </c>
      <c r="D32" s="0" t="n">
        <v>40.9577</v>
      </c>
      <c r="E32" s="0" t="n">
        <v>40.119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555</v>
      </c>
      <c r="D33" s="0" t="n">
        <v>45.586</v>
      </c>
      <c r="E33" s="0" t="n">
        <v>45.7015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13</v>
      </c>
      <c r="D34" s="0" t="n">
        <v>43.9611</v>
      </c>
      <c r="E34" s="0" t="n">
        <v>43.7047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46</v>
      </c>
      <c r="D35" s="0" t="n">
        <v>42.1438</v>
      </c>
      <c r="E35" s="0" t="n">
        <v>41.6313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29</v>
      </c>
      <c r="D36" s="0" t="n">
        <v>40.8003</v>
      </c>
      <c r="E36" s="0" t="n">
        <v>40.1276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537</v>
      </c>
      <c r="D37" s="0" t="n">
        <v>45.5973</v>
      </c>
      <c r="E37" s="0" t="n">
        <v>45.6683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8031</v>
      </c>
      <c r="D38" s="0" t="n">
        <v>43.9618</v>
      </c>
      <c r="E38" s="0" t="n">
        <v>43.6792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521</v>
      </c>
      <c r="D39" s="0" t="n">
        <v>42.148</v>
      </c>
      <c r="E39" s="0" t="n">
        <v>41.6176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51</v>
      </c>
      <c r="D40" s="0" t="n">
        <v>40.8049</v>
      </c>
      <c r="E40" s="0" t="n">
        <v>40.1018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511</v>
      </c>
      <c r="D41" s="0" t="n">
        <v>45.8835</v>
      </c>
      <c r="E41" s="0" t="n">
        <v>45.6509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987</v>
      </c>
      <c r="D42" s="0" t="n">
        <v>44.1147</v>
      </c>
      <c r="E42" s="0" t="n">
        <v>43.5653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519</v>
      </c>
      <c r="D43" s="0" t="n">
        <v>42.3173</v>
      </c>
      <c r="E43" s="0" t="n">
        <v>41.5525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15</v>
      </c>
      <c r="D44" s="0" t="n">
        <v>40.9366</v>
      </c>
      <c r="E44" s="0" t="n">
        <v>39.9924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905</v>
      </c>
      <c r="D45" s="0" t="n">
        <v>45.1416</v>
      </c>
      <c r="E45" s="0" t="n">
        <v>44.8868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572</v>
      </c>
      <c r="D46" s="0" t="n">
        <v>43.4441</v>
      </c>
      <c r="E46" s="0" t="n">
        <v>42.9349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924</v>
      </c>
      <c r="D47" s="0" t="n">
        <v>41.8739</v>
      </c>
      <c r="E47" s="0" t="n">
        <v>41.1401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085</v>
      </c>
      <c r="D48" s="0" t="n">
        <v>40.5995</v>
      </c>
      <c r="E48" s="0" t="n">
        <v>39.6639</v>
      </c>
    </row>
    <row r="49" customFormat="false" ht="15.75" hidden="false" customHeight="false" outlineLevel="0" collapsed="false">
      <c r="A49" s="0" t="s">
        <v>111</v>
      </c>
      <c r="B49" s="0" t="n">
        <v>1749.0808</v>
      </c>
      <c r="C49" s="0" t="s">
        <v>40</v>
      </c>
      <c r="D49" s="0" t="s">
        <v>40</v>
      </c>
      <c r="E49" s="0" t="s">
        <v>40</v>
      </c>
      <c r="F49" s="0" t="n">
        <v>29158.36</v>
      </c>
      <c r="G49" s="0" t="n">
        <v>62.94</v>
      </c>
      <c r="H49" s="0" t="n">
        <v>366.35</v>
      </c>
    </row>
    <row r="50" customFormat="false" ht="15.75" hidden="false" customHeight="false" outlineLevel="0" collapsed="false">
      <c r="A50" s="0" t="s">
        <v>112</v>
      </c>
      <c r="B50" s="0" t="n">
        <v>841.432</v>
      </c>
      <c r="C50" s="0" t="s">
        <v>40</v>
      </c>
      <c r="D50" s="0" t="s">
        <v>40</v>
      </c>
      <c r="E50" s="0" t="s">
        <v>40</v>
      </c>
      <c r="F50" s="0" t="n">
        <v>23110.71</v>
      </c>
      <c r="G50" s="0" t="n">
        <v>51.69</v>
      </c>
      <c r="H50" s="0" t="n">
        <v>361.01</v>
      </c>
    </row>
    <row r="51" customFormat="false" ht="15.75" hidden="false" customHeight="false" outlineLevel="0" collapsed="false">
      <c r="A51" s="0" t="s">
        <v>113</v>
      </c>
      <c r="B51" s="0" t="n">
        <v>459.8024</v>
      </c>
      <c r="C51" s="0" t="s">
        <v>40</v>
      </c>
      <c r="D51" s="0" t="s">
        <v>40</v>
      </c>
      <c r="E51" s="0" t="s">
        <v>40</v>
      </c>
      <c r="F51" s="0" t="n">
        <v>19094.65</v>
      </c>
      <c r="G51" s="0" t="n">
        <v>47.94</v>
      </c>
      <c r="H51" s="0" t="n">
        <v>351.38</v>
      </c>
    </row>
    <row r="52" customFormat="false" ht="15.75" hidden="false" customHeight="false" outlineLevel="0" collapsed="false">
      <c r="A52" s="0" t="s">
        <v>114</v>
      </c>
      <c r="B52" s="0" t="n">
        <v>265.1032</v>
      </c>
      <c r="C52" s="0" t="s">
        <v>40</v>
      </c>
      <c r="D52" s="0" t="s">
        <v>40</v>
      </c>
      <c r="E52" s="0" t="s">
        <v>40</v>
      </c>
      <c r="F52" s="0" t="n">
        <v>17465.1</v>
      </c>
      <c r="G52" s="0" t="n">
        <v>46.59</v>
      </c>
      <c r="H52" s="0" t="n">
        <v>354.21</v>
      </c>
    </row>
    <row r="53" customFormat="false" ht="15.75" hidden="false" customHeight="false" outlineLevel="0" collapsed="false">
      <c r="A53" s="0" t="s">
        <v>115</v>
      </c>
      <c r="B53" s="0" t="n">
        <v>846.8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608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2928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6936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72.8648</v>
      </c>
      <c r="C57" s="0" t="n">
        <v>42.6892</v>
      </c>
      <c r="D57" s="0" t="n">
        <v>44.7363</v>
      </c>
      <c r="E57" s="0" t="n">
        <v>44.1594</v>
      </c>
    </row>
    <row r="58" customFormat="false" ht="15.75" hidden="false" customHeight="false" outlineLevel="0" collapsed="false">
      <c r="A58" s="0" t="s">
        <v>120</v>
      </c>
      <c r="B58" s="0" t="n">
        <v>122.0552</v>
      </c>
      <c r="C58" s="0" t="n">
        <v>40.358</v>
      </c>
      <c r="D58" s="0" t="n">
        <v>43.8016</v>
      </c>
      <c r="E58" s="0" t="n">
        <v>42.6596</v>
      </c>
    </row>
    <row r="59" customFormat="false" ht="15.75" hidden="false" customHeight="false" outlineLevel="0" collapsed="false">
      <c r="A59" s="0" t="s">
        <v>121</v>
      </c>
      <c r="B59" s="0" t="n">
        <v>63.8168</v>
      </c>
      <c r="C59" s="0" t="n">
        <v>37.9191</v>
      </c>
      <c r="D59" s="0" t="n">
        <v>42.8861</v>
      </c>
      <c r="E59" s="0" t="n">
        <v>41.3066</v>
      </c>
    </row>
    <row r="60" customFormat="false" ht="15.75" hidden="false" customHeight="false" outlineLevel="0" collapsed="false">
      <c r="A60" s="0" t="s">
        <v>122</v>
      </c>
      <c r="B60" s="0" t="n">
        <v>34.4904</v>
      </c>
      <c r="C60" s="0" t="n">
        <v>35.3639</v>
      </c>
      <c r="D60" s="0" t="n">
        <v>42.0167</v>
      </c>
      <c r="E60" s="0" t="n">
        <v>40.0159</v>
      </c>
    </row>
    <row r="61" customFormat="false" ht="15.75" hidden="false" customHeight="false" outlineLevel="0" collapsed="false">
      <c r="A61" s="0" t="s">
        <v>123</v>
      </c>
      <c r="B61" s="0" t="n">
        <v>290.5536</v>
      </c>
      <c r="C61" s="0" t="n">
        <v>42.3271</v>
      </c>
      <c r="D61" s="0" t="n">
        <v>43.9436</v>
      </c>
      <c r="E61" s="0" t="n">
        <v>43.9037</v>
      </c>
    </row>
    <row r="62" customFormat="false" ht="15.75" hidden="false" customHeight="false" outlineLevel="0" collapsed="false">
      <c r="A62" s="0" t="s">
        <v>124</v>
      </c>
      <c r="B62" s="0" t="n">
        <v>128.6008</v>
      </c>
      <c r="C62" s="0" t="n">
        <v>40.1069</v>
      </c>
      <c r="D62" s="0" t="n">
        <v>42.9637</v>
      </c>
      <c r="E62" s="0" t="n">
        <v>42.4542</v>
      </c>
    </row>
    <row r="63" customFormat="false" ht="15.75" hidden="false" customHeight="false" outlineLevel="0" collapsed="false">
      <c r="A63" s="0" t="s">
        <v>125</v>
      </c>
      <c r="B63" s="0" t="n">
        <v>66.5488</v>
      </c>
      <c r="C63" s="0" t="n">
        <v>37.7271</v>
      </c>
      <c r="D63" s="0" t="n">
        <v>42.1828</v>
      </c>
      <c r="E63" s="0" t="n">
        <v>41.2052</v>
      </c>
    </row>
    <row r="64" customFormat="false" ht="15.75" hidden="false" customHeight="false" outlineLevel="0" collapsed="false">
      <c r="A64" s="0" t="s">
        <v>126</v>
      </c>
      <c r="B64" s="0" t="n">
        <v>35.3456</v>
      </c>
      <c r="C64" s="0" t="n">
        <v>35.2161</v>
      </c>
      <c r="D64" s="0" t="n">
        <v>41.425</v>
      </c>
      <c r="E64" s="0" t="n">
        <v>39.9699</v>
      </c>
    </row>
    <row r="65" customFormat="false" ht="15.75" hidden="false" customHeight="false" outlineLevel="0" collapsed="false">
      <c r="A65" s="0" t="s">
        <v>127</v>
      </c>
      <c r="B65" s="0" t="n">
        <v>137.732</v>
      </c>
      <c r="C65" s="0" t="n">
        <v>39.0582</v>
      </c>
    </row>
    <row r="66" customFormat="false" ht="15.75" hidden="false" customHeight="false" outlineLevel="0" collapsed="false">
      <c r="A66" s="0" t="s">
        <v>128</v>
      </c>
      <c r="B66" s="0" t="n">
        <v>48.3136</v>
      </c>
      <c r="C66" s="0" t="n">
        <v>35.0319</v>
      </c>
    </row>
    <row r="67" customFormat="false" ht="15.75" hidden="false" customHeight="false" outlineLevel="0" collapsed="false">
      <c r="A67" s="0" t="s">
        <v>129</v>
      </c>
      <c r="B67" s="0" t="n">
        <v>20.9616</v>
      </c>
      <c r="C67" s="0" t="n">
        <v>32.0127</v>
      </c>
    </row>
    <row r="68" customFormat="false" ht="15.75" hidden="false" customHeight="false" outlineLevel="0" collapsed="false">
      <c r="A68" s="0" t="s">
        <v>130</v>
      </c>
      <c r="B68" s="0" t="n">
        <v>10.052</v>
      </c>
      <c r="C68" s="0" t="n">
        <v>29.4453</v>
      </c>
    </row>
    <row r="69" customFormat="false" ht="15.75" hidden="false" customHeight="false" outlineLevel="0" collapsed="false">
      <c r="A69" s="0" t="s">
        <v>131</v>
      </c>
      <c r="B69" s="0" t="n">
        <v>107.3064</v>
      </c>
      <c r="C69" s="0" t="n">
        <v>36.045</v>
      </c>
    </row>
    <row r="70" customFormat="false" ht="15.75" hidden="false" customHeight="false" outlineLevel="0" collapsed="false">
      <c r="A70" s="0" t="s">
        <v>132</v>
      </c>
      <c r="B70" s="0" t="n">
        <v>35.3288</v>
      </c>
      <c r="C70" s="0" t="n">
        <v>32.0401</v>
      </c>
    </row>
    <row r="71" customFormat="false" ht="15.75" hidden="false" customHeight="false" outlineLevel="0" collapsed="false">
      <c r="A71" s="0" t="s">
        <v>133</v>
      </c>
      <c r="B71" s="0" t="n">
        <v>15.24</v>
      </c>
      <c r="C71" s="0" t="n">
        <v>29.3688</v>
      </c>
    </row>
    <row r="72" customFormat="false" ht="15.75" hidden="false" customHeight="false" outlineLevel="0" collapsed="false">
      <c r="A72" s="0" t="s">
        <v>134</v>
      </c>
      <c r="B72" s="0" t="n">
        <v>7.3928</v>
      </c>
      <c r="C72" s="0" t="n">
        <v>26.8833</v>
      </c>
    </row>
    <row r="73" customFormat="false" ht="15.75" hidden="false" customHeight="false" outlineLevel="0" collapsed="false">
      <c r="A73" s="0" t="s">
        <v>135</v>
      </c>
      <c r="B73" s="0" t="n">
        <v>125.268</v>
      </c>
      <c r="C73" s="0" t="n">
        <v>35.1673</v>
      </c>
    </row>
    <row r="74" customFormat="false" ht="15.75" hidden="false" customHeight="false" outlineLevel="0" collapsed="false">
      <c r="A74" s="0" t="s">
        <v>136</v>
      </c>
      <c r="B74" s="0" t="n">
        <v>40.568</v>
      </c>
      <c r="C74" s="0" t="n">
        <v>31.3507</v>
      </c>
    </row>
    <row r="75" customFormat="false" ht="15.75" hidden="false" customHeight="false" outlineLevel="0" collapsed="false">
      <c r="A75" s="0" t="s">
        <v>137</v>
      </c>
      <c r="B75" s="0" t="n">
        <v>17.0904</v>
      </c>
      <c r="C75" s="0" t="n">
        <v>28.6398</v>
      </c>
    </row>
    <row r="76" customFormat="false" ht="15.75" hidden="false" customHeight="false" outlineLevel="0" collapsed="false">
      <c r="A76" s="0" t="s">
        <v>138</v>
      </c>
      <c r="B76" s="0" t="n">
        <v>8.08</v>
      </c>
      <c r="C76" s="0" t="n">
        <v>26.0608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14</v>
      </c>
      <c r="D77" s="0" t="n">
        <v>47.0018</v>
      </c>
      <c r="E77" s="0" t="n">
        <v>45.8065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292</v>
      </c>
      <c r="D78" s="0" t="n">
        <v>45.8089</v>
      </c>
      <c r="E78" s="0" t="n">
        <v>44.0528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88</v>
      </c>
      <c r="D79" s="0" t="n">
        <v>44.6168</v>
      </c>
      <c r="E79" s="0" t="n">
        <v>42.4773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75</v>
      </c>
      <c r="D80" s="0" t="n">
        <v>43.6736</v>
      </c>
      <c r="E80" s="0" t="n">
        <v>41.0592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638</v>
      </c>
      <c r="D81" s="0" t="n">
        <v>47.5917</v>
      </c>
      <c r="E81" s="0" t="n">
        <v>46.6225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764</v>
      </c>
      <c r="D82" s="0" t="n">
        <v>46.3247</v>
      </c>
      <c r="E82" s="0" t="n">
        <v>44.7705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812</v>
      </c>
      <c r="D83" s="0" t="n">
        <v>44.9589</v>
      </c>
      <c r="E83" s="0" t="n">
        <v>42.9752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905</v>
      </c>
      <c r="D84" s="0" t="n">
        <v>43.909</v>
      </c>
      <c r="E84" s="0" t="n">
        <v>41.4509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316</v>
      </c>
      <c r="D85" s="0" t="n">
        <v>47.0363</v>
      </c>
      <c r="E85" s="0" t="n">
        <v>46.5387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554</v>
      </c>
      <c r="D86" s="0" t="n">
        <v>45.9869</v>
      </c>
      <c r="E86" s="0" t="n">
        <v>44.801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24</v>
      </c>
      <c r="D87" s="0" t="n">
        <v>44.6967</v>
      </c>
      <c r="E87" s="0" t="n">
        <v>42.9643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312</v>
      </c>
      <c r="D88" s="0" t="n">
        <v>43.7413</v>
      </c>
      <c r="E88" s="0" t="n">
        <v>41.4607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806</v>
      </c>
      <c r="D89" s="0" t="n">
        <v>47.0256</v>
      </c>
      <c r="E89" s="0" t="n">
        <v>46.5953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34</v>
      </c>
      <c r="D90" s="0" t="n">
        <v>46.0151</v>
      </c>
      <c r="E90" s="0" t="n">
        <v>44.8484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84</v>
      </c>
      <c r="D91" s="0" t="n">
        <v>44.7432</v>
      </c>
      <c r="E91" s="0" t="n">
        <v>42.994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772</v>
      </c>
      <c r="D92" s="0" t="n">
        <v>43.7779</v>
      </c>
      <c r="E92" s="0" t="n">
        <v>41.4452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188</v>
      </c>
      <c r="D93" s="0" t="n">
        <v>47.2776</v>
      </c>
      <c r="E93" s="0" t="n">
        <v>46.6028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552</v>
      </c>
      <c r="D94" s="0" t="n">
        <v>46.1355</v>
      </c>
      <c r="E94" s="0" t="n">
        <v>44.7547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68</v>
      </c>
      <c r="D95" s="0" t="n">
        <v>44.9061</v>
      </c>
      <c r="E95" s="0" t="n">
        <v>42.9946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764</v>
      </c>
      <c r="D96" s="0" t="n">
        <v>43.8995</v>
      </c>
      <c r="E96" s="0" t="n">
        <v>41.396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602</v>
      </c>
      <c r="D97" s="0" t="n">
        <v>46.3352</v>
      </c>
      <c r="E97" s="0" t="n">
        <v>45.7641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769</v>
      </c>
      <c r="D98" s="0" t="n">
        <v>45.2148</v>
      </c>
      <c r="E98" s="0" t="n">
        <v>44.0227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23</v>
      </c>
      <c r="D99" s="0" t="n">
        <v>44.1826</v>
      </c>
      <c r="E99" s="0" t="n">
        <v>42.5002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284</v>
      </c>
      <c r="D100" s="0" t="n">
        <v>43.3051</v>
      </c>
      <c r="E100" s="0" t="n">
        <v>41.0139</v>
      </c>
    </row>
    <row r="101" customFormat="false" ht="15.75" hidden="false" customHeight="false" outlineLevel="0" collapsed="false">
      <c r="A101" s="0" t="s">
        <v>163</v>
      </c>
      <c r="B101" s="0" t="n">
        <v>1786.3512</v>
      </c>
      <c r="C101" s="0" t="s">
        <v>40</v>
      </c>
      <c r="D101" s="0" t="s">
        <v>40</v>
      </c>
      <c r="E101" s="0" t="s">
        <v>40</v>
      </c>
      <c r="F101" s="0" t="n">
        <v>34511.92</v>
      </c>
      <c r="G101" s="0" t="n">
        <v>54.57</v>
      </c>
      <c r="H101" s="0" t="n">
        <v>369.48</v>
      </c>
    </row>
    <row r="102" customFormat="false" ht="15.75" hidden="false" customHeight="false" outlineLevel="0" collapsed="false">
      <c r="A102" s="0" t="s">
        <v>164</v>
      </c>
      <c r="B102" s="0" t="n">
        <v>831.8176</v>
      </c>
      <c r="C102" s="0" t="s">
        <v>40</v>
      </c>
      <c r="D102" s="0" t="s">
        <v>40</v>
      </c>
      <c r="E102" s="0" t="s">
        <v>40</v>
      </c>
      <c r="F102" s="0" t="n">
        <v>26510.13</v>
      </c>
      <c r="G102" s="0" t="n">
        <v>49.81</v>
      </c>
      <c r="H102" s="0" t="n">
        <v>354.03</v>
      </c>
    </row>
    <row r="103" customFormat="false" ht="15.75" hidden="false" customHeight="false" outlineLevel="0" collapsed="false">
      <c r="A103" s="0" t="s">
        <v>165</v>
      </c>
      <c r="B103" s="0" t="n">
        <v>445.7408</v>
      </c>
      <c r="C103" s="0" t="s">
        <v>40</v>
      </c>
      <c r="D103" s="0" t="s">
        <v>40</v>
      </c>
      <c r="E103" s="0" t="s">
        <v>40</v>
      </c>
      <c r="F103" s="0" t="n">
        <v>22526.76</v>
      </c>
      <c r="G103" s="0" t="n">
        <v>46.77</v>
      </c>
      <c r="H103" s="0" t="n">
        <v>360.57</v>
      </c>
    </row>
    <row r="104" customFormat="false" ht="15.75" hidden="false" customHeight="false" outlineLevel="0" collapsed="false">
      <c r="A104" s="0" t="s">
        <v>166</v>
      </c>
      <c r="B104" s="0" t="n">
        <v>254.8448</v>
      </c>
      <c r="C104" s="0" t="s">
        <v>40</v>
      </c>
      <c r="D104" s="0" t="s">
        <v>40</v>
      </c>
      <c r="E104" s="0" t="s">
        <v>40</v>
      </c>
      <c r="F104" s="0" t="n">
        <v>19826.12</v>
      </c>
      <c r="G104" s="0" t="n">
        <v>44.66</v>
      </c>
      <c r="H104" s="0" t="n">
        <v>358.24</v>
      </c>
    </row>
    <row r="105" customFormat="false" ht="15.75" hidden="false" customHeight="false" outlineLevel="0" collapsed="false">
      <c r="A105" s="0" t="s">
        <v>167</v>
      </c>
      <c r="B105" s="0" t="n">
        <v>949.86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8752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3192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428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04.5688</v>
      </c>
      <c r="C109" s="0" t="n">
        <v>40.303</v>
      </c>
      <c r="D109" s="0" t="n">
        <v>42.9521</v>
      </c>
      <c r="E109" s="0" t="n">
        <v>43.0667</v>
      </c>
    </row>
    <row r="110" customFormat="false" ht="15.75" hidden="false" customHeight="false" outlineLevel="0" collapsed="false">
      <c r="A110" s="0" t="s">
        <v>172</v>
      </c>
      <c r="B110" s="0" t="n">
        <v>129.4536</v>
      </c>
      <c r="C110" s="0" t="n">
        <v>37.9672</v>
      </c>
      <c r="D110" s="0" t="n">
        <v>41.3106</v>
      </c>
      <c r="E110" s="0" t="n">
        <v>41.4617</v>
      </c>
    </row>
    <row r="111" customFormat="false" ht="15.75" hidden="false" customHeight="false" outlineLevel="0" collapsed="false">
      <c r="A111" s="0" t="s">
        <v>173</v>
      </c>
      <c r="B111" s="0" t="n">
        <v>64.0368</v>
      </c>
      <c r="C111" s="0" t="n">
        <v>35.5237</v>
      </c>
      <c r="D111" s="0" t="n">
        <v>40.0241</v>
      </c>
      <c r="E111" s="0" t="n">
        <v>40.0558</v>
      </c>
    </row>
    <row r="112" customFormat="false" ht="15.75" hidden="false" customHeight="false" outlineLevel="0" collapsed="false">
      <c r="A112" s="0" t="s">
        <v>174</v>
      </c>
      <c r="B112" s="0" t="n">
        <v>34.5288</v>
      </c>
      <c r="C112" s="0" t="n">
        <v>33.1094</v>
      </c>
      <c r="D112" s="0" t="n">
        <v>38.95</v>
      </c>
      <c r="E112" s="0" t="n">
        <v>38.9476</v>
      </c>
    </row>
    <row r="113" customFormat="false" ht="15.75" hidden="false" customHeight="false" outlineLevel="0" collapsed="false">
      <c r="A113" s="0" t="s">
        <v>175</v>
      </c>
      <c r="B113" s="0" t="n">
        <v>348.2416</v>
      </c>
      <c r="C113" s="0" t="n">
        <v>39.9001</v>
      </c>
      <c r="D113" s="0" t="n">
        <v>42.8537</v>
      </c>
      <c r="E113" s="0" t="n">
        <v>42.7566</v>
      </c>
    </row>
    <row r="114" customFormat="false" ht="15.75" hidden="false" customHeight="false" outlineLevel="0" collapsed="false">
      <c r="A114" s="0" t="s">
        <v>176</v>
      </c>
      <c r="B114" s="0" t="n">
        <v>149.7616</v>
      </c>
      <c r="C114" s="0" t="n">
        <v>37.5223</v>
      </c>
      <c r="D114" s="0" t="n">
        <v>41.3669</v>
      </c>
      <c r="E114" s="0" t="n">
        <v>41.1166</v>
      </c>
    </row>
    <row r="115" customFormat="false" ht="15.75" hidden="false" customHeight="false" outlineLevel="0" collapsed="false">
      <c r="A115" s="0" t="s">
        <v>177</v>
      </c>
      <c r="B115" s="0" t="n">
        <v>75.3056</v>
      </c>
      <c r="C115" s="0" t="n">
        <v>35.0677</v>
      </c>
      <c r="D115" s="0" t="n">
        <v>40.0961</v>
      </c>
      <c r="E115" s="0" t="n">
        <v>39.6784</v>
      </c>
    </row>
    <row r="116" customFormat="false" ht="15.75" hidden="false" customHeight="false" outlineLevel="0" collapsed="false">
      <c r="A116" s="0" t="s">
        <v>178</v>
      </c>
      <c r="B116" s="0" t="n">
        <v>40.1648</v>
      </c>
      <c r="C116" s="0" t="n">
        <v>32.5525</v>
      </c>
      <c r="D116" s="0" t="n">
        <v>39.0921</v>
      </c>
      <c r="E116" s="0" t="n">
        <v>38.5871</v>
      </c>
    </row>
    <row r="117" customFormat="false" ht="15.75" hidden="false" customHeight="false" outlineLevel="0" collapsed="false">
      <c r="A117" s="0" t="s">
        <v>179</v>
      </c>
      <c r="B117" s="0" t="n">
        <v>188.1608</v>
      </c>
      <c r="C117" s="0" t="n">
        <v>38.2752</v>
      </c>
    </row>
    <row r="118" customFormat="false" ht="15.75" hidden="false" customHeight="false" outlineLevel="0" collapsed="false">
      <c r="A118" s="0" t="s">
        <v>180</v>
      </c>
      <c r="B118" s="0" t="n">
        <v>63.4232</v>
      </c>
      <c r="C118" s="0" t="n">
        <v>35.0275</v>
      </c>
    </row>
    <row r="119" customFormat="false" ht="15.75" hidden="false" customHeight="false" outlineLevel="0" collapsed="false">
      <c r="A119" s="0" t="s">
        <v>181</v>
      </c>
      <c r="B119" s="0" t="n">
        <v>26.1752</v>
      </c>
      <c r="C119" s="0" t="n">
        <v>32.4391</v>
      </c>
    </row>
    <row r="120" customFormat="false" ht="15.75" hidden="false" customHeight="false" outlineLevel="0" collapsed="false">
      <c r="A120" s="0" t="s">
        <v>182</v>
      </c>
      <c r="B120" s="0" t="n">
        <v>11.7848</v>
      </c>
      <c r="C120" s="0" t="n">
        <v>29.643</v>
      </c>
    </row>
    <row r="121" customFormat="false" ht="15.75" hidden="false" customHeight="false" outlineLevel="0" collapsed="false">
      <c r="A121" s="0" t="s">
        <v>183</v>
      </c>
      <c r="B121" s="0" t="n">
        <v>123.7752</v>
      </c>
      <c r="C121" s="0" t="n">
        <v>37.1942</v>
      </c>
    </row>
    <row r="122" customFormat="false" ht="15.75" hidden="false" customHeight="false" outlineLevel="0" collapsed="false">
      <c r="A122" s="0" t="s">
        <v>184</v>
      </c>
      <c r="B122" s="0" t="n">
        <v>43.872</v>
      </c>
      <c r="C122" s="0" t="n">
        <v>34.19</v>
      </c>
    </row>
    <row r="123" customFormat="false" ht="15.75" hidden="false" customHeight="false" outlineLevel="0" collapsed="false">
      <c r="A123" s="0" t="s">
        <v>185</v>
      </c>
      <c r="B123" s="0" t="n">
        <v>18.72</v>
      </c>
      <c r="C123" s="0" t="n">
        <v>31.5587</v>
      </c>
    </row>
    <row r="124" customFormat="false" ht="15.75" hidden="false" customHeight="false" outlineLevel="0" collapsed="false">
      <c r="A124" s="0" t="s">
        <v>186</v>
      </c>
      <c r="B124" s="0" t="n">
        <v>8.4888</v>
      </c>
      <c r="C124" s="0" t="n">
        <v>28.4955</v>
      </c>
    </row>
    <row r="125" customFormat="false" ht="15.75" hidden="false" customHeight="false" outlineLevel="0" collapsed="false">
      <c r="A125" s="0" t="s">
        <v>187</v>
      </c>
      <c r="B125" s="0" t="n">
        <v>111.6752</v>
      </c>
      <c r="C125" s="0" t="n">
        <v>37.1091</v>
      </c>
    </row>
    <row r="126" customFormat="false" ht="15.75" hidden="false" customHeight="false" outlineLevel="0" collapsed="false">
      <c r="A126" s="0" t="s">
        <v>188</v>
      </c>
      <c r="B126" s="0" t="n">
        <v>36.6464</v>
      </c>
      <c r="C126" s="0" t="n">
        <v>34.1566</v>
      </c>
    </row>
    <row r="127" customFormat="false" ht="15.75" hidden="false" customHeight="false" outlineLevel="0" collapsed="false">
      <c r="A127" s="0" t="s">
        <v>189</v>
      </c>
      <c r="B127" s="0" t="n">
        <v>15.6264</v>
      </c>
      <c r="C127" s="0" t="n">
        <v>31.647</v>
      </c>
    </row>
    <row r="128" customFormat="false" ht="15.75" hidden="false" customHeight="false" outlineLevel="0" collapsed="false">
      <c r="A128" s="0" t="s">
        <v>190</v>
      </c>
      <c r="B128" s="0" t="n">
        <v>7.5784</v>
      </c>
      <c r="C128" s="0" t="n">
        <v>29.005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208</v>
      </c>
      <c r="D129" s="0" t="n">
        <v>45.2511</v>
      </c>
      <c r="E129" s="0" t="n">
        <v>45.431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84</v>
      </c>
      <c r="D130" s="0" t="n">
        <v>43.4697</v>
      </c>
      <c r="E130" s="0" t="n">
        <v>43.6365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983</v>
      </c>
      <c r="D131" s="0" t="n">
        <v>41.8829</v>
      </c>
      <c r="E131" s="0" t="n">
        <v>41.9069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58</v>
      </c>
      <c r="D132" s="0" t="n">
        <v>40.5166</v>
      </c>
      <c r="E132" s="0" t="n">
        <v>40.5216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52</v>
      </c>
      <c r="D133" s="0" t="n">
        <v>46.122</v>
      </c>
      <c r="E133" s="0" t="n">
        <v>46.1669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892</v>
      </c>
      <c r="D134" s="0" t="n">
        <v>44.2386</v>
      </c>
      <c r="E134" s="0" t="n">
        <v>44.2477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961</v>
      </c>
      <c r="D135" s="0" t="n">
        <v>42.4118</v>
      </c>
      <c r="E135" s="0" t="n">
        <v>42.2758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205</v>
      </c>
      <c r="D136" s="0" t="n">
        <v>40.8847</v>
      </c>
      <c r="E136" s="0" t="n">
        <v>40.7503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471</v>
      </c>
      <c r="D137" s="0" t="n">
        <v>46.0234</v>
      </c>
      <c r="E137" s="0" t="n">
        <v>46.0953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539</v>
      </c>
      <c r="D138" s="0" t="n">
        <v>44.266</v>
      </c>
      <c r="E138" s="0" t="n">
        <v>44.2388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98</v>
      </c>
      <c r="D139" s="0" t="n">
        <v>42.3488</v>
      </c>
      <c r="E139" s="0" t="n">
        <v>42.1988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47</v>
      </c>
      <c r="D140" s="0" t="n">
        <v>40.8395</v>
      </c>
      <c r="E140" s="0" t="n">
        <v>40.6797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119</v>
      </c>
      <c r="D141" s="0" t="n">
        <v>45.8587</v>
      </c>
      <c r="E141" s="0" t="n">
        <v>45.9468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966</v>
      </c>
      <c r="D142" s="0" t="n">
        <v>44.0699</v>
      </c>
      <c r="E142" s="0" t="n">
        <v>44.0679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46</v>
      </c>
      <c r="D143" s="0" t="n">
        <v>42.1697</v>
      </c>
      <c r="E143" s="0" t="n">
        <v>41.9862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22</v>
      </c>
      <c r="D144" s="0" t="n">
        <v>40.7178</v>
      </c>
      <c r="E144" s="0" t="n">
        <v>40.4832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62</v>
      </c>
      <c r="D145" s="0" t="n">
        <v>45.8853</v>
      </c>
      <c r="E145" s="0" t="n">
        <v>45.8614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747</v>
      </c>
      <c r="D146" s="0" t="n">
        <v>44.0545</v>
      </c>
      <c r="E146" s="0" t="n">
        <v>43.8957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95</v>
      </c>
      <c r="D147" s="0" t="n">
        <v>42.2362</v>
      </c>
      <c r="E147" s="0" t="n">
        <v>41.8599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747</v>
      </c>
      <c r="D148" s="0" t="n">
        <v>40.8061</v>
      </c>
      <c r="E148" s="0" t="n">
        <v>40.3839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308</v>
      </c>
      <c r="D149" s="0" t="n">
        <v>45.0702</v>
      </c>
      <c r="E149" s="0" t="n">
        <v>45.0308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083</v>
      </c>
      <c r="D150" s="0" t="n">
        <v>43.3753</v>
      </c>
      <c r="E150" s="0" t="n">
        <v>43.1424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903</v>
      </c>
      <c r="D151" s="0" t="n">
        <v>41.7965</v>
      </c>
      <c r="E151" s="0" t="n">
        <v>41.3395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58</v>
      </c>
      <c r="D152" s="0" t="n">
        <v>40.5127</v>
      </c>
      <c r="E152" s="0" t="n">
        <v>39.9848</v>
      </c>
    </row>
    <row r="153" customFormat="false" ht="15.75" hidden="false" customHeight="false" outlineLevel="0" collapsed="false">
      <c r="A153" s="0" t="s">
        <v>215</v>
      </c>
      <c r="B153" s="0" t="n">
        <v>2032.0736</v>
      </c>
      <c r="C153" s="0" t="s">
        <v>40</v>
      </c>
      <c r="D153" s="0" t="s">
        <v>40</v>
      </c>
      <c r="E153" s="0" t="s">
        <v>40</v>
      </c>
      <c r="F153" s="0" t="n">
        <v>28136.42</v>
      </c>
      <c r="G153" s="0" t="n">
        <v>50.55</v>
      </c>
      <c r="H153" s="0" t="n">
        <v>357.38</v>
      </c>
    </row>
    <row r="154" customFormat="false" ht="15.75" hidden="false" customHeight="false" outlineLevel="0" collapsed="false">
      <c r="A154" s="0" t="s">
        <v>216</v>
      </c>
      <c r="B154" s="0" t="n">
        <v>928.8224</v>
      </c>
      <c r="C154" s="0" t="s">
        <v>40</v>
      </c>
      <c r="D154" s="0" t="s">
        <v>40</v>
      </c>
      <c r="E154" s="0" t="s">
        <v>40</v>
      </c>
      <c r="F154" s="0" t="n">
        <v>22378.73</v>
      </c>
      <c r="G154" s="0" t="n">
        <v>54.94</v>
      </c>
      <c r="H154" s="0" t="n">
        <v>359.35</v>
      </c>
    </row>
    <row r="155" customFormat="false" ht="15.75" hidden="false" customHeight="false" outlineLevel="0" collapsed="false">
      <c r="A155" s="0" t="s">
        <v>217</v>
      </c>
      <c r="B155" s="0" t="n">
        <v>480.9736</v>
      </c>
      <c r="C155" s="0" t="s">
        <v>40</v>
      </c>
      <c r="D155" s="0" t="s">
        <v>40</v>
      </c>
      <c r="E155" s="0" t="s">
        <v>40</v>
      </c>
      <c r="F155" s="0" t="n">
        <v>19437.36</v>
      </c>
      <c r="G155" s="0" t="n">
        <v>43.61</v>
      </c>
      <c r="H155" s="0" t="n">
        <v>358.05</v>
      </c>
    </row>
    <row r="156" customFormat="false" ht="15.75" hidden="false" customHeight="false" outlineLevel="0" collapsed="false">
      <c r="A156" s="0" t="s">
        <v>218</v>
      </c>
      <c r="B156" s="0" t="n">
        <v>267.764</v>
      </c>
      <c r="C156" s="0" t="s">
        <v>40</v>
      </c>
      <c r="D156" s="0" t="s">
        <v>40</v>
      </c>
      <c r="E156" s="0" t="s">
        <v>40</v>
      </c>
      <c r="F156" s="0" t="n">
        <v>17530.27</v>
      </c>
      <c r="G156" s="0" t="n">
        <v>48.42</v>
      </c>
      <c r="H156" s="0" t="n">
        <v>356.38</v>
      </c>
    </row>
    <row r="157" customFormat="false" ht="15.75" hidden="false" customHeight="false" outlineLevel="0" collapsed="false">
      <c r="A157" s="0" t="s">
        <v>219</v>
      </c>
      <c r="B157" s="0" t="n">
        <v>3708.5504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8416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392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63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24.9544</v>
      </c>
      <c r="C161" s="0" t="n">
        <v>39.7402</v>
      </c>
      <c r="D161" s="0" t="n">
        <v>45.3295</v>
      </c>
      <c r="E161" s="0" t="n">
        <v>46.1789</v>
      </c>
    </row>
    <row r="162" customFormat="false" ht="15.75" hidden="false" customHeight="false" outlineLevel="0" collapsed="false">
      <c r="A162" s="0" t="s">
        <v>224</v>
      </c>
      <c r="B162" s="0" t="n">
        <v>183.216</v>
      </c>
      <c r="C162" s="0" t="n">
        <v>37.4695</v>
      </c>
      <c r="D162" s="0" t="n">
        <v>43.582</v>
      </c>
      <c r="E162" s="0" t="n">
        <v>44.4053</v>
      </c>
    </row>
    <row r="163" customFormat="false" ht="15.75" hidden="false" customHeight="false" outlineLevel="0" collapsed="false">
      <c r="A163" s="0" t="s">
        <v>225</v>
      </c>
      <c r="B163" s="0" t="n">
        <v>74.6064</v>
      </c>
      <c r="C163" s="0" t="n">
        <v>35.3808</v>
      </c>
      <c r="D163" s="0" t="n">
        <v>41.7889</v>
      </c>
      <c r="E163" s="0" t="n">
        <v>42.6341</v>
      </c>
    </row>
    <row r="164" customFormat="false" ht="15.75" hidden="false" customHeight="false" outlineLevel="0" collapsed="false">
      <c r="A164" s="0" t="s">
        <v>226</v>
      </c>
      <c r="B164" s="0" t="n">
        <v>34.1984</v>
      </c>
      <c r="C164" s="0" t="n">
        <v>33.2925</v>
      </c>
      <c r="D164" s="0" t="n">
        <v>40.5681</v>
      </c>
      <c r="E164" s="0" t="n">
        <v>41.4056</v>
      </c>
    </row>
    <row r="165" customFormat="false" ht="15.75" hidden="false" customHeight="false" outlineLevel="0" collapsed="false">
      <c r="A165" s="0" t="s">
        <v>227</v>
      </c>
      <c r="B165" s="0" t="n">
        <v>546.0328</v>
      </c>
      <c r="C165" s="0" t="n">
        <v>39.7031</v>
      </c>
      <c r="D165" s="0" t="n">
        <v>45.287</v>
      </c>
      <c r="E165" s="0" t="n">
        <v>46.1427</v>
      </c>
    </row>
    <row r="166" customFormat="false" ht="15.75" hidden="false" customHeight="false" outlineLevel="0" collapsed="false">
      <c r="A166" s="0" t="s">
        <v>228</v>
      </c>
      <c r="B166" s="0" t="n">
        <v>191.8928</v>
      </c>
      <c r="C166" s="0" t="n">
        <v>37.4271</v>
      </c>
      <c r="D166" s="0" t="n">
        <v>43.5387</v>
      </c>
      <c r="E166" s="0" t="n">
        <v>44.3729</v>
      </c>
    </row>
    <row r="167" customFormat="false" ht="15.75" hidden="false" customHeight="false" outlineLevel="0" collapsed="false">
      <c r="A167" s="0" t="s">
        <v>229</v>
      </c>
      <c r="B167" s="0" t="n">
        <v>79.2056</v>
      </c>
      <c r="C167" s="0" t="n">
        <v>35.3336</v>
      </c>
      <c r="D167" s="0" t="n">
        <v>41.7476</v>
      </c>
      <c r="E167" s="0" t="n">
        <v>42.5915</v>
      </c>
    </row>
    <row r="168" customFormat="false" ht="15.75" hidden="false" customHeight="false" outlineLevel="0" collapsed="false">
      <c r="A168" s="0" t="s">
        <v>230</v>
      </c>
      <c r="B168" s="0" t="n">
        <v>36.7448</v>
      </c>
      <c r="C168" s="0" t="n">
        <v>33.248</v>
      </c>
      <c r="D168" s="0" t="n">
        <v>40.5289</v>
      </c>
      <c r="E168" s="0" t="n">
        <v>41.3702</v>
      </c>
    </row>
    <row r="169" customFormat="false" ht="15.75" hidden="false" customHeight="false" outlineLevel="0" collapsed="false">
      <c r="A169" s="0" t="s">
        <v>231</v>
      </c>
      <c r="B169" s="0" t="n">
        <v>283.5792</v>
      </c>
      <c r="C169" s="0" t="n">
        <v>43.4024</v>
      </c>
    </row>
    <row r="170" customFormat="false" ht="15.75" hidden="false" customHeight="false" outlineLevel="0" collapsed="false">
      <c r="A170" s="0" t="s">
        <v>232</v>
      </c>
      <c r="B170" s="0" t="n">
        <v>97.5224</v>
      </c>
      <c r="C170" s="0" t="n">
        <v>39.3256</v>
      </c>
    </row>
    <row r="171" customFormat="false" ht="15.75" hidden="false" customHeight="false" outlineLevel="0" collapsed="false">
      <c r="A171" s="0" t="s">
        <v>233</v>
      </c>
      <c r="B171" s="0" t="n">
        <v>39.6368</v>
      </c>
      <c r="C171" s="0" t="n">
        <v>35.4751</v>
      </c>
    </row>
    <row r="172" customFormat="false" ht="15.75" hidden="false" customHeight="false" outlineLevel="0" collapsed="false">
      <c r="A172" s="0" t="s">
        <v>234</v>
      </c>
      <c r="B172" s="0" t="n">
        <v>18.056</v>
      </c>
      <c r="C172" s="0" t="n">
        <v>32.2207</v>
      </c>
    </row>
    <row r="173" customFormat="false" ht="15.75" hidden="false" customHeight="false" outlineLevel="0" collapsed="false">
      <c r="A173" s="0" t="s">
        <v>235</v>
      </c>
      <c r="B173" s="0" t="n">
        <v>98.8208</v>
      </c>
      <c r="C173" s="0" t="n">
        <v>42.3938</v>
      </c>
    </row>
    <row r="174" customFormat="false" ht="15.75" hidden="false" customHeight="false" outlineLevel="0" collapsed="false">
      <c r="A174" s="0" t="s">
        <v>236</v>
      </c>
      <c r="B174" s="0" t="n">
        <v>29.1328</v>
      </c>
      <c r="C174" s="0" t="n">
        <v>38.3675</v>
      </c>
    </row>
    <row r="175" customFormat="false" ht="15.75" hidden="false" customHeight="false" outlineLevel="0" collapsed="false">
      <c r="A175" s="0" t="s">
        <v>237</v>
      </c>
      <c r="B175" s="0" t="n">
        <v>12.36</v>
      </c>
      <c r="C175" s="0" t="n">
        <v>34.7155</v>
      </c>
    </row>
    <row r="176" customFormat="false" ht="15.75" hidden="false" customHeight="false" outlineLevel="0" collapsed="false">
      <c r="A176" s="0" t="s">
        <v>238</v>
      </c>
      <c r="B176" s="0" t="n">
        <v>6.252</v>
      </c>
      <c r="C176" s="0" t="n">
        <v>31.4635</v>
      </c>
    </row>
    <row r="177" customFormat="false" ht="15.75" hidden="false" customHeight="false" outlineLevel="0" collapsed="false">
      <c r="A177" s="0" t="s">
        <v>239</v>
      </c>
      <c r="B177" s="0" t="n">
        <v>102.94</v>
      </c>
      <c r="C177" s="0" t="n">
        <v>42.358</v>
      </c>
    </row>
    <row r="178" customFormat="false" ht="15.75" hidden="false" customHeight="false" outlineLevel="0" collapsed="false">
      <c r="A178" s="0" t="s">
        <v>240</v>
      </c>
      <c r="B178" s="0" t="n">
        <v>30.8176</v>
      </c>
      <c r="C178" s="0" t="n">
        <v>38.3883</v>
      </c>
    </row>
    <row r="179" customFormat="false" ht="15.75" hidden="false" customHeight="false" outlineLevel="0" collapsed="false">
      <c r="A179" s="0" t="s">
        <v>241</v>
      </c>
      <c r="B179" s="0" t="n">
        <v>12.8536</v>
      </c>
      <c r="C179" s="0" t="n">
        <v>34.72</v>
      </c>
    </row>
    <row r="180" customFormat="false" ht="15.75" hidden="false" customHeight="false" outlineLevel="0" collapsed="false">
      <c r="A180" s="0" t="s">
        <v>242</v>
      </c>
      <c r="B180" s="0" t="n">
        <v>6.3768</v>
      </c>
      <c r="C180" s="0" t="n">
        <v>31.5522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313</v>
      </c>
      <c r="D181" s="0" t="n">
        <v>46.5291</v>
      </c>
      <c r="E181" s="0" t="n">
        <v>46.4886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811</v>
      </c>
      <c r="D182" s="0" t="n">
        <v>44.7553</v>
      </c>
      <c r="E182" s="0" t="n">
        <v>45.0351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057</v>
      </c>
      <c r="D183" s="0" t="n">
        <v>42.7329</v>
      </c>
      <c r="E183" s="0" t="n">
        <v>43.3796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086</v>
      </c>
      <c r="D184" s="0" t="n">
        <v>41.4057</v>
      </c>
      <c r="E184" s="0" t="n">
        <v>42.0892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101</v>
      </c>
      <c r="D185" s="0" t="n">
        <v>46.3265</v>
      </c>
      <c r="E185" s="0" t="n">
        <v>46.7596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283</v>
      </c>
      <c r="D186" s="0" t="n">
        <v>44.6657</v>
      </c>
      <c r="E186" s="0" t="n">
        <v>45.1774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046</v>
      </c>
      <c r="D187" s="0" t="n">
        <v>42.7744</v>
      </c>
      <c r="E187" s="0" t="n">
        <v>43.4444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719</v>
      </c>
      <c r="D188" s="0" t="n">
        <v>41.4903</v>
      </c>
      <c r="E188" s="0" t="n">
        <v>42.1468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724</v>
      </c>
      <c r="D189" s="0" t="n">
        <v>46.9564</v>
      </c>
      <c r="E189" s="0" t="n">
        <v>47.7915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661</v>
      </c>
      <c r="D190" s="0" t="n">
        <v>45.0616</v>
      </c>
      <c r="E190" s="0" t="n">
        <v>45.8613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744</v>
      </c>
      <c r="D191" s="0" t="n">
        <v>43.0259</v>
      </c>
      <c r="E191" s="0" t="n">
        <v>43.8276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109</v>
      </c>
      <c r="D192" s="0" t="n">
        <v>41.6687</v>
      </c>
      <c r="E192" s="0" t="n">
        <v>42.4525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478</v>
      </c>
      <c r="D193" s="0" t="n">
        <v>46.957</v>
      </c>
      <c r="E193" s="0" t="n">
        <v>47.7818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501</v>
      </c>
      <c r="D194" s="0" t="n">
        <v>45.0548</v>
      </c>
      <c r="E194" s="0" t="n">
        <v>45.8455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623</v>
      </c>
      <c r="D195" s="0" t="n">
        <v>43.0153</v>
      </c>
      <c r="E195" s="0" t="n">
        <v>43.8081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063</v>
      </c>
      <c r="D196" s="0" t="n">
        <v>41.6604</v>
      </c>
      <c r="E196" s="0" t="n">
        <v>42.4263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231</v>
      </c>
      <c r="D197" s="0" t="n">
        <v>46.2775</v>
      </c>
      <c r="E197" s="0" t="n">
        <v>46.9997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063</v>
      </c>
      <c r="D198" s="0" t="n">
        <v>44.6381</v>
      </c>
      <c r="E198" s="0" t="n">
        <v>45.3108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788</v>
      </c>
      <c r="D199" s="0" t="n">
        <v>42.7498</v>
      </c>
      <c r="E199" s="0" t="n">
        <v>43.4433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507</v>
      </c>
      <c r="D200" s="0" t="n">
        <v>41.4576</v>
      </c>
      <c r="E200" s="0" t="n">
        <v>42.1478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24</v>
      </c>
      <c r="D201" s="0" t="n">
        <v>46.3214</v>
      </c>
      <c r="E201" s="0" t="n">
        <v>46.5882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397</v>
      </c>
      <c r="D202" s="0" t="n">
        <v>44.6252</v>
      </c>
      <c r="E202" s="0" t="n">
        <v>45.1242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533</v>
      </c>
      <c r="D203" s="0" t="n">
        <v>42.6558</v>
      </c>
      <c r="E203" s="0" t="n">
        <v>43.2663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32</v>
      </c>
      <c r="D204" s="0" t="n">
        <v>41.3394</v>
      </c>
      <c r="E204" s="0" t="n">
        <v>42.0058</v>
      </c>
    </row>
    <row r="205" customFormat="false" ht="15.75" hidden="false" customHeight="false" outlineLevel="0" collapsed="false">
      <c r="A205" s="0" t="s">
        <v>267</v>
      </c>
      <c r="B205" s="0" t="n">
        <v>5269.708</v>
      </c>
      <c r="C205" s="0" t="s">
        <v>40</v>
      </c>
      <c r="D205" s="0" t="s">
        <v>40</v>
      </c>
      <c r="E205" s="0" t="s">
        <v>40</v>
      </c>
      <c r="F205" s="0" t="n">
        <v>67968.24</v>
      </c>
      <c r="G205" s="0" t="n">
        <v>131.89</v>
      </c>
      <c r="H205" s="0" t="n">
        <v>828.49</v>
      </c>
    </row>
    <row r="206" customFormat="false" ht="15.75" hidden="false" customHeight="false" outlineLevel="0" collapsed="false">
      <c r="A206" s="0" t="s">
        <v>268</v>
      </c>
      <c r="B206" s="0" t="n">
        <v>2155.2536</v>
      </c>
      <c r="C206" s="0" t="s">
        <v>40</v>
      </c>
      <c r="D206" s="0" t="s">
        <v>40</v>
      </c>
      <c r="E206" s="0" t="s">
        <v>40</v>
      </c>
      <c r="F206" s="0" t="n">
        <v>48760.39</v>
      </c>
      <c r="G206" s="0" t="n">
        <v>111.81</v>
      </c>
      <c r="H206" s="0" t="n">
        <v>807.89</v>
      </c>
    </row>
    <row r="207" customFormat="false" ht="15.75" hidden="false" customHeight="false" outlineLevel="0" collapsed="false">
      <c r="A207" s="0" t="s">
        <v>269</v>
      </c>
      <c r="B207" s="0" t="n">
        <v>980.032</v>
      </c>
      <c r="C207" s="0" t="s">
        <v>40</v>
      </c>
      <c r="D207" s="0" t="s">
        <v>40</v>
      </c>
      <c r="E207" s="0" t="s">
        <v>40</v>
      </c>
      <c r="F207" s="0" t="n">
        <v>40496.7</v>
      </c>
      <c r="G207" s="0" t="n">
        <v>114.43</v>
      </c>
      <c r="H207" s="0" t="n">
        <v>869.49</v>
      </c>
    </row>
    <row r="208" customFormat="false" ht="15.75" hidden="false" customHeight="false" outlineLevel="0" collapsed="false">
      <c r="A208" s="0" t="s">
        <v>270</v>
      </c>
      <c r="B208" s="0" t="n">
        <v>471.9216</v>
      </c>
      <c r="C208" s="0" t="s">
        <v>40</v>
      </c>
      <c r="D208" s="0" t="s">
        <v>40</v>
      </c>
      <c r="E208" s="0" t="s">
        <v>40</v>
      </c>
      <c r="F208" s="0" t="n">
        <v>34291.51</v>
      </c>
      <c r="G208" s="0" t="n">
        <v>111.98</v>
      </c>
      <c r="H208" s="0" t="n">
        <v>836.12</v>
      </c>
    </row>
    <row r="209" customFormat="false" ht="15.75" hidden="false" customHeight="false" outlineLevel="0" collapsed="false">
      <c r="A209" s="0" t="s">
        <v>271</v>
      </c>
      <c r="B209" s="0" t="n">
        <v>810.685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8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235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05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48.213</v>
      </c>
      <c r="C213" s="0" t="n">
        <v>41.8311</v>
      </c>
      <c r="D213" s="0" t="n">
        <v>48.178</v>
      </c>
      <c r="E213" s="0" t="n">
        <v>47.5082</v>
      </c>
    </row>
    <row r="214" customFormat="false" ht="15.75" hidden="false" customHeight="false" outlineLevel="0" collapsed="false">
      <c r="A214" s="0" t="s">
        <v>276</v>
      </c>
      <c r="B214" s="0" t="n">
        <v>96.517</v>
      </c>
      <c r="C214" s="0" t="n">
        <v>40.8328</v>
      </c>
      <c r="D214" s="0" t="n">
        <v>47.1013</v>
      </c>
      <c r="E214" s="0" t="n">
        <v>46.6007</v>
      </c>
    </row>
    <row r="215" customFormat="false" ht="15.75" hidden="false" customHeight="false" outlineLevel="0" collapsed="false">
      <c r="A215" s="0" t="s">
        <v>277</v>
      </c>
      <c r="B215" s="0" t="n">
        <v>47.722</v>
      </c>
      <c r="C215" s="0" t="n">
        <v>39.4096</v>
      </c>
      <c r="D215" s="0" t="n">
        <v>45.892</v>
      </c>
      <c r="E215" s="0" t="n">
        <v>45.5552</v>
      </c>
    </row>
    <row r="216" customFormat="false" ht="15.75" hidden="false" customHeight="false" outlineLevel="0" collapsed="false">
      <c r="A216" s="0" t="s">
        <v>278</v>
      </c>
      <c r="B216" s="0" t="n">
        <v>25.708</v>
      </c>
      <c r="C216" s="0" t="n">
        <v>37.6372</v>
      </c>
      <c r="D216" s="0" t="n">
        <v>44.8438</v>
      </c>
      <c r="E216" s="0" t="n">
        <v>44.4891</v>
      </c>
    </row>
    <row r="217" customFormat="false" ht="15.75" hidden="false" customHeight="false" outlineLevel="0" collapsed="false">
      <c r="A217" s="0" t="s">
        <v>279</v>
      </c>
      <c r="B217" s="0" t="n">
        <v>258.673</v>
      </c>
      <c r="C217" s="0" t="n">
        <v>41.6857</v>
      </c>
      <c r="D217" s="0" t="n">
        <v>47.2609</v>
      </c>
      <c r="E217" s="0" t="n">
        <v>46.6718</v>
      </c>
    </row>
    <row r="218" customFormat="false" ht="15.75" hidden="false" customHeight="false" outlineLevel="0" collapsed="false">
      <c r="A218" s="0" t="s">
        <v>280</v>
      </c>
      <c r="B218" s="0" t="n">
        <v>97.81</v>
      </c>
      <c r="C218" s="0" t="n">
        <v>40.7468</v>
      </c>
      <c r="D218" s="0" t="n">
        <v>46.3152</v>
      </c>
      <c r="E218" s="0" t="n">
        <v>45.549</v>
      </c>
    </row>
    <row r="219" customFormat="false" ht="15.75" hidden="false" customHeight="false" outlineLevel="0" collapsed="false">
      <c r="A219" s="0" t="s">
        <v>281</v>
      </c>
      <c r="B219" s="0" t="n">
        <v>48.66</v>
      </c>
      <c r="C219" s="0" t="n">
        <v>39.3884</v>
      </c>
      <c r="D219" s="0" t="n">
        <v>45.3769</v>
      </c>
      <c r="E219" s="0" t="n">
        <v>44.5859</v>
      </c>
    </row>
    <row r="220" customFormat="false" ht="15.75" hidden="false" customHeight="false" outlineLevel="0" collapsed="false">
      <c r="A220" s="0" t="s">
        <v>282</v>
      </c>
      <c r="B220" s="0" t="n">
        <v>25.71</v>
      </c>
      <c r="C220" s="0" t="n">
        <v>37.6703</v>
      </c>
      <c r="D220" s="0" t="n">
        <v>44.4231</v>
      </c>
      <c r="E220" s="0" t="n">
        <v>43.4719</v>
      </c>
    </row>
    <row r="221" customFormat="false" ht="15.75" hidden="false" customHeight="false" outlineLevel="0" collapsed="false">
      <c r="A221" s="0" t="s">
        <v>283</v>
      </c>
      <c r="B221" s="0" t="n">
        <v>72.662</v>
      </c>
      <c r="C221" s="0" t="n">
        <v>45.8816</v>
      </c>
    </row>
    <row r="222" customFormat="false" ht="15.75" hidden="false" customHeight="false" outlineLevel="0" collapsed="false">
      <c r="A222" s="0" t="s">
        <v>284</v>
      </c>
      <c r="B222" s="0" t="n">
        <v>30.097</v>
      </c>
      <c r="C222" s="0" t="n">
        <v>42.5311</v>
      </c>
    </row>
    <row r="223" customFormat="false" ht="15.75" hidden="false" customHeight="false" outlineLevel="0" collapsed="false">
      <c r="A223" s="0" t="s">
        <v>285</v>
      </c>
      <c r="B223" s="0" t="n">
        <v>15.291</v>
      </c>
      <c r="C223" s="0" t="n">
        <v>39.7916</v>
      </c>
    </row>
    <row r="224" customFormat="false" ht="15.75" hidden="false" customHeight="false" outlineLevel="0" collapsed="false">
      <c r="A224" s="0" t="s">
        <v>286</v>
      </c>
      <c r="B224" s="0" t="n">
        <v>8.493</v>
      </c>
      <c r="C224" s="0" t="n">
        <v>36.4977</v>
      </c>
    </row>
    <row r="225" customFormat="false" ht="15.75" hidden="false" customHeight="false" outlineLevel="0" collapsed="false">
      <c r="A225" s="0" t="s">
        <v>287</v>
      </c>
      <c r="B225" s="0" t="n">
        <v>49.991</v>
      </c>
      <c r="C225" s="0" t="n">
        <v>44.538</v>
      </c>
    </row>
    <row r="226" customFormat="false" ht="15.75" hidden="false" customHeight="false" outlineLevel="0" collapsed="false">
      <c r="A226" s="0" t="s">
        <v>288</v>
      </c>
      <c r="B226" s="0" t="n">
        <v>19.808</v>
      </c>
      <c r="C226" s="0" t="n">
        <v>41.2993</v>
      </c>
    </row>
    <row r="227" customFormat="false" ht="15.75" hidden="false" customHeight="false" outlineLevel="0" collapsed="false">
      <c r="A227" s="0" t="s">
        <v>289</v>
      </c>
      <c r="B227" s="0" t="n">
        <v>9.553</v>
      </c>
      <c r="C227" s="0" t="n">
        <v>38.1708</v>
      </c>
    </row>
    <row r="228" customFormat="false" ht="15.75" hidden="false" customHeight="false" outlineLevel="0" collapsed="false">
      <c r="A228" s="0" t="s">
        <v>290</v>
      </c>
      <c r="B228" s="0" t="n">
        <v>5.292</v>
      </c>
      <c r="C228" s="0" t="n">
        <v>35.0032</v>
      </c>
    </row>
    <row r="229" customFormat="false" ht="15.75" hidden="false" customHeight="false" outlineLevel="0" collapsed="false">
      <c r="A229" s="0" t="s">
        <v>291</v>
      </c>
      <c r="B229" s="0" t="n">
        <v>49.117</v>
      </c>
      <c r="C229" s="0" t="n">
        <v>44.3167</v>
      </c>
    </row>
    <row r="230" customFormat="false" ht="15.75" hidden="false" customHeight="false" outlineLevel="0" collapsed="false">
      <c r="A230" s="0" t="s">
        <v>292</v>
      </c>
      <c r="B230" s="0" t="n">
        <v>18.948</v>
      </c>
      <c r="C230" s="0" t="n">
        <v>41.3106</v>
      </c>
    </row>
    <row r="231" customFormat="false" ht="15.75" hidden="false" customHeight="false" outlineLevel="0" collapsed="false">
      <c r="A231" s="0" t="s">
        <v>293</v>
      </c>
      <c r="B231" s="0" t="n">
        <v>9.188</v>
      </c>
      <c r="C231" s="0" t="n">
        <v>38.4929</v>
      </c>
    </row>
    <row r="232" customFormat="false" ht="15.75" hidden="false" customHeight="false" outlineLevel="0" collapsed="false">
      <c r="A232" s="0" t="s">
        <v>294</v>
      </c>
      <c r="B232" s="0" t="n">
        <v>5.148</v>
      </c>
      <c r="C232" s="0" t="n">
        <v>35.6705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33</v>
      </c>
      <c r="D233" s="0" t="n">
        <v>48.2049</v>
      </c>
      <c r="E233" s="0" t="n">
        <v>47.2598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48</v>
      </c>
      <c r="D234" s="0" t="n">
        <v>47.0634</v>
      </c>
      <c r="E234" s="0" t="n">
        <v>46.6008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203</v>
      </c>
      <c r="D235" s="0" t="n">
        <v>45.8667</v>
      </c>
      <c r="E235" s="0" t="n">
        <v>45.587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046</v>
      </c>
      <c r="D236" s="0" t="n">
        <v>44.9093</v>
      </c>
      <c r="E236" s="0" t="n">
        <v>44.4464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18</v>
      </c>
      <c r="D237" s="0" t="n">
        <v>49.083</v>
      </c>
      <c r="E237" s="0" t="n">
        <v>48.4538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3004</v>
      </c>
      <c r="D238" s="0" t="n">
        <v>47.8827</v>
      </c>
      <c r="E238" s="0" t="n">
        <v>47.5149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851</v>
      </c>
      <c r="D239" s="0" t="n">
        <v>46.5049</v>
      </c>
      <c r="E239" s="0" t="n">
        <v>46.2623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544</v>
      </c>
      <c r="D240" s="0" t="n">
        <v>45.3281</v>
      </c>
      <c r="E240" s="0" t="n">
        <v>45.0004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488</v>
      </c>
      <c r="D241" s="0" t="n">
        <v>49.238</v>
      </c>
      <c r="E241" s="0" t="n">
        <v>48.7838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64</v>
      </c>
      <c r="D242" s="0" t="n">
        <v>48.2347</v>
      </c>
      <c r="E242" s="0" t="n">
        <v>47.9052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145</v>
      </c>
      <c r="D243" s="0" t="n">
        <v>46.7606</v>
      </c>
      <c r="E243" s="0" t="n">
        <v>46.6135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11</v>
      </c>
      <c r="D244" s="0" t="n">
        <v>45.5845</v>
      </c>
      <c r="E244" s="0" t="n">
        <v>45.4286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28</v>
      </c>
      <c r="D245" s="0" t="n">
        <v>49.0946</v>
      </c>
      <c r="E245" s="0" t="n">
        <v>49.0096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84</v>
      </c>
      <c r="D246" s="0" t="n">
        <v>48.1436</v>
      </c>
      <c r="E246" s="0" t="n">
        <v>48.0888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38</v>
      </c>
      <c r="D247" s="0" t="n">
        <v>46.7475</v>
      </c>
      <c r="E247" s="0" t="n">
        <v>46.7646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898</v>
      </c>
      <c r="D248" s="0" t="n">
        <v>45.6138</v>
      </c>
      <c r="E248" s="0" t="n">
        <v>45.559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326</v>
      </c>
      <c r="D249" s="0" t="n">
        <v>48.816</v>
      </c>
      <c r="E249" s="0" t="n">
        <v>49.2061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51</v>
      </c>
      <c r="D250" s="0" t="n">
        <v>47.6615</v>
      </c>
      <c r="E250" s="0" t="n">
        <v>48.0362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033</v>
      </c>
      <c r="D251" s="0" t="n">
        <v>46.3798</v>
      </c>
      <c r="E251" s="0" t="n">
        <v>46.7492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907</v>
      </c>
      <c r="D252" s="0" t="n">
        <v>45.1837</v>
      </c>
      <c r="E252" s="0" t="n">
        <v>45.4575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319</v>
      </c>
      <c r="D253" s="0" t="n">
        <v>47.5834</v>
      </c>
      <c r="E253" s="0" t="n">
        <v>48.1431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159</v>
      </c>
      <c r="D254" s="0" t="n">
        <v>46.6334</v>
      </c>
      <c r="E254" s="0" t="n">
        <v>47.022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919</v>
      </c>
      <c r="D255" s="0" t="n">
        <v>45.6524</v>
      </c>
      <c r="E255" s="0" t="n">
        <v>46.0299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404</v>
      </c>
      <c r="D256" s="0" t="n">
        <v>44.6577</v>
      </c>
      <c r="E256" s="0" t="n">
        <v>44.84</v>
      </c>
    </row>
    <row r="257" customFormat="false" ht="15.75" hidden="false" customHeight="false" outlineLevel="0" collapsed="false">
      <c r="A257" s="0" t="s">
        <v>319</v>
      </c>
      <c r="B257" s="0" t="n">
        <v>1494.179</v>
      </c>
      <c r="C257" s="0" t="s">
        <v>40</v>
      </c>
      <c r="D257" s="0" t="s">
        <v>40</v>
      </c>
      <c r="E257" s="0" t="s">
        <v>40</v>
      </c>
      <c r="F257" s="0" t="n">
        <v>32162.25</v>
      </c>
      <c r="G257" s="0" t="n">
        <v>92.77</v>
      </c>
      <c r="H257" s="0" t="n">
        <v>638.27</v>
      </c>
    </row>
    <row r="258" customFormat="false" ht="15.75" hidden="false" customHeight="false" outlineLevel="0" collapsed="false">
      <c r="A258" s="0" t="s">
        <v>320</v>
      </c>
      <c r="B258" s="0" t="n">
        <v>612.905</v>
      </c>
      <c r="C258" s="0" t="s">
        <v>40</v>
      </c>
      <c r="D258" s="0" t="s">
        <v>40</v>
      </c>
      <c r="E258" s="0" t="s">
        <v>40</v>
      </c>
      <c r="F258" s="0" t="n">
        <v>25896.3</v>
      </c>
      <c r="G258" s="0" t="n">
        <v>80.57</v>
      </c>
      <c r="H258" s="0" t="n">
        <v>638.2</v>
      </c>
    </row>
    <row r="259" customFormat="false" ht="15.75" hidden="false" customHeight="false" outlineLevel="0" collapsed="false">
      <c r="A259" s="0" t="s">
        <v>321</v>
      </c>
      <c r="B259" s="0" t="n">
        <v>312.487</v>
      </c>
      <c r="C259" s="0" t="s">
        <v>40</v>
      </c>
      <c r="D259" s="0" t="s">
        <v>40</v>
      </c>
      <c r="E259" s="0" t="s">
        <v>40</v>
      </c>
      <c r="F259" s="0" t="n">
        <v>23065.39</v>
      </c>
      <c r="G259" s="0" t="n">
        <v>81.01</v>
      </c>
      <c r="H259" s="0" t="n">
        <v>643.1</v>
      </c>
    </row>
    <row r="260" customFormat="false" ht="15.75" hidden="false" customHeight="false" outlineLevel="0" collapsed="false">
      <c r="A260" s="0" t="s">
        <v>322</v>
      </c>
      <c r="B260" s="0" t="n">
        <v>173.694</v>
      </c>
      <c r="C260" s="0" t="s">
        <v>40</v>
      </c>
      <c r="D260" s="0" t="s">
        <v>40</v>
      </c>
      <c r="E260" s="0" t="s">
        <v>40</v>
      </c>
      <c r="F260" s="0" t="n">
        <v>20744.25</v>
      </c>
      <c r="G260" s="0" t="n">
        <v>86.87</v>
      </c>
      <c r="H260" s="0" t="n">
        <v>666.57</v>
      </c>
    </row>
    <row r="261" customFormat="false" ht="15.75" hidden="false" customHeight="false" outlineLevel="0" collapsed="false">
      <c r="A261" s="0" t="s">
        <v>323</v>
      </c>
      <c r="B261" s="0" t="n">
        <v>2438.8984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9616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104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108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02.7456</v>
      </c>
      <c r="C265" s="0" t="n">
        <v>38.9835</v>
      </c>
      <c r="D265" s="0" t="n">
        <v>46.5942</v>
      </c>
      <c r="E265" s="0" t="n">
        <v>44.7218</v>
      </c>
    </row>
    <row r="266" customFormat="false" ht="15.75" hidden="false" customHeight="false" outlineLevel="0" collapsed="false">
      <c r="A266" s="0" t="s">
        <v>328</v>
      </c>
      <c r="B266" s="0" t="n">
        <v>196.196</v>
      </c>
      <c r="C266" s="0" t="n">
        <v>37.1325</v>
      </c>
      <c r="D266" s="0" t="n">
        <v>45.1807</v>
      </c>
      <c r="E266" s="0" t="n">
        <v>43.1165</v>
      </c>
    </row>
    <row r="267" customFormat="false" ht="15.75" hidden="false" customHeight="false" outlineLevel="0" collapsed="false">
      <c r="A267" s="0" t="s">
        <v>329</v>
      </c>
      <c r="B267" s="0" t="n">
        <v>75.4288</v>
      </c>
      <c r="C267" s="0" t="n">
        <v>35.2345</v>
      </c>
      <c r="D267" s="0" t="n">
        <v>43.6619</v>
      </c>
      <c r="E267" s="0" t="n">
        <v>41.8069</v>
      </c>
    </row>
    <row r="268" customFormat="false" ht="15.75" hidden="false" customHeight="false" outlineLevel="0" collapsed="false">
      <c r="A268" s="0" t="s">
        <v>330</v>
      </c>
      <c r="B268" s="0" t="n">
        <v>33.5168</v>
      </c>
      <c r="C268" s="0" t="n">
        <v>33.2604</v>
      </c>
      <c r="D268" s="0" t="n">
        <v>42.5072</v>
      </c>
      <c r="E268" s="0" t="n">
        <v>40.8785</v>
      </c>
    </row>
    <row r="269" customFormat="false" ht="15.75" hidden="false" customHeight="false" outlineLevel="0" collapsed="false">
      <c r="A269" s="0" t="s">
        <v>331</v>
      </c>
      <c r="B269" s="0" t="n">
        <v>691.8848</v>
      </c>
      <c r="C269" s="0" t="n">
        <v>38.9137</v>
      </c>
      <c r="D269" s="0" t="n">
        <v>46.4278</v>
      </c>
      <c r="E269" s="0" t="n">
        <v>46.135</v>
      </c>
    </row>
    <row r="270" customFormat="false" ht="15.75" hidden="false" customHeight="false" outlineLevel="0" collapsed="false">
      <c r="A270" s="0" t="s">
        <v>332</v>
      </c>
      <c r="B270" s="0" t="n">
        <v>193.3552</v>
      </c>
      <c r="C270" s="0" t="n">
        <v>36.9456</v>
      </c>
      <c r="D270" s="0" t="n">
        <v>45.0013</v>
      </c>
      <c r="E270" s="0" t="n">
        <v>44.7165</v>
      </c>
    </row>
    <row r="271" customFormat="false" ht="15.75" hidden="false" customHeight="false" outlineLevel="0" collapsed="false">
      <c r="A271" s="0" t="s">
        <v>333</v>
      </c>
      <c r="B271" s="0" t="n">
        <v>73.6088</v>
      </c>
      <c r="C271" s="0" t="n">
        <v>34.964</v>
      </c>
      <c r="D271" s="0" t="n">
        <v>43.4813</v>
      </c>
      <c r="E271" s="0" t="n">
        <v>43.1204</v>
      </c>
    </row>
    <row r="272" customFormat="false" ht="15.75" hidden="false" customHeight="false" outlineLevel="0" collapsed="false">
      <c r="A272" s="0" t="s">
        <v>334</v>
      </c>
      <c r="B272" s="0" t="n">
        <v>31.4928</v>
      </c>
      <c r="C272" s="0" t="n">
        <v>32.9482</v>
      </c>
      <c r="D272" s="0" t="n">
        <v>42.3155</v>
      </c>
      <c r="E272" s="0" t="n">
        <v>41.9238</v>
      </c>
    </row>
    <row r="273" customFormat="false" ht="15.75" hidden="false" customHeight="false" outlineLevel="0" collapsed="false">
      <c r="A273" s="0" t="s">
        <v>335</v>
      </c>
      <c r="B273" s="0" t="n">
        <v>163.7616</v>
      </c>
      <c r="C273" s="0" t="n">
        <v>43.9129</v>
      </c>
    </row>
    <row r="274" customFormat="false" ht="15.75" hidden="false" customHeight="false" outlineLevel="0" collapsed="false">
      <c r="A274" s="0" t="s">
        <v>336</v>
      </c>
      <c r="B274" s="0" t="n">
        <v>49.9424</v>
      </c>
      <c r="C274" s="0" t="n">
        <v>40.969</v>
      </c>
    </row>
    <row r="275" customFormat="false" ht="15.75" hidden="false" customHeight="false" outlineLevel="0" collapsed="false">
      <c r="A275" s="0" t="s">
        <v>337</v>
      </c>
      <c r="B275" s="0" t="n">
        <v>21.0792</v>
      </c>
      <c r="C275" s="0" t="n">
        <v>37.3755</v>
      </c>
    </row>
    <row r="276" customFormat="false" ht="15.75" hidden="false" customHeight="false" outlineLevel="0" collapsed="false">
      <c r="A276" s="0" t="s">
        <v>338</v>
      </c>
      <c r="B276" s="0" t="n">
        <v>11.1416</v>
      </c>
      <c r="C276" s="0" t="n">
        <v>35.3241</v>
      </c>
    </row>
    <row r="277" customFormat="false" ht="15.75" hidden="false" customHeight="false" outlineLevel="0" collapsed="false">
      <c r="A277" s="0" t="s">
        <v>339</v>
      </c>
      <c r="B277" s="0" t="n">
        <v>99.9232</v>
      </c>
      <c r="C277" s="0" t="n">
        <v>42.3171</v>
      </c>
    </row>
    <row r="278" customFormat="false" ht="15.75" hidden="false" customHeight="false" outlineLevel="0" collapsed="false">
      <c r="A278" s="0" t="s">
        <v>340</v>
      </c>
      <c r="B278" s="0" t="n">
        <v>24.3688</v>
      </c>
      <c r="C278" s="0" t="n">
        <v>39.6983</v>
      </c>
    </row>
    <row r="279" customFormat="false" ht="15.75" hidden="false" customHeight="false" outlineLevel="0" collapsed="false">
      <c r="A279" s="0" t="s">
        <v>341</v>
      </c>
      <c r="B279" s="0" t="n">
        <v>9.3632</v>
      </c>
      <c r="C279" s="0" t="n">
        <v>36.421</v>
      </c>
    </row>
    <row r="280" customFormat="false" ht="15.75" hidden="false" customHeight="false" outlineLevel="0" collapsed="false">
      <c r="A280" s="0" t="s">
        <v>342</v>
      </c>
      <c r="B280" s="0" t="n">
        <v>4.828</v>
      </c>
      <c r="C280" s="0" t="n">
        <v>34.4845</v>
      </c>
    </row>
    <row r="281" customFormat="false" ht="15.75" hidden="false" customHeight="false" outlineLevel="0" collapsed="false">
      <c r="A281" s="0" t="s">
        <v>343</v>
      </c>
      <c r="B281" s="0" t="n">
        <v>116.5672</v>
      </c>
      <c r="C281" s="0" t="n">
        <v>41.7801</v>
      </c>
    </row>
    <row r="282" customFormat="false" ht="15.75" hidden="false" customHeight="false" outlineLevel="0" collapsed="false">
      <c r="A282" s="0" t="s">
        <v>344</v>
      </c>
      <c r="B282" s="0" t="n">
        <v>28.408</v>
      </c>
      <c r="C282" s="0" t="n">
        <v>39.0847</v>
      </c>
    </row>
    <row r="283" customFormat="false" ht="15.75" hidden="false" customHeight="false" outlineLevel="0" collapsed="false">
      <c r="A283" s="0" t="s">
        <v>345</v>
      </c>
      <c r="B283" s="0" t="n">
        <v>10.3696</v>
      </c>
      <c r="C283" s="0" t="n">
        <v>36.1857</v>
      </c>
    </row>
    <row r="284" customFormat="false" ht="15.75" hidden="false" customHeight="false" outlineLevel="0" collapsed="false">
      <c r="A284" s="0" t="s">
        <v>346</v>
      </c>
      <c r="B284" s="0" t="n">
        <v>4.868</v>
      </c>
      <c r="C284" s="0" t="n">
        <v>34.2523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44</v>
      </c>
      <c r="D285" s="0" t="n">
        <v>46.6347</v>
      </c>
      <c r="E285" s="0" t="n">
        <v>45.9959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82</v>
      </c>
      <c r="D286" s="0" t="n">
        <v>45.205</v>
      </c>
      <c r="E286" s="0" t="n">
        <v>44.3944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774</v>
      </c>
      <c r="D287" s="0" t="n">
        <v>43.6783</v>
      </c>
      <c r="E287" s="0" t="n">
        <v>42.9577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12</v>
      </c>
      <c r="D288" s="0" t="n">
        <v>42.5347</v>
      </c>
      <c r="E288" s="0" t="n">
        <v>42.0891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09</v>
      </c>
      <c r="D289" s="0" t="n">
        <v>47.3369</v>
      </c>
      <c r="E289" s="0" t="n">
        <v>46.8687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184</v>
      </c>
      <c r="D290" s="0" t="n">
        <v>45.7258</v>
      </c>
      <c r="E290" s="0" t="n">
        <v>45.1622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387</v>
      </c>
      <c r="D291" s="0" t="n">
        <v>43.9972</v>
      </c>
      <c r="E291" s="0" t="n">
        <v>43.497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75</v>
      </c>
      <c r="D292" s="0" t="n">
        <v>42.7534</v>
      </c>
      <c r="E292" s="0" t="n">
        <v>42.4618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62</v>
      </c>
      <c r="D293" s="0" t="n">
        <v>47.5704</v>
      </c>
      <c r="E293" s="0" t="n">
        <v>47.1965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85</v>
      </c>
      <c r="D294" s="0" t="n">
        <v>46.013</v>
      </c>
      <c r="E294" s="0" t="n">
        <v>45.5964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459</v>
      </c>
      <c r="D295" s="0" t="n">
        <v>44.1688</v>
      </c>
      <c r="E295" s="0" t="n">
        <v>43.7879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95</v>
      </c>
      <c r="D296" s="0" t="n">
        <v>42.8958</v>
      </c>
      <c r="E296" s="0" t="n">
        <v>42.5373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667</v>
      </c>
      <c r="D297" s="0" t="n">
        <v>47.4932</v>
      </c>
      <c r="E297" s="0" t="n">
        <v>47.0121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22</v>
      </c>
      <c r="D298" s="0" t="n">
        <v>45.9171</v>
      </c>
      <c r="E298" s="0" t="n">
        <v>45.3872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04</v>
      </c>
      <c r="D299" s="0" t="n">
        <v>44.0747</v>
      </c>
      <c r="E299" s="0" t="n">
        <v>43.5472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3</v>
      </c>
      <c r="D300" s="0" t="n">
        <v>42.7594</v>
      </c>
      <c r="E300" s="0" t="n">
        <v>42.2762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37</v>
      </c>
      <c r="D301" s="0" t="n">
        <v>47.0494</v>
      </c>
      <c r="E301" s="0" t="n">
        <v>46.8318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27</v>
      </c>
      <c r="D302" s="0" t="n">
        <v>45.548</v>
      </c>
      <c r="E302" s="0" t="n">
        <v>45.2116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687</v>
      </c>
      <c r="D303" s="0" t="n">
        <v>43.769</v>
      </c>
      <c r="E303" s="0" t="n">
        <v>43.3732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22</v>
      </c>
      <c r="D304" s="0" t="n">
        <v>42.4921</v>
      </c>
      <c r="E304" s="0" t="n">
        <v>42.0694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49</v>
      </c>
      <c r="D305" s="0" t="n">
        <v>46.2129</v>
      </c>
      <c r="E305" s="0" t="n">
        <v>46.4032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42</v>
      </c>
      <c r="D306" s="0" t="n">
        <v>44.9058</v>
      </c>
      <c r="E306" s="0" t="n">
        <v>44.8962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554</v>
      </c>
      <c r="D307" s="0" t="n">
        <v>43.3755</v>
      </c>
      <c r="E307" s="0" t="n">
        <v>43.1896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71</v>
      </c>
      <c r="D308" s="0" t="n">
        <v>42.1824</v>
      </c>
      <c r="E308" s="0" t="n">
        <v>41.9407</v>
      </c>
    </row>
    <row r="309" customFormat="false" ht="15.75" hidden="false" customHeight="false" outlineLevel="0" collapsed="false">
      <c r="A309" s="0" t="s">
        <v>371</v>
      </c>
      <c r="B309" s="0" t="n">
        <v>4218.6112</v>
      </c>
      <c r="C309" s="0" t="s">
        <v>40</v>
      </c>
      <c r="D309" s="0" t="s">
        <v>40</v>
      </c>
      <c r="E309" s="0" t="s">
        <v>40</v>
      </c>
      <c r="F309" s="0" t="n">
        <v>48041.43</v>
      </c>
      <c r="G309" s="0" t="n">
        <v>104.31</v>
      </c>
      <c r="H309" s="0" t="n">
        <v>836.07</v>
      </c>
    </row>
    <row r="310" customFormat="false" ht="15.75" hidden="false" customHeight="false" outlineLevel="0" collapsed="false">
      <c r="A310" s="0" t="s">
        <v>372</v>
      </c>
      <c r="B310" s="0" t="n">
        <v>1454.0624</v>
      </c>
      <c r="C310" s="0" t="s">
        <v>40</v>
      </c>
      <c r="D310" s="0" t="s">
        <v>40</v>
      </c>
      <c r="E310" s="0" t="s">
        <v>40</v>
      </c>
      <c r="F310" s="0" t="n">
        <v>37155.63</v>
      </c>
      <c r="G310" s="0" t="n">
        <v>97.97</v>
      </c>
      <c r="H310" s="0" t="n">
        <v>810.67</v>
      </c>
    </row>
    <row r="311" customFormat="false" ht="15.75" hidden="false" customHeight="false" outlineLevel="0" collapsed="false">
      <c r="A311" s="0" t="s">
        <v>373</v>
      </c>
      <c r="B311" s="0" t="n">
        <v>655.784</v>
      </c>
      <c r="C311" s="0" t="s">
        <v>40</v>
      </c>
      <c r="D311" s="0" t="s">
        <v>40</v>
      </c>
      <c r="E311" s="0" t="s">
        <v>40</v>
      </c>
      <c r="F311" s="0" t="n">
        <v>32551.77</v>
      </c>
      <c r="G311" s="0" t="n">
        <v>97.38</v>
      </c>
      <c r="H311" s="0" t="n">
        <v>811.72</v>
      </c>
    </row>
    <row r="312" customFormat="false" ht="15.75" hidden="false" customHeight="false" outlineLevel="0" collapsed="false">
      <c r="A312" s="0" t="s">
        <v>374</v>
      </c>
      <c r="B312" s="0" t="n">
        <v>331.7864</v>
      </c>
      <c r="C312" s="0" t="s">
        <v>40</v>
      </c>
      <c r="D312" s="0" t="s">
        <v>40</v>
      </c>
      <c r="E312" s="0" t="s">
        <v>40</v>
      </c>
      <c r="F312" s="0" t="n">
        <v>28134.39</v>
      </c>
      <c r="G312" s="0" t="n">
        <v>102.42</v>
      </c>
      <c r="H312" s="0" t="n">
        <v>807.29</v>
      </c>
    </row>
    <row r="313" customFormat="false" ht="15.75" hidden="false" customHeight="false" outlineLevel="0" collapsed="false">
      <c r="A313" s="0" t="s">
        <v>375</v>
      </c>
      <c r="B313" s="0" t="n">
        <v>4626.44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8968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221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326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12.1464</v>
      </c>
      <c r="C317" s="0" t="n">
        <v>37.9794</v>
      </c>
      <c r="D317" s="0" t="n">
        <v>46.5631</v>
      </c>
      <c r="E317" s="0" t="n">
        <v>45.9738</v>
      </c>
    </row>
    <row r="318" customFormat="false" ht="15.75" hidden="false" customHeight="false" outlineLevel="0" collapsed="false">
      <c r="A318" s="0" t="s">
        <v>380</v>
      </c>
      <c r="B318" s="0" t="n">
        <v>320.7184</v>
      </c>
      <c r="C318" s="0" t="n">
        <v>35.3494</v>
      </c>
      <c r="D318" s="0" t="n">
        <v>45.1178</v>
      </c>
      <c r="E318" s="0" t="n">
        <v>44.5962</v>
      </c>
    </row>
    <row r="319" customFormat="false" ht="15.75" hidden="false" customHeight="false" outlineLevel="0" collapsed="false">
      <c r="A319" s="0" t="s">
        <v>381</v>
      </c>
      <c r="B319" s="0" t="n">
        <v>136.3896</v>
      </c>
      <c r="C319" s="0" t="n">
        <v>32.9524</v>
      </c>
      <c r="D319" s="0" t="n">
        <v>43.8232</v>
      </c>
      <c r="E319" s="0" t="n">
        <v>43.3992</v>
      </c>
    </row>
    <row r="320" customFormat="false" ht="15.75" hidden="false" customHeight="false" outlineLevel="0" collapsed="false">
      <c r="A320" s="0" t="s">
        <v>382</v>
      </c>
      <c r="B320" s="0" t="n">
        <v>62.9392</v>
      </c>
      <c r="C320" s="0" t="n">
        <v>30.7381</v>
      </c>
      <c r="D320" s="0" t="n">
        <v>43.0578</v>
      </c>
      <c r="E320" s="0" t="n">
        <v>42.6554</v>
      </c>
    </row>
    <row r="321" customFormat="false" ht="15.75" hidden="false" customHeight="false" outlineLevel="0" collapsed="false">
      <c r="A321" s="0" t="s">
        <v>383</v>
      </c>
      <c r="B321" s="0" t="n">
        <v>867.0464</v>
      </c>
      <c r="C321" s="0" t="n">
        <v>38.1446</v>
      </c>
      <c r="D321" s="0" t="n">
        <v>46.5081</v>
      </c>
      <c r="E321" s="0" t="n">
        <v>45.7779</v>
      </c>
    </row>
    <row r="322" customFormat="false" ht="15.75" hidden="false" customHeight="false" outlineLevel="0" collapsed="false">
      <c r="A322" s="0" t="s">
        <v>384</v>
      </c>
      <c r="B322" s="0" t="n">
        <v>305.3336</v>
      </c>
      <c r="C322" s="0" t="n">
        <v>35.5322</v>
      </c>
      <c r="D322" s="0" t="n">
        <v>45.0503</v>
      </c>
      <c r="E322" s="0" t="n">
        <v>44.4316</v>
      </c>
    </row>
    <row r="323" customFormat="false" ht="15.75" hidden="false" customHeight="false" outlineLevel="0" collapsed="false">
      <c r="A323" s="0" t="s">
        <v>385</v>
      </c>
      <c r="B323" s="0" t="n">
        <v>130.6488</v>
      </c>
      <c r="C323" s="0" t="n">
        <v>33.142</v>
      </c>
      <c r="D323" s="0" t="n">
        <v>43.7365</v>
      </c>
      <c r="E323" s="0" t="n">
        <v>43.249</v>
      </c>
    </row>
    <row r="324" customFormat="false" ht="15.75" hidden="false" customHeight="false" outlineLevel="0" collapsed="false">
      <c r="A324" s="0" t="s">
        <v>386</v>
      </c>
      <c r="B324" s="0" t="n">
        <v>60.5008</v>
      </c>
      <c r="C324" s="0" t="n">
        <v>30.9102</v>
      </c>
      <c r="D324" s="0" t="n">
        <v>42.9645</v>
      </c>
      <c r="E324" s="0" t="n">
        <v>42.5143</v>
      </c>
    </row>
    <row r="325" customFormat="false" ht="15.75" hidden="false" customHeight="false" outlineLevel="0" collapsed="false">
      <c r="A325" s="0" t="s">
        <v>387</v>
      </c>
      <c r="B325" s="0" t="n">
        <v>207.6232</v>
      </c>
      <c r="C325" s="0" t="n">
        <v>47.4869</v>
      </c>
    </row>
    <row r="326" customFormat="false" ht="15.75" hidden="false" customHeight="false" outlineLevel="0" collapsed="false">
      <c r="A326" s="0" t="s">
        <v>388</v>
      </c>
      <c r="B326" s="0" t="n">
        <v>92.7072</v>
      </c>
      <c r="C326" s="0" t="n">
        <v>42.8285</v>
      </c>
    </row>
    <row r="327" customFormat="false" ht="15.75" hidden="false" customHeight="false" outlineLevel="0" collapsed="false">
      <c r="A327" s="0" t="s">
        <v>389</v>
      </c>
      <c r="B327" s="0" t="n">
        <v>45.6072</v>
      </c>
      <c r="C327" s="0" t="n">
        <v>39.1183</v>
      </c>
    </row>
    <row r="328" customFormat="false" ht="15.75" hidden="false" customHeight="false" outlineLevel="0" collapsed="false">
      <c r="A328" s="0" t="s">
        <v>390</v>
      </c>
      <c r="B328" s="0" t="n">
        <v>21.6544</v>
      </c>
      <c r="C328" s="0" t="n">
        <v>35.2652</v>
      </c>
    </row>
    <row r="329" customFormat="false" ht="15.75" hidden="false" customHeight="false" outlineLevel="0" collapsed="false">
      <c r="A329" s="0" t="s">
        <v>391</v>
      </c>
      <c r="B329" s="0" t="n">
        <v>93.7888</v>
      </c>
      <c r="C329" s="0" t="n">
        <v>46.2284</v>
      </c>
    </row>
    <row r="330" customFormat="false" ht="15.75" hidden="false" customHeight="false" outlineLevel="0" collapsed="false">
      <c r="A330" s="0" t="s">
        <v>392</v>
      </c>
      <c r="B330" s="0" t="n">
        <v>37.1576</v>
      </c>
      <c r="C330" s="0" t="n">
        <v>41.8259</v>
      </c>
    </row>
    <row r="331" customFormat="false" ht="15.75" hidden="false" customHeight="false" outlineLevel="0" collapsed="false">
      <c r="A331" s="0" t="s">
        <v>393</v>
      </c>
      <c r="B331" s="0" t="n">
        <v>18.9088</v>
      </c>
      <c r="C331" s="0" t="n">
        <v>38.3406</v>
      </c>
    </row>
    <row r="332" customFormat="false" ht="15.75" hidden="false" customHeight="false" outlineLevel="0" collapsed="false">
      <c r="A332" s="0" t="s">
        <v>394</v>
      </c>
      <c r="B332" s="0" t="n">
        <v>9.4544</v>
      </c>
      <c r="C332" s="0" t="n">
        <v>34.7369</v>
      </c>
    </row>
    <row r="333" customFormat="false" ht="15.75" hidden="false" customHeight="false" outlineLevel="0" collapsed="false">
      <c r="A333" s="0" t="s">
        <v>395</v>
      </c>
      <c r="B333" s="0" t="n">
        <v>93.8528</v>
      </c>
      <c r="C333" s="0" t="n">
        <v>46.3463</v>
      </c>
    </row>
    <row r="334" customFormat="false" ht="15.75" hidden="false" customHeight="false" outlineLevel="0" collapsed="false">
      <c r="A334" s="0" t="s">
        <v>396</v>
      </c>
      <c r="B334" s="0" t="n">
        <v>38.7856</v>
      </c>
      <c r="C334" s="0" t="n">
        <v>41.9</v>
      </c>
    </row>
    <row r="335" customFormat="false" ht="15.75" hidden="false" customHeight="false" outlineLevel="0" collapsed="false">
      <c r="A335" s="0" t="s">
        <v>397</v>
      </c>
      <c r="B335" s="0" t="n">
        <v>19.9512</v>
      </c>
      <c r="C335" s="0" t="n">
        <v>38.3559</v>
      </c>
    </row>
    <row r="336" customFormat="false" ht="15.75" hidden="false" customHeight="false" outlineLevel="0" collapsed="false">
      <c r="A336" s="0" t="s">
        <v>398</v>
      </c>
      <c r="B336" s="0" t="n">
        <v>10.18</v>
      </c>
      <c r="C336" s="0" t="n">
        <v>34.8724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032</v>
      </c>
      <c r="D337" s="0" t="n">
        <v>46.5792</v>
      </c>
      <c r="E337" s="0" t="n">
        <v>45.6086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7024</v>
      </c>
      <c r="D338" s="0" t="n">
        <v>45.207</v>
      </c>
      <c r="E338" s="0" t="n">
        <v>44.4642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99</v>
      </c>
      <c r="D339" s="0" t="n">
        <v>43.9724</v>
      </c>
      <c r="E339" s="0" t="n">
        <v>43.4706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36</v>
      </c>
      <c r="D340" s="0" t="n">
        <v>43.2567</v>
      </c>
      <c r="E340" s="0" t="n">
        <v>42.7879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97</v>
      </c>
      <c r="D341" s="0" t="n">
        <v>46.9388</v>
      </c>
      <c r="E341" s="0" t="n">
        <v>46.0241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771</v>
      </c>
      <c r="D342" s="0" t="n">
        <v>45.5172</v>
      </c>
      <c r="E342" s="0" t="n">
        <v>44.7975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683</v>
      </c>
      <c r="D343" s="0" t="n">
        <v>44.1773</v>
      </c>
      <c r="E343" s="0" t="n">
        <v>43.7053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1</v>
      </c>
      <c r="D344" s="0" t="n">
        <v>43.414</v>
      </c>
      <c r="E344" s="0" t="n">
        <v>42.9979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986</v>
      </c>
      <c r="D345" s="0" t="n">
        <v>47.3877</v>
      </c>
      <c r="E345" s="0" t="n">
        <v>46.8092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379</v>
      </c>
      <c r="D346" s="0" t="n">
        <v>45.8242</v>
      </c>
      <c r="E346" s="0" t="n">
        <v>45.3014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21</v>
      </c>
      <c r="D347" s="0" t="n">
        <v>44.37</v>
      </c>
      <c r="E347" s="0" t="n">
        <v>43.9463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66</v>
      </c>
      <c r="D348" s="0" t="n">
        <v>43.5433</v>
      </c>
      <c r="E348" s="0" t="n">
        <v>43.152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26</v>
      </c>
      <c r="D349" s="0" t="n">
        <v>47.312</v>
      </c>
      <c r="E349" s="0" t="n">
        <v>46.8072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473</v>
      </c>
      <c r="D350" s="0" t="n">
        <v>45.7475</v>
      </c>
      <c r="E350" s="0" t="n">
        <v>45.2728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266</v>
      </c>
      <c r="D351" s="0" t="n">
        <v>44.2953</v>
      </c>
      <c r="E351" s="0" t="n">
        <v>43.8961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92</v>
      </c>
      <c r="D352" s="0" t="n">
        <v>43.4728</v>
      </c>
      <c r="E352" s="0" t="n">
        <v>43.0826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484</v>
      </c>
      <c r="D353" s="0" t="n">
        <v>46.4124</v>
      </c>
      <c r="E353" s="0" t="n">
        <v>46.5454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72</v>
      </c>
      <c r="D354" s="0" t="n">
        <v>45.0301</v>
      </c>
      <c r="E354" s="0" t="n">
        <v>45.0172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1</v>
      </c>
      <c r="D355" s="0" t="n">
        <v>43.7444</v>
      </c>
      <c r="E355" s="0" t="n">
        <v>43.4823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549</v>
      </c>
      <c r="D356" s="0" t="n">
        <v>42.9962</v>
      </c>
      <c r="E356" s="0" t="n">
        <v>42.6025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892</v>
      </c>
      <c r="D357" s="0" t="n">
        <v>46.0847</v>
      </c>
      <c r="E357" s="0" t="n">
        <v>46.2483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076</v>
      </c>
      <c r="D358" s="0" t="n">
        <v>44.7404</v>
      </c>
      <c r="E358" s="0" t="n">
        <v>44.7781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33</v>
      </c>
      <c r="D359" s="0" t="n">
        <v>43.554</v>
      </c>
      <c r="E359" s="0" t="n">
        <v>43.2778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37</v>
      </c>
      <c r="D360" s="0" t="n">
        <v>42.8586</v>
      </c>
      <c r="E360" s="0" t="n">
        <v>42.4107</v>
      </c>
    </row>
    <row r="361" customFormat="false" ht="15.75" hidden="false" customHeight="false" outlineLevel="0" collapsed="false">
      <c r="A361" s="0" t="s">
        <v>423</v>
      </c>
      <c r="B361" s="0" t="n">
        <v>6805.728</v>
      </c>
      <c r="C361" s="0" t="s">
        <v>40</v>
      </c>
      <c r="D361" s="0" t="s">
        <v>40</v>
      </c>
      <c r="E361" s="0" t="s">
        <v>40</v>
      </c>
      <c r="F361" s="0" t="n">
        <v>54063.69</v>
      </c>
      <c r="G361" s="0" t="n">
        <v>135.82</v>
      </c>
      <c r="H361" s="0" t="n">
        <v>808.65</v>
      </c>
    </row>
    <row r="362" customFormat="false" ht="15.75" hidden="false" customHeight="false" outlineLevel="0" collapsed="false">
      <c r="A362" s="0" t="s">
        <v>424</v>
      </c>
      <c r="B362" s="0" t="n">
        <v>2805.4296</v>
      </c>
      <c r="C362" s="0" t="s">
        <v>40</v>
      </c>
      <c r="D362" s="0" t="s">
        <v>40</v>
      </c>
      <c r="E362" s="0" t="s">
        <v>40</v>
      </c>
      <c r="F362" s="0" t="n">
        <v>43766.23</v>
      </c>
      <c r="G362" s="0" t="n">
        <v>126.21</v>
      </c>
      <c r="H362" s="0" t="n">
        <v>808.54</v>
      </c>
    </row>
    <row r="363" customFormat="false" ht="15.75" hidden="false" customHeight="false" outlineLevel="0" collapsed="false">
      <c r="A363" s="0" t="s">
        <v>425</v>
      </c>
      <c r="B363" s="0" t="n">
        <v>1272.5576</v>
      </c>
      <c r="C363" s="0" t="s">
        <v>40</v>
      </c>
      <c r="D363" s="0" t="s">
        <v>40</v>
      </c>
      <c r="E363" s="0" t="s">
        <v>40</v>
      </c>
      <c r="F363" s="0" t="n">
        <v>36875.33</v>
      </c>
      <c r="G363" s="0" t="n">
        <v>110.07</v>
      </c>
      <c r="H363" s="0" t="n">
        <v>801.55</v>
      </c>
    </row>
    <row r="364" customFormat="false" ht="15.75" hidden="false" customHeight="false" outlineLevel="0" collapsed="false">
      <c r="A364" s="0" t="s">
        <v>426</v>
      </c>
      <c r="B364" s="0" t="n">
        <v>595.8856</v>
      </c>
      <c r="C364" s="0" t="s">
        <v>40</v>
      </c>
      <c r="D364" s="0" t="s">
        <v>40</v>
      </c>
      <c r="E364" s="0" t="s">
        <v>40</v>
      </c>
      <c r="F364" s="0" t="n">
        <v>31700.79</v>
      </c>
      <c r="G364" s="0" t="n">
        <v>121.39</v>
      </c>
      <c r="H364" s="0" t="n">
        <v>816.9</v>
      </c>
    </row>
    <row r="365" customFormat="false" ht="15.75" hidden="false" customHeight="false" outlineLevel="0" collapsed="false">
      <c r="A365" s="0" t="s">
        <v>427</v>
      </c>
      <c r="B365" s="0" t="n">
        <v>4180.289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5752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5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710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24.0616</v>
      </c>
      <c r="C369" s="0" t="n">
        <v>40.9146</v>
      </c>
      <c r="D369" s="0" t="n">
        <v>46.5097</v>
      </c>
      <c r="E369" s="0" t="n">
        <v>45.7966</v>
      </c>
    </row>
    <row r="370" customFormat="false" ht="15.75" hidden="false" customHeight="false" outlineLevel="0" collapsed="false">
      <c r="A370" s="0" t="s">
        <v>432</v>
      </c>
      <c r="B370" s="0" t="n">
        <v>217.0224</v>
      </c>
      <c r="C370" s="0" t="n">
        <v>38.0737</v>
      </c>
      <c r="D370" s="0" t="n">
        <v>44.8394</v>
      </c>
      <c r="E370" s="0" t="n">
        <v>43.9359</v>
      </c>
    </row>
    <row r="371" customFormat="false" ht="15.75" hidden="false" customHeight="false" outlineLevel="0" collapsed="false">
      <c r="A371" s="0" t="s">
        <v>433</v>
      </c>
      <c r="B371" s="0" t="n">
        <v>102.1864</v>
      </c>
      <c r="C371" s="0" t="n">
        <v>35.3842</v>
      </c>
      <c r="D371" s="0" t="n">
        <v>43.2489</v>
      </c>
      <c r="E371" s="0" t="n">
        <v>42.1637</v>
      </c>
    </row>
    <row r="372" customFormat="false" ht="15.75" hidden="false" customHeight="false" outlineLevel="0" collapsed="false">
      <c r="A372" s="0" t="s">
        <v>434</v>
      </c>
      <c r="B372" s="0" t="n">
        <v>49.4768</v>
      </c>
      <c r="C372" s="0" t="n">
        <v>32.9738</v>
      </c>
      <c r="D372" s="0" t="n">
        <v>42.2622</v>
      </c>
      <c r="E372" s="0" t="n">
        <v>40.8695</v>
      </c>
    </row>
    <row r="373" customFormat="false" ht="15.75" hidden="false" customHeight="false" outlineLevel="0" collapsed="false">
      <c r="A373" s="0" t="s">
        <v>435</v>
      </c>
      <c r="B373" s="0" t="n">
        <v>527.6248</v>
      </c>
      <c r="C373" s="0" t="n">
        <v>40.9233</v>
      </c>
      <c r="D373" s="0" t="n">
        <v>46.5011</v>
      </c>
      <c r="E373" s="0" t="n">
        <v>45.8016</v>
      </c>
    </row>
    <row r="374" customFormat="false" ht="15.75" hidden="false" customHeight="false" outlineLevel="0" collapsed="false">
      <c r="A374" s="0" t="s">
        <v>436</v>
      </c>
      <c r="B374" s="0" t="n">
        <v>219.1672</v>
      </c>
      <c r="C374" s="0" t="n">
        <v>38.0835</v>
      </c>
      <c r="D374" s="0" t="n">
        <v>44.8294</v>
      </c>
      <c r="E374" s="0" t="n">
        <v>43.9453</v>
      </c>
    </row>
    <row r="375" customFormat="false" ht="15.75" hidden="false" customHeight="false" outlineLevel="0" collapsed="false">
      <c r="A375" s="0" t="s">
        <v>437</v>
      </c>
      <c r="B375" s="0" t="n">
        <v>103.5808</v>
      </c>
      <c r="C375" s="0" t="n">
        <v>35.3952</v>
      </c>
      <c r="D375" s="0" t="n">
        <v>43.2355</v>
      </c>
      <c r="E375" s="0" t="n">
        <v>42.1718</v>
      </c>
    </row>
    <row r="376" customFormat="false" ht="15.75" hidden="false" customHeight="false" outlineLevel="0" collapsed="false">
      <c r="A376" s="0" t="s">
        <v>438</v>
      </c>
      <c r="B376" s="0" t="n">
        <v>51.1472</v>
      </c>
      <c r="C376" s="0" t="n">
        <v>32.9798</v>
      </c>
      <c r="D376" s="0" t="n">
        <v>42.2413</v>
      </c>
      <c r="E376" s="0" t="n">
        <v>40.8766</v>
      </c>
    </row>
    <row r="377" customFormat="false" ht="15.75" hidden="false" customHeight="false" outlineLevel="0" collapsed="false">
      <c r="A377" s="0" t="s">
        <v>439</v>
      </c>
      <c r="B377" s="0" t="n">
        <v>449.3032</v>
      </c>
      <c r="C377" s="0" t="n">
        <v>38.6174</v>
      </c>
    </row>
    <row r="378" customFormat="false" ht="15.75" hidden="false" customHeight="false" outlineLevel="0" collapsed="false">
      <c r="A378" s="0" t="s">
        <v>440</v>
      </c>
      <c r="B378" s="0" t="n">
        <v>147.7472</v>
      </c>
      <c r="C378" s="0" t="n">
        <v>35.4644</v>
      </c>
    </row>
    <row r="379" customFormat="false" ht="15.75" hidden="false" customHeight="false" outlineLevel="0" collapsed="false">
      <c r="A379" s="0" t="s">
        <v>441</v>
      </c>
      <c r="B379" s="0" t="n">
        <v>56.0336</v>
      </c>
      <c r="C379" s="0" t="n">
        <v>32.8611</v>
      </c>
    </row>
    <row r="380" customFormat="false" ht="15.75" hidden="false" customHeight="false" outlineLevel="0" collapsed="false">
      <c r="A380" s="0" t="s">
        <v>442</v>
      </c>
      <c r="B380" s="0" t="n">
        <v>23.0648</v>
      </c>
      <c r="C380" s="0" t="n">
        <v>30.3644</v>
      </c>
    </row>
    <row r="381" customFormat="false" ht="15.75" hidden="false" customHeight="false" outlineLevel="0" collapsed="false">
      <c r="A381" s="0" t="s">
        <v>443</v>
      </c>
      <c r="B381" s="0" t="n">
        <v>189.732</v>
      </c>
      <c r="C381" s="0" t="n">
        <v>37.7218</v>
      </c>
    </row>
    <row r="382" customFormat="false" ht="15.75" hidden="false" customHeight="false" outlineLevel="0" collapsed="false">
      <c r="A382" s="0" t="s">
        <v>444</v>
      </c>
      <c r="B382" s="0" t="n">
        <v>55.096</v>
      </c>
      <c r="C382" s="0" t="n">
        <v>34.8335</v>
      </c>
    </row>
    <row r="383" customFormat="false" ht="15.75" hidden="false" customHeight="false" outlineLevel="0" collapsed="false">
      <c r="A383" s="0" t="s">
        <v>445</v>
      </c>
      <c r="B383" s="0" t="n">
        <v>21.9624</v>
      </c>
      <c r="C383" s="0" t="n">
        <v>32.4018</v>
      </c>
    </row>
    <row r="384" customFormat="false" ht="15.75" hidden="false" customHeight="false" outlineLevel="0" collapsed="false">
      <c r="A384" s="0" t="s">
        <v>446</v>
      </c>
      <c r="B384" s="0" t="n">
        <v>10.6968</v>
      </c>
      <c r="C384" s="0" t="n">
        <v>29.9162</v>
      </c>
    </row>
    <row r="385" customFormat="false" ht="15.75" hidden="false" customHeight="false" outlineLevel="0" collapsed="false">
      <c r="A385" s="0" t="s">
        <v>447</v>
      </c>
      <c r="B385" s="0" t="n">
        <v>190.2912</v>
      </c>
      <c r="C385" s="0" t="n">
        <v>37.5166</v>
      </c>
    </row>
    <row r="386" customFormat="false" ht="15.75" hidden="false" customHeight="false" outlineLevel="0" collapsed="false">
      <c r="A386" s="0" t="s">
        <v>448</v>
      </c>
      <c r="B386" s="0" t="n">
        <v>55.4456</v>
      </c>
      <c r="C386" s="0" t="n">
        <v>34.6004</v>
      </c>
    </row>
    <row r="387" customFormat="false" ht="15.75" hidden="false" customHeight="false" outlineLevel="0" collapsed="false">
      <c r="A387" s="0" t="s">
        <v>449</v>
      </c>
      <c r="B387" s="0" t="n">
        <v>22.076</v>
      </c>
      <c r="C387" s="0" t="n">
        <v>32.1437</v>
      </c>
    </row>
    <row r="388" customFormat="false" ht="15.75" hidden="false" customHeight="false" outlineLevel="0" collapsed="false">
      <c r="A388" s="0" t="s">
        <v>450</v>
      </c>
      <c r="B388" s="0" t="n">
        <v>10.4384</v>
      </c>
      <c r="C388" s="0" t="n">
        <v>29.6905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63</v>
      </c>
      <c r="D389" s="0" t="n">
        <v>46.6445</v>
      </c>
      <c r="E389" s="0" t="n">
        <v>46.353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906</v>
      </c>
      <c r="D390" s="0" t="n">
        <v>45.0406</v>
      </c>
      <c r="E390" s="0" t="n">
        <v>44.4863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448</v>
      </c>
      <c r="D391" s="0" t="n">
        <v>43.4342</v>
      </c>
      <c r="E391" s="0" t="n">
        <v>42.5863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578</v>
      </c>
      <c r="D392" s="0" t="n">
        <v>42.3774</v>
      </c>
      <c r="E392" s="0" t="n">
        <v>41.2289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464</v>
      </c>
      <c r="D393" s="0" t="n">
        <v>47.0973</v>
      </c>
      <c r="E393" s="0" t="n">
        <v>46.4905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25</v>
      </c>
      <c r="D394" s="0" t="n">
        <v>45.4273</v>
      </c>
      <c r="E394" s="0" t="n">
        <v>44.5882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291</v>
      </c>
      <c r="D395" s="0" t="n">
        <v>43.6882</v>
      </c>
      <c r="E395" s="0" t="n">
        <v>42.6648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036</v>
      </c>
      <c r="D396" s="0" t="n">
        <v>42.5021</v>
      </c>
      <c r="E396" s="0" t="n">
        <v>41.3127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603</v>
      </c>
      <c r="D397" s="0" t="n">
        <v>47.6207</v>
      </c>
      <c r="E397" s="0" t="n">
        <v>47.2065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642</v>
      </c>
      <c r="D398" s="0" t="n">
        <v>45.7871</v>
      </c>
      <c r="E398" s="0" t="n">
        <v>45.1255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206</v>
      </c>
      <c r="D399" s="0" t="n">
        <v>43.9618</v>
      </c>
      <c r="E399" s="0" t="n">
        <v>43.0583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741</v>
      </c>
      <c r="D400" s="0" t="n">
        <v>42.7484</v>
      </c>
      <c r="E400" s="0" t="n">
        <v>41.6053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537</v>
      </c>
      <c r="D401" s="0" t="n">
        <v>47.683</v>
      </c>
      <c r="E401" s="0" t="n">
        <v>47.2292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611</v>
      </c>
      <c r="D402" s="0" t="n">
        <v>45.8566</v>
      </c>
      <c r="E402" s="0" t="n">
        <v>45.1533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211</v>
      </c>
      <c r="D403" s="0" t="n">
        <v>44.0355</v>
      </c>
      <c r="E403" s="0" t="n">
        <v>43.0907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671</v>
      </c>
      <c r="D404" s="0" t="n">
        <v>42.8355</v>
      </c>
      <c r="E404" s="0" t="n">
        <v>41.6193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701</v>
      </c>
      <c r="D405" s="0" t="n">
        <v>46.7905</v>
      </c>
      <c r="E405" s="0" t="n">
        <v>46.6604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428</v>
      </c>
      <c r="D406" s="0" t="n">
        <v>45.2302</v>
      </c>
      <c r="E406" s="0" t="n">
        <v>44.7206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391</v>
      </c>
      <c r="D407" s="0" t="n">
        <v>43.5867</v>
      </c>
      <c r="E407" s="0" t="n">
        <v>42.7523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974</v>
      </c>
      <c r="D408" s="0" t="n">
        <v>42.4818</v>
      </c>
      <c r="E408" s="0" t="n">
        <v>41.3202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6905</v>
      </c>
      <c r="D409" s="0" t="n">
        <v>46.6238</v>
      </c>
      <c r="E409" s="0" t="n">
        <v>46.5997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167</v>
      </c>
      <c r="D410" s="0" t="n">
        <v>45.0893</v>
      </c>
      <c r="E410" s="0" t="n">
        <v>44.6204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612</v>
      </c>
      <c r="D411" s="0" t="n">
        <v>43.5106</v>
      </c>
      <c r="E411" s="0" t="n">
        <v>42.6904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539</v>
      </c>
      <c r="D412" s="0" t="n">
        <v>42.4482</v>
      </c>
      <c r="E412" s="0" t="n">
        <v>41.2764</v>
      </c>
    </row>
    <row r="413" customFormat="false" ht="15.75" hidden="false" customHeight="false" outlineLevel="0" collapsed="false">
      <c r="A413" s="0" t="s">
        <v>475</v>
      </c>
      <c r="B413" s="0" t="n">
        <v>6067.0928</v>
      </c>
      <c r="C413" s="0" t="s">
        <v>40</v>
      </c>
      <c r="D413" s="0" t="s">
        <v>40</v>
      </c>
      <c r="E413" s="0" t="s">
        <v>40</v>
      </c>
      <c r="F413" s="0" t="n">
        <v>70935.65</v>
      </c>
      <c r="G413" s="0" t="n">
        <v>156.36</v>
      </c>
      <c r="H413" s="0" t="n">
        <v>961.62</v>
      </c>
    </row>
    <row r="414" customFormat="false" ht="15.75" hidden="false" customHeight="false" outlineLevel="0" collapsed="false">
      <c r="A414" s="0" t="s">
        <v>476</v>
      </c>
      <c r="B414" s="0" t="n">
        <v>2803.844</v>
      </c>
      <c r="C414" s="0" t="s">
        <v>40</v>
      </c>
      <c r="D414" s="0" t="s">
        <v>40</v>
      </c>
      <c r="E414" s="0" t="s">
        <v>40</v>
      </c>
      <c r="F414" s="0" t="n">
        <v>54782.17</v>
      </c>
      <c r="G414" s="0" t="n">
        <v>133.67</v>
      </c>
      <c r="H414" s="0" t="n">
        <v>1032</v>
      </c>
    </row>
    <row r="415" customFormat="false" ht="15.75" hidden="false" customHeight="false" outlineLevel="0" collapsed="false">
      <c r="A415" s="0" t="s">
        <v>477</v>
      </c>
      <c r="B415" s="0" t="n">
        <v>1346.4856</v>
      </c>
      <c r="C415" s="0" t="s">
        <v>40</v>
      </c>
      <c r="D415" s="0" t="s">
        <v>40</v>
      </c>
      <c r="E415" s="0" t="s">
        <v>40</v>
      </c>
      <c r="F415" s="0" t="n">
        <v>43090.91</v>
      </c>
      <c r="G415" s="0" t="n">
        <v>206.58</v>
      </c>
      <c r="H415" s="0" t="n">
        <v>995.55</v>
      </c>
    </row>
    <row r="416" customFormat="false" ht="15.75" hidden="false" customHeight="false" outlineLevel="0" collapsed="false">
      <c r="A416" s="0" t="s">
        <v>478</v>
      </c>
      <c r="B416" s="0" t="n">
        <v>646.3248</v>
      </c>
      <c r="C416" s="0" t="s">
        <v>40</v>
      </c>
      <c r="D416" s="0" t="s">
        <v>40</v>
      </c>
      <c r="E416" s="0" t="s">
        <v>40</v>
      </c>
      <c r="F416" s="0" t="n">
        <v>38212.75</v>
      </c>
      <c r="G416" s="0" t="n">
        <v>141.4</v>
      </c>
      <c r="H416" s="0" t="n">
        <v>9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03-12T00:2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3347705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[jct-3v] Bug in HTM-10.0 and release of HTM-10.0r1</vt:lpwstr>
  </property>
  <property fmtid="{D5CDD505-2E9C-101B-9397-08002B2CF9AE}" pid="6" name="_NewReviewCycle">
    <vt:lpwstr/>
  </property>
  <property fmtid="{D5CDD505-2E9C-101B-9397-08002B2CF9AE}" pid="7" name="_PreviousAdHocReviewCycleID">
    <vt:r8>-545206687</vt:r8>
  </property>
  <property fmtid="{D5CDD505-2E9C-101B-9397-08002B2CF9AE}" pid="8" name="_ReviewingToolsShownOnce">
    <vt:lpwstr/>
  </property>
</Properties>
</file>