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5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v>0.982</v>
      </c>
      <c r="J5" s="18" t="n">
        <v>0.991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509698218712</v>
      </c>
      <c r="J6" s="25" t="n">
        <f aca="false">'experimental data'!Z103</f>
        <v>0.972832325881921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v>0.978</v>
      </c>
      <c r="J7" s="25" t="n">
        <v>0.979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v>1.073</v>
      </c>
      <c r="J8" s="25" t="n">
        <f aca="false">'experimental data'!Z207</f>
        <v>1.09652993587718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v>1.04</v>
      </c>
      <c r="J9" s="25" t="n">
        <v>1.063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v>1.053</v>
      </c>
      <c r="J10" s="25" t="n">
        <v>1.048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431338065134</v>
      </c>
      <c r="J11" s="25" t="n">
        <f aca="false">'experimental data'!Z363</f>
        <v>1.03380193337564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v>0.998</v>
      </c>
      <c r="J12" s="32" t="n">
        <v>0.948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836566072904</v>
      </c>
      <c r="J13" s="18" t="n">
        <f aca="false">AVERAGE(J5:J7)</f>
        <v>0.980944108627307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3366267613027</v>
      </c>
      <c r="J14" s="32" t="n">
        <f aca="false">AVERAGE(J8:J12)</f>
        <v>1.03786637385056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292629535481</v>
      </c>
      <c r="J15" s="43" t="n">
        <f aca="false">AVERAGE(J5:J12)</f>
        <v>1.01652052439184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15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3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f aca="false">'raw data'!D22</f>
        <v>877.9016</v>
      </c>
      <c r="N3" s="73" t="n">
        <f aca="false">'raw data'!E22</f>
        <v>43.092</v>
      </c>
      <c r="O3" s="73" t="n">
        <f aca="false">'raw data'!F22</f>
        <v>43.4139</v>
      </c>
      <c r="P3" s="73" t="n">
        <f aca="false">'raw data'!G22</f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f aca="false">'raw data'!D23</f>
        <v>481.04</v>
      </c>
      <c r="N4" s="79" t="n">
        <f aca="false">'raw data'!E23</f>
        <v>41.0452</v>
      </c>
      <c r="O4" s="79" t="n">
        <f aca="false">'raw data'!F23</f>
        <v>42.1431</v>
      </c>
      <c r="P4" s="79" t="n">
        <f aca="false">'raw data'!G23</f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f aca="false">'raw data'!D24</f>
        <v>277.4416</v>
      </c>
      <c r="N5" s="79" t="n">
        <f aca="false">'raw data'!E24</f>
        <v>38.4599</v>
      </c>
      <c r="O5" s="79" t="n">
        <f aca="false">'raw data'!F24</f>
        <v>40.6674</v>
      </c>
      <c r="P5" s="79" t="n">
        <f aca="false">'raw data'!G24</f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3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f aca="false">'raw data'!D25</f>
        <v>167.8992</v>
      </c>
      <c r="N6" s="79" t="n">
        <f aca="false">'raw data'!E25</f>
        <v>35.6385</v>
      </c>
      <c r="O6" s="79" t="n">
        <f aca="false">'raw data'!F25</f>
        <v>39.5617</v>
      </c>
      <c r="P6" s="79" t="n">
        <f aca="false">'raw data'!G25</f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f aca="false">'raw data'!H22</f>
        <v>269.1368</v>
      </c>
      <c r="N7" s="73" t="n">
        <f aca="false">'raw data'!I22</f>
        <v>42.22</v>
      </c>
      <c r="O7" s="73" t="n">
        <f aca="false">'raw data'!J22</f>
        <v>43.1065</v>
      </c>
      <c r="P7" s="73" t="n">
        <f aca="false">'raw data'!K22</f>
        <v>43.135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f aca="false">'raw data'!H23</f>
        <v>122.4096</v>
      </c>
      <c r="N8" s="79" t="n">
        <f aca="false">'raw data'!I23</f>
        <v>39.9027</v>
      </c>
      <c r="O8" s="79" t="n">
        <f aca="false">'raw data'!J23</f>
        <v>41.8262</v>
      </c>
      <c r="P8" s="79" t="n">
        <f aca="false">'raw data'!K23</f>
        <v>41.5368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f aca="false">'raw data'!H24</f>
        <v>63.6296</v>
      </c>
      <c r="N9" s="79" t="n">
        <f aca="false">'raw data'!I24</f>
        <v>37.3032</v>
      </c>
      <c r="O9" s="79" t="n">
        <f aca="false">'raw data'!J24</f>
        <v>40.5701</v>
      </c>
      <c r="P9" s="79" t="n">
        <f aca="false">'raw data'!K24</f>
        <v>40.048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3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f aca="false">'raw data'!H25</f>
        <v>33.4984</v>
      </c>
      <c r="N10" s="79" t="n">
        <f aca="false">'raw data'!I25</f>
        <v>34.5892</v>
      </c>
      <c r="O10" s="79" t="n">
        <f aca="false">'raw data'!J25</f>
        <v>39.4789</v>
      </c>
      <c r="P10" s="79" t="n">
        <f aca="false">'raw data'!K25</f>
        <v>38.824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f aca="false">'raw data'!L22</f>
        <v>298.0344</v>
      </c>
      <c r="N11" s="73" t="n">
        <f aca="false">'raw data'!M22</f>
        <v>41.8907</v>
      </c>
      <c r="O11" s="73" t="n">
        <f aca="false">'raw data'!N22</f>
        <v>42.5433</v>
      </c>
      <c r="P11" s="73" t="n">
        <f aca="false">'raw data'!O22</f>
        <v>42.86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f aca="false">'raw data'!L23</f>
        <v>134.7176</v>
      </c>
      <c r="N12" s="79" t="n">
        <f aca="false">'raw data'!M23</f>
        <v>39.6563</v>
      </c>
      <c r="O12" s="79" t="n">
        <f aca="false">'raw data'!N23</f>
        <v>41.2246</v>
      </c>
      <c r="P12" s="79" t="n">
        <f aca="false">'raw data'!O23</f>
        <v>41.2971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f aca="false">'raw data'!L24</f>
        <v>70.4552</v>
      </c>
      <c r="N13" s="79" t="n">
        <f aca="false">'raw data'!M24</f>
        <v>37.0985</v>
      </c>
      <c r="O13" s="79" t="n">
        <f aca="false">'raw data'!N24</f>
        <v>40.0798</v>
      </c>
      <c r="P13" s="79" t="n">
        <f aca="false">'raw data'!O24</f>
        <v>39.870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3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f aca="false">'raw data'!L25</f>
        <v>37.3656</v>
      </c>
      <c r="N14" s="88" t="n">
        <f aca="false">'raw data'!M25</f>
        <v>34.3932</v>
      </c>
      <c r="O14" s="88" t="n">
        <f aca="false">'raw data'!N25</f>
        <v>39.0049</v>
      </c>
      <c r="P14" s="88" t="n">
        <f aca="false">'raw data'!O25</f>
        <v>38.613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3</v>
      </c>
      <c r="G15" s="91"/>
      <c r="H15" s="91"/>
      <c r="I15" s="74"/>
      <c r="J15" s="74"/>
      <c r="K15" s="75"/>
      <c r="L15" s="53"/>
      <c r="M15" s="73" t="n">
        <f aca="false">'raw data'!P22</f>
        <v>116.408</v>
      </c>
      <c r="N15" s="73" t="n">
        <f aca="false">'raw data'!Q22</f>
        <v>39.52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/>
      <c r="H16" s="92"/>
      <c r="I16" s="80"/>
      <c r="J16" s="80"/>
      <c r="K16" s="81"/>
      <c r="L16" s="53"/>
      <c r="M16" s="79" t="n">
        <f aca="false">'raw data'!P23</f>
        <v>38.7272</v>
      </c>
      <c r="N16" s="79" t="n">
        <f aca="false">'raw data'!Q23</f>
        <v>36.355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/>
      <c r="H17" s="92"/>
      <c r="I17" s="80"/>
      <c r="J17" s="80"/>
      <c r="K17" s="81"/>
      <c r="L17" s="53"/>
      <c r="M17" s="79" t="n">
        <f aca="false">'raw data'!P24</f>
        <v>17.0072</v>
      </c>
      <c r="N17" s="79" t="n">
        <f aca="false">'raw data'!Q24</f>
        <v>33.892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3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/>
      <c r="H18" s="92"/>
      <c r="I18" s="80"/>
      <c r="J18" s="80"/>
      <c r="K18" s="81"/>
      <c r="L18" s="53"/>
      <c r="M18" s="79" t="n">
        <f aca="false">'raw data'!P25</f>
        <v>8.5112</v>
      </c>
      <c r="N18" s="79" t="n">
        <f aca="false">'raw data'!Q25</f>
        <v>31.456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728</v>
      </c>
      <c r="F19" s="73" t="n">
        <v>37.4349</v>
      </c>
      <c r="G19" s="91"/>
      <c r="H19" s="91"/>
      <c r="I19" s="74"/>
      <c r="J19" s="74"/>
      <c r="K19" s="75"/>
      <c r="L19" s="53"/>
      <c r="M19" s="73" t="n">
        <f aca="false">'raw data'!R22</f>
        <v>86.248</v>
      </c>
      <c r="N19" s="73" t="n">
        <f aca="false">'raw data'!S22</f>
        <v>37.424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/>
      <c r="H20" s="92"/>
      <c r="I20" s="80"/>
      <c r="J20" s="80"/>
      <c r="K20" s="81"/>
      <c r="L20" s="53"/>
      <c r="M20" s="79" t="n">
        <f aca="false">'raw data'!R23</f>
        <v>27.8656</v>
      </c>
      <c r="N20" s="79" t="n">
        <f aca="false">'raw data'!S23</f>
        <v>34.4043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/>
      <c r="H21" s="92"/>
      <c r="I21" s="80"/>
      <c r="J21" s="80"/>
      <c r="K21" s="81"/>
      <c r="L21" s="53"/>
      <c r="M21" s="79" t="n">
        <f aca="false">'raw data'!R24</f>
        <v>11.9872</v>
      </c>
      <c r="N21" s="79" t="n">
        <f aca="false">'raw data'!S24</f>
        <v>31.956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3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/>
      <c r="H22" s="92"/>
      <c r="I22" s="80"/>
      <c r="J22" s="80"/>
      <c r="K22" s="81"/>
      <c r="L22" s="53"/>
      <c r="M22" s="79" t="n">
        <f aca="false">'raw data'!R25</f>
        <v>5.7376</v>
      </c>
      <c r="N22" s="79" t="n">
        <f aca="false">'raw data'!S25</f>
        <v>29.389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888</v>
      </c>
      <c r="F23" s="73" t="n">
        <v>36.7039</v>
      </c>
      <c r="G23" s="91"/>
      <c r="H23" s="91"/>
      <c r="I23" s="74"/>
      <c r="J23" s="74"/>
      <c r="K23" s="75"/>
      <c r="L23" s="53"/>
      <c r="M23" s="73" t="n">
        <f aca="false">'raw data'!T22</f>
        <v>95.624</v>
      </c>
      <c r="N23" s="73" t="n">
        <f aca="false">'raw data'!U22</f>
        <v>36.733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/>
      <c r="H24" s="92"/>
      <c r="I24" s="80"/>
      <c r="J24" s="80"/>
      <c r="K24" s="81"/>
      <c r="L24" s="53"/>
      <c r="M24" s="79" t="n">
        <f aca="false">'raw data'!T23</f>
        <v>30.8528</v>
      </c>
      <c r="N24" s="79" t="n">
        <f aca="false">'raw data'!U23</f>
        <v>33.555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/>
      <c r="H25" s="92"/>
      <c r="I25" s="80"/>
      <c r="J25" s="80"/>
      <c r="K25" s="81"/>
      <c r="L25" s="53"/>
      <c r="M25" s="79" t="n">
        <f aca="false">'raw data'!T24</f>
        <v>13.1312</v>
      </c>
      <c r="N25" s="79" t="n">
        <f aca="false">'raw data'!U24</f>
        <v>30.9916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3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/>
      <c r="H26" s="92"/>
      <c r="I26" s="80"/>
      <c r="J26" s="80"/>
      <c r="K26" s="81"/>
      <c r="L26" s="53"/>
      <c r="M26" s="79" t="n">
        <f aca="false">'raw data'!T25</f>
        <v>6.216</v>
      </c>
      <c r="N26" s="79" t="n">
        <f aca="false">'raw data'!U25</f>
        <v>28.196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91"/>
      <c r="N27" s="73" t="n">
        <f aca="false">'raw data'!V22</f>
        <v>42.3194</v>
      </c>
      <c r="O27" s="73" t="n">
        <f aca="false">'raw data'!W22</f>
        <v>45.355</v>
      </c>
      <c r="P27" s="73" t="n">
        <f aca="false">'raw data'!X22</f>
        <v>45.100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92"/>
      <c r="N28" s="79" t="n">
        <f aca="false">'raw data'!V23</f>
        <v>40.1119</v>
      </c>
      <c r="O28" s="79" t="n">
        <f aca="false">'raw data'!W23</f>
        <v>43.7237</v>
      </c>
      <c r="P28" s="79" t="n">
        <f aca="false">'raw data'!X23</f>
        <v>43.1275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92"/>
      <c r="N29" s="79" t="n">
        <f aca="false">'raw data'!V24</f>
        <v>37.6117</v>
      </c>
      <c r="O29" s="79" t="n">
        <f aca="false">'raw data'!W24</f>
        <v>42.0804</v>
      </c>
      <c r="P29" s="79" t="n">
        <f aca="false">'raw data'!X24</f>
        <v>41.2822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3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94"/>
      <c r="N30" s="88" t="n">
        <f aca="false">'raw data'!V25</f>
        <v>34.9338</v>
      </c>
      <c r="O30" s="88" t="n">
        <f aca="false">'raw data'!W25</f>
        <v>40.7334</v>
      </c>
      <c r="P30" s="88" t="n">
        <f aca="false">'raw data'!X25</f>
        <v>39.849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92"/>
      <c r="N31" s="73" t="n">
        <f aca="false">'raw data'!Y22</f>
        <v>42.9357</v>
      </c>
      <c r="O31" s="73" t="n">
        <f aca="false">'raw data'!Z22</f>
        <v>45.9613</v>
      </c>
      <c r="P31" s="73" t="n">
        <f aca="false">'raw data'!AA22</f>
        <v>45.780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92"/>
      <c r="N32" s="79" t="n">
        <f aca="false">'raw data'!Y23</f>
        <v>40.6284</v>
      </c>
      <c r="O32" s="79" t="n">
        <f aca="false">'raw data'!Z23</f>
        <v>44.212</v>
      </c>
      <c r="P32" s="79" t="n">
        <f aca="false">'raw data'!AA23</f>
        <v>43.6828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92"/>
      <c r="N33" s="79" t="n">
        <f aca="false">'raw data'!Y24</f>
        <v>38.0332</v>
      </c>
      <c r="O33" s="79" t="n">
        <f aca="false">'raw data'!Z24</f>
        <v>42.3805</v>
      </c>
      <c r="P33" s="79" t="n">
        <f aca="false">'raw data'!AA24</f>
        <v>41.638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3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94"/>
      <c r="N34" s="79" t="n">
        <f aca="false">'raw data'!Y25</f>
        <v>35.2844</v>
      </c>
      <c r="O34" s="88" t="n">
        <f aca="false">'raw data'!Z25</f>
        <v>40.9561</v>
      </c>
      <c r="P34" s="88" t="n">
        <f aca="false">'raw data'!AA25</f>
        <v>40.117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92"/>
      <c r="N35" s="73" t="n">
        <f aca="false">'raw data'!AB22</f>
        <v>43.0647</v>
      </c>
      <c r="O35" s="73" t="n">
        <f aca="false">'raw data'!AC22</f>
        <v>45.5873</v>
      </c>
      <c r="P35" s="73" t="n">
        <f aca="false">'raw data'!AD22</f>
        <v>45.7023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92"/>
      <c r="N36" s="79" t="n">
        <f aca="false">'raw data'!AB23</f>
        <v>40.9032</v>
      </c>
      <c r="O36" s="79" t="n">
        <f aca="false">'raw data'!AC23</f>
        <v>43.9602</v>
      </c>
      <c r="P36" s="79" t="n">
        <f aca="false">'raw data'!AD23</f>
        <v>43.699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92"/>
      <c r="N37" s="79" t="n">
        <f aca="false">'raw data'!AB24</f>
        <v>38.3325</v>
      </c>
      <c r="O37" s="79" t="n">
        <f aca="false">'raw data'!AC24</f>
        <v>42.1443</v>
      </c>
      <c r="P37" s="79" t="n">
        <f aca="false">'raw data'!AD24</f>
        <v>41.630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3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94"/>
      <c r="N38" s="79" t="n">
        <f aca="false">'raw data'!AB25</f>
        <v>35.5577</v>
      </c>
      <c r="O38" s="88" t="n">
        <f aca="false">'raw data'!AC25</f>
        <v>40.7988</v>
      </c>
      <c r="P38" s="88" t="n">
        <f aca="false">'raw data'!AD25</f>
        <v>40.129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7</v>
      </c>
      <c r="G39" s="73" t="n">
        <v>45.5974</v>
      </c>
      <c r="H39" s="73" t="n">
        <v>45.6689</v>
      </c>
      <c r="I39" s="80"/>
      <c r="J39" s="80"/>
      <c r="K39" s="81"/>
      <c r="L39" s="53"/>
      <c r="M39" s="92"/>
      <c r="N39" s="73" t="n">
        <f aca="false">'raw data'!AE22</f>
        <v>42.9518</v>
      </c>
      <c r="O39" s="73" t="n">
        <f aca="false">'raw data'!AF22</f>
        <v>45.598</v>
      </c>
      <c r="P39" s="73" t="n">
        <f aca="false">'raw data'!AG22</f>
        <v>45.667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92"/>
      <c r="N40" s="79" t="n">
        <f aca="false">'raw data'!AE23</f>
        <v>40.8016</v>
      </c>
      <c r="O40" s="79" t="n">
        <f aca="false">'raw data'!AF23</f>
        <v>43.9629</v>
      </c>
      <c r="P40" s="79" t="n">
        <f aca="false">'raw data'!AG23</f>
        <v>43.679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92"/>
      <c r="N41" s="79" t="n">
        <f aca="false">'raw data'!AE24</f>
        <v>38.2474</v>
      </c>
      <c r="O41" s="79" t="n">
        <f aca="false">'raw data'!AF24</f>
        <v>42.1473</v>
      </c>
      <c r="P41" s="79" t="n">
        <f aca="false">'raw data'!AG24</f>
        <v>41.619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3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94"/>
      <c r="N42" s="79" t="n">
        <f aca="false">'raw data'!AE25</f>
        <v>35.449</v>
      </c>
      <c r="O42" s="88" t="n">
        <f aca="false">'raw data'!AF25</f>
        <v>40.8061</v>
      </c>
      <c r="P42" s="88" t="n">
        <f aca="false">'raw data'!AG25</f>
        <v>40.1017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09</v>
      </c>
      <c r="G43" s="73" t="n">
        <v>45.8847</v>
      </c>
      <c r="H43" s="73" t="n">
        <v>45.6529</v>
      </c>
      <c r="I43" s="80"/>
      <c r="J43" s="80"/>
      <c r="K43" s="81"/>
      <c r="L43" s="53"/>
      <c r="M43" s="92"/>
      <c r="N43" s="73" t="n">
        <f aca="false">'raw data'!AH22</f>
        <v>42.756</v>
      </c>
      <c r="O43" s="73" t="n">
        <f aca="false">'raw data'!AI22</f>
        <v>45.8901</v>
      </c>
      <c r="P43" s="73" t="n">
        <f aca="false">'raw data'!AJ22</f>
        <v>45.654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92"/>
      <c r="N44" s="79" t="n">
        <f aca="false">'raw data'!AH23</f>
        <v>40.505</v>
      </c>
      <c r="O44" s="79" t="n">
        <f aca="false">'raw data'!AI23</f>
        <v>44.1223</v>
      </c>
      <c r="P44" s="79" t="n">
        <f aca="false">'raw data'!AJ23</f>
        <v>43.5674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92"/>
      <c r="N45" s="79" t="n">
        <f aca="false">'raw data'!AH24</f>
        <v>37.9487</v>
      </c>
      <c r="O45" s="79" t="n">
        <f aca="false">'raw data'!AI24</f>
        <v>42.312</v>
      </c>
      <c r="P45" s="79" t="n">
        <f aca="false">'raw data'!AJ24</f>
        <v>41.55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3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94"/>
      <c r="N46" s="88" t="n">
        <f aca="false">'raw data'!AH25</f>
        <v>35.1731</v>
      </c>
      <c r="O46" s="88" t="n">
        <f aca="false">'raw data'!AI25</f>
        <v>40.9284</v>
      </c>
      <c r="P46" s="88" t="n">
        <f aca="false">'raw data'!AJ25</f>
        <v>39.9961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95</v>
      </c>
      <c r="G47" s="73" t="n">
        <v>45.1418</v>
      </c>
      <c r="H47" s="73" t="n">
        <v>44.8875</v>
      </c>
      <c r="I47" s="80"/>
      <c r="J47" s="80"/>
      <c r="K47" s="81"/>
      <c r="L47" s="53"/>
      <c r="M47" s="92"/>
      <c r="N47" s="73" t="n">
        <f aca="false">'raw data'!AK22</f>
        <v>42.0952</v>
      </c>
      <c r="O47" s="73" t="n">
        <f aca="false">'raw data'!AL22</f>
        <v>45.1459</v>
      </c>
      <c r="P47" s="73" t="n">
        <f aca="false">'raw data'!AM22</f>
        <v>44.886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92"/>
      <c r="N48" s="79" t="n">
        <f aca="false">'raw data'!AK23</f>
        <v>39.9545</v>
      </c>
      <c r="O48" s="79" t="n">
        <f aca="false">'raw data'!AL23</f>
        <v>43.4549</v>
      </c>
      <c r="P48" s="79" t="n">
        <f aca="false">'raw data'!AM23</f>
        <v>42.935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92"/>
      <c r="N49" s="79" t="n">
        <f aca="false">'raw data'!AK24</f>
        <v>37.4834</v>
      </c>
      <c r="O49" s="79" t="n">
        <f aca="false">'raw data'!AL24</f>
        <v>41.864</v>
      </c>
      <c r="P49" s="79" t="n">
        <f aca="false">'raw data'!AM24</f>
        <v>41.1422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3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94"/>
      <c r="N50" s="88" t="n">
        <f aca="false">'raw data'!AK25</f>
        <v>34.7988</v>
      </c>
      <c r="O50" s="88" t="n">
        <f aca="false">'raw data'!AL25</f>
        <v>40.5842</v>
      </c>
      <c r="P50" s="88" t="n">
        <f aca="false">'raw data'!AM25</f>
        <v>39.6666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984</v>
      </c>
      <c r="F51" s="92"/>
      <c r="G51" s="92"/>
      <c r="H51" s="92"/>
      <c r="I51" s="73" t="n">
        <v>55009.29</v>
      </c>
      <c r="J51" s="73" t="n">
        <v>120.66</v>
      </c>
      <c r="K51" s="73"/>
      <c r="L51" s="53"/>
      <c r="M51" s="73" t="n">
        <f aca="false">'raw data'!C22</f>
        <v>1749.1432</v>
      </c>
      <c r="N51" s="92"/>
      <c r="O51" s="92"/>
      <c r="P51" s="92"/>
      <c r="Q51" s="73" t="n">
        <f aca="false">'raw data'!AZ22</f>
        <v>53882.54</v>
      </c>
      <c r="R51" s="73" t="n">
        <f aca="false">'raw data'!BA22</f>
        <v>108.2</v>
      </c>
      <c r="S51" s="73"/>
      <c r="U51" s="14"/>
      <c r="V51" s="15"/>
      <c r="W51" s="16"/>
      <c r="X51" s="53"/>
      <c r="Y51" s="20" t="n">
        <f aca="false">GEOMEAN(Q51:Q54)/GEOMEAN(I51:I54)</f>
        <v>0.696013659543325</v>
      </c>
      <c r="Z51" s="20" t="n">
        <f aca="false">GEOMEAN(R51:R54)/GEOMEAN(J51:J54)</f>
        <v>0.590792794203913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42667.71</v>
      </c>
      <c r="J52" s="79" t="n">
        <v>104.97</v>
      </c>
      <c r="K52" s="79"/>
      <c r="L52" s="53"/>
      <c r="M52" s="79" t="n">
        <f aca="false">'raw data'!C23</f>
        <v>841.4032</v>
      </c>
      <c r="N52" s="92"/>
      <c r="O52" s="92"/>
      <c r="P52" s="92"/>
      <c r="Q52" s="79" t="n">
        <f aca="false">'raw data'!AZ23</f>
        <v>26562.56</v>
      </c>
      <c r="R52" s="79" t="n">
        <f aca="false">'raw data'!BA23</f>
        <v>56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36706.36</v>
      </c>
      <c r="J53" s="79" t="n">
        <v>103.26</v>
      </c>
      <c r="K53" s="79"/>
      <c r="L53" s="53"/>
      <c r="M53" s="79" t="n">
        <f aca="false">'raw data'!C24</f>
        <v>459.4424</v>
      </c>
      <c r="N53" s="92"/>
      <c r="O53" s="92"/>
      <c r="P53" s="92"/>
      <c r="Q53" s="79" t="n">
        <f aca="false">'raw data'!AZ24</f>
        <v>22720.26</v>
      </c>
      <c r="R53" s="79" t="n">
        <f aca="false">'raw data'!BA24</f>
        <v>53.39</v>
      </c>
      <c r="S53" s="79"/>
      <c r="U53" s="22"/>
      <c r="V53" s="23"/>
      <c r="W53" s="24"/>
      <c r="X53" s="53"/>
      <c r="Y53" s="49"/>
      <c r="Z53" s="49"/>
      <c r="AA53" s="77"/>
    </row>
    <row r="54" customFormat="false" ht="13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32121.35</v>
      </c>
      <c r="J54" s="88" t="n">
        <v>101.64</v>
      </c>
      <c r="K54" s="88"/>
      <c r="L54" s="53"/>
      <c r="M54" s="88" t="n">
        <f aca="false">'raw data'!C25</f>
        <v>265.0184</v>
      </c>
      <c r="N54" s="94"/>
      <c r="O54" s="94"/>
      <c r="P54" s="94"/>
      <c r="Q54" s="88" t="n">
        <f aca="false">'raw data'!AZ25</f>
        <v>19971.48</v>
      </c>
      <c r="R54" s="88" t="n">
        <f aca="false">'raw data'!BA25</f>
        <v>50.06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f aca="false">'raw data'!D18</f>
        <v>846.836</v>
      </c>
      <c r="N55" s="73" t="n">
        <f aca="false">'raw data'!E18</f>
        <v>43.6076</v>
      </c>
      <c r="O55" s="73" t="n">
        <f aca="false">'raw data'!F18</f>
        <v>44.9503</v>
      </c>
      <c r="P55" s="73" t="n">
        <f aca="false">'raw data'!G18</f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f aca="false">'raw data'!D19</f>
        <v>451.1608</v>
      </c>
      <c r="N56" s="79" t="n">
        <f aca="false">'raw data'!E19</f>
        <v>41.4339</v>
      </c>
      <c r="O56" s="79" t="n">
        <f aca="false">'raw data'!F19</f>
        <v>44.1125</v>
      </c>
      <c r="P56" s="79" t="n">
        <f aca="false">'raw data'!G19</f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f aca="false">'raw data'!D20</f>
        <v>256.2928</v>
      </c>
      <c r="N57" s="79" t="n">
        <f aca="false">'raw data'!E20</f>
        <v>38.9494</v>
      </c>
      <c r="O57" s="79" t="n">
        <f aca="false">'raw data'!F20</f>
        <v>43.0644</v>
      </c>
      <c r="P57" s="79" t="n">
        <f aca="false">'raw data'!G20</f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3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f aca="false">'raw data'!D21</f>
        <v>153.6936</v>
      </c>
      <c r="N58" s="79" t="n">
        <f aca="false">'raw data'!E21</f>
        <v>36.3182</v>
      </c>
      <c r="O58" s="79" t="n">
        <f aca="false">'raw data'!F21</f>
        <v>42.2562</v>
      </c>
      <c r="P58" s="79" t="n">
        <f aca="false">'raw data'!G21</f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f aca="false">'raw data'!H18</f>
        <v>273.1736</v>
      </c>
      <c r="N59" s="73" t="n">
        <f aca="false">'raw data'!I18</f>
        <v>42.6898</v>
      </c>
      <c r="O59" s="73" t="n">
        <f aca="false">'raw data'!J18</f>
        <v>44.7397</v>
      </c>
      <c r="P59" s="73" t="n">
        <f aca="false">'raw data'!K18</f>
        <v>44.156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f aca="false">'raw data'!H19</f>
        <v>121.9296</v>
      </c>
      <c r="N60" s="79" t="n">
        <f aca="false">'raw data'!I19</f>
        <v>40.3555</v>
      </c>
      <c r="O60" s="79" t="n">
        <f aca="false">'raw data'!J19</f>
        <v>43.8076</v>
      </c>
      <c r="P60" s="79" t="n">
        <f aca="false">'raw data'!K19</f>
        <v>42.653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f aca="false">'raw data'!H20</f>
        <v>63.6624</v>
      </c>
      <c r="N61" s="79" t="n">
        <f aca="false">'raw data'!I20</f>
        <v>37.9159</v>
      </c>
      <c r="O61" s="79" t="n">
        <f aca="false">'raw data'!J20</f>
        <v>42.8938</v>
      </c>
      <c r="P61" s="79" t="n">
        <f aca="false">'raw data'!K20</f>
        <v>41.299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3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f aca="false">'raw data'!H21</f>
        <v>34.46</v>
      </c>
      <c r="N62" s="79" t="n">
        <f aca="false">'raw data'!I21</f>
        <v>35.3666</v>
      </c>
      <c r="O62" s="79" t="n">
        <f aca="false">'raw data'!J21</f>
        <v>42.0114</v>
      </c>
      <c r="P62" s="79" t="n">
        <f aca="false">'raw data'!K21</f>
        <v>40.013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f aca="false">'raw data'!L18</f>
        <v>290.1808</v>
      </c>
      <c r="N63" s="73" t="n">
        <f aca="false">'raw data'!M18</f>
        <v>42.3318</v>
      </c>
      <c r="O63" s="73" t="n">
        <f aca="false">'raw data'!N18</f>
        <v>43.9402</v>
      </c>
      <c r="P63" s="73" t="n">
        <f aca="false">'raw data'!O18</f>
        <v>43.891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f aca="false">'raw data'!L19</f>
        <v>128.4256</v>
      </c>
      <c r="N64" s="79" t="n">
        <f aca="false">'raw data'!M19</f>
        <v>40.1071</v>
      </c>
      <c r="O64" s="79" t="n">
        <f aca="false">'raw data'!N19</f>
        <v>42.9747</v>
      </c>
      <c r="P64" s="79" t="n">
        <f aca="false">'raw data'!O19</f>
        <v>42.4582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f aca="false">'raw data'!L20</f>
        <v>66.5856</v>
      </c>
      <c r="N65" s="79" t="n">
        <f aca="false">'raw data'!M20</f>
        <v>37.7303</v>
      </c>
      <c r="O65" s="79" t="n">
        <f aca="false">'raw data'!N20</f>
        <v>42.1807</v>
      </c>
      <c r="P65" s="79" t="n">
        <f aca="false">'raw data'!O20</f>
        <v>41.206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3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f aca="false">'raw data'!L21</f>
        <v>35.3664</v>
      </c>
      <c r="N66" s="88" t="n">
        <f aca="false">'raw data'!M21</f>
        <v>35.2188</v>
      </c>
      <c r="O66" s="88" t="n">
        <f aca="false">'raw data'!N21</f>
        <v>41.4277</v>
      </c>
      <c r="P66" s="88" t="n">
        <f aca="false">'raw data'!O21</f>
        <v>39.967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2</v>
      </c>
      <c r="G67" s="91"/>
      <c r="H67" s="91"/>
      <c r="I67" s="74"/>
      <c r="J67" s="74"/>
      <c r="K67" s="75"/>
      <c r="L67" s="53"/>
      <c r="M67" s="73" t="n">
        <f aca="false">'raw data'!P18</f>
        <v>137.732</v>
      </c>
      <c r="N67" s="73" t="n">
        <f aca="false">'raw data'!Q18</f>
        <v>39.058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/>
      <c r="H68" s="92"/>
      <c r="I68" s="80"/>
      <c r="J68" s="80"/>
      <c r="K68" s="81"/>
      <c r="L68" s="53"/>
      <c r="M68" s="79" t="n">
        <f aca="false">'raw data'!P19</f>
        <v>48.3136</v>
      </c>
      <c r="N68" s="79" t="n">
        <f aca="false">'raw data'!Q19</f>
        <v>35.031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/>
      <c r="H69" s="92"/>
      <c r="I69" s="80"/>
      <c r="J69" s="80"/>
      <c r="K69" s="81"/>
      <c r="L69" s="53"/>
      <c r="M69" s="79" t="n">
        <f aca="false">'raw data'!P20</f>
        <v>20.9616</v>
      </c>
      <c r="N69" s="79" t="n">
        <f aca="false">'raw data'!Q20</f>
        <v>32.012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3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/>
      <c r="H70" s="92"/>
      <c r="I70" s="80"/>
      <c r="J70" s="80"/>
      <c r="K70" s="81"/>
      <c r="L70" s="53"/>
      <c r="M70" s="79" t="n">
        <f aca="false">'raw data'!P21</f>
        <v>10.052</v>
      </c>
      <c r="N70" s="79" t="n">
        <f aca="false">'raw data'!Q21</f>
        <v>29.4453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528</v>
      </c>
      <c r="F71" s="73" t="n">
        <v>36.0429</v>
      </c>
      <c r="G71" s="91"/>
      <c r="H71" s="91"/>
      <c r="I71" s="74"/>
      <c r="J71" s="74"/>
      <c r="K71" s="75"/>
      <c r="L71" s="53"/>
      <c r="M71" s="73" t="n">
        <f aca="false">'raw data'!R18</f>
        <v>107.3048</v>
      </c>
      <c r="N71" s="73" t="n">
        <f aca="false">'raw data'!S18</f>
        <v>36.023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</v>
      </c>
      <c r="F72" s="79" t="n">
        <v>32.0399</v>
      </c>
      <c r="G72" s="92"/>
      <c r="H72" s="92"/>
      <c r="I72" s="80"/>
      <c r="J72" s="80"/>
      <c r="K72" s="81"/>
      <c r="L72" s="53"/>
      <c r="M72" s="79" t="n">
        <f aca="false">'raw data'!R19</f>
        <v>35.2928</v>
      </c>
      <c r="N72" s="79" t="n">
        <f aca="false">'raw data'!S19</f>
        <v>32.0387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/>
      <c r="H73" s="92"/>
      <c r="I73" s="80"/>
      <c r="J73" s="80"/>
      <c r="K73" s="81"/>
      <c r="L73" s="53"/>
      <c r="M73" s="79" t="n">
        <f aca="false">'raw data'!R20</f>
        <v>15.3192</v>
      </c>
      <c r="N73" s="79" t="n">
        <f aca="false">'raw data'!S20</f>
        <v>29.3915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3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/>
      <c r="H74" s="92"/>
      <c r="I74" s="80"/>
      <c r="J74" s="80"/>
      <c r="K74" s="81"/>
      <c r="L74" s="53"/>
      <c r="M74" s="79" t="n">
        <f aca="false">'raw data'!R21</f>
        <v>7.4224</v>
      </c>
      <c r="N74" s="79" t="n">
        <f aca="false">'raw data'!S21</f>
        <v>26.859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232</v>
      </c>
      <c r="F75" s="73" t="n">
        <v>35.1679</v>
      </c>
      <c r="G75" s="91"/>
      <c r="H75" s="91"/>
      <c r="I75" s="74"/>
      <c r="J75" s="74"/>
      <c r="K75" s="75"/>
      <c r="L75" s="53"/>
      <c r="M75" s="73" t="n">
        <f aca="false">'raw data'!T18</f>
        <v>124.7488</v>
      </c>
      <c r="N75" s="73" t="n">
        <f aca="false">'raw data'!U18</f>
        <v>35.175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744</v>
      </c>
      <c r="F76" s="79" t="n">
        <v>31.3499</v>
      </c>
      <c r="G76" s="92"/>
      <c r="H76" s="92"/>
      <c r="I76" s="80"/>
      <c r="J76" s="80"/>
      <c r="K76" s="81"/>
      <c r="L76" s="53"/>
      <c r="M76" s="79" t="n">
        <f aca="false">'raw data'!T19</f>
        <v>40.536</v>
      </c>
      <c r="N76" s="79" t="n">
        <f aca="false">'raw data'!U19</f>
        <v>31.351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/>
      <c r="H77" s="92"/>
      <c r="I77" s="80"/>
      <c r="J77" s="80"/>
      <c r="K77" s="81"/>
      <c r="L77" s="53"/>
      <c r="M77" s="79" t="n">
        <f aca="false">'raw data'!T20</f>
        <v>17.1016</v>
      </c>
      <c r="N77" s="79" t="n">
        <f aca="false">'raw data'!U20</f>
        <v>28.66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3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/>
      <c r="H78" s="92"/>
      <c r="I78" s="80"/>
      <c r="J78" s="80"/>
      <c r="K78" s="81"/>
      <c r="L78" s="53"/>
      <c r="M78" s="79" t="n">
        <f aca="false">'raw data'!T21</f>
        <v>8.0784</v>
      </c>
      <c r="N78" s="79" t="n">
        <f aca="false">'raw data'!U21</f>
        <v>26.0579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7</v>
      </c>
      <c r="G79" s="73" t="n">
        <v>47.0019</v>
      </c>
      <c r="H79" s="73" t="n">
        <v>45.8063</v>
      </c>
      <c r="I79" s="74"/>
      <c r="J79" s="74"/>
      <c r="K79" s="75"/>
      <c r="L79" s="53"/>
      <c r="M79" s="91"/>
      <c r="N79" s="73" t="n">
        <f aca="false">'raw data'!V18</f>
        <v>42.7575</v>
      </c>
      <c r="O79" s="73" t="n">
        <f aca="false">'raw data'!W18</f>
        <v>47.0174</v>
      </c>
      <c r="P79" s="73" t="n">
        <f aca="false">'raw data'!X18</f>
        <v>45.7928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88</v>
      </c>
      <c r="G80" s="79" t="n">
        <v>45.809</v>
      </c>
      <c r="H80" s="79" t="n">
        <v>44.053</v>
      </c>
      <c r="I80" s="80"/>
      <c r="J80" s="80"/>
      <c r="K80" s="81"/>
      <c r="L80" s="53"/>
      <c r="M80" s="92"/>
      <c r="N80" s="79" t="n">
        <f aca="false">'raw data'!V19</f>
        <v>40.5201</v>
      </c>
      <c r="O80" s="79" t="n">
        <f aca="false">'raw data'!W19</f>
        <v>45.8427</v>
      </c>
      <c r="P80" s="79" t="n">
        <f aca="false">'raw data'!X19</f>
        <v>44.031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92"/>
      <c r="N81" s="79" t="n">
        <f aca="false">'raw data'!V20</f>
        <v>38.1561</v>
      </c>
      <c r="O81" s="79" t="n">
        <f aca="false">'raw data'!W20</f>
        <v>44.6537</v>
      </c>
      <c r="P81" s="79" t="n">
        <f aca="false">'raw data'!X20</f>
        <v>42.46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3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94"/>
      <c r="N82" s="88" t="n">
        <f aca="false">'raw data'!V21</f>
        <v>35.676</v>
      </c>
      <c r="O82" s="88" t="n">
        <f aca="false">'raw data'!W21</f>
        <v>43.6773</v>
      </c>
      <c r="P82" s="88" t="n">
        <f aca="false">'raw data'!X21</f>
        <v>41.055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1</v>
      </c>
      <c r="G83" s="73" t="n">
        <v>47.5918</v>
      </c>
      <c r="H83" s="73" t="n">
        <v>46.6219</v>
      </c>
      <c r="I83" s="80"/>
      <c r="J83" s="80"/>
      <c r="K83" s="81"/>
      <c r="L83" s="53"/>
      <c r="M83" s="92"/>
      <c r="N83" s="73" t="n">
        <f aca="false">'raw data'!Y18</f>
        <v>43.4641</v>
      </c>
      <c r="O83" s="73" t="n">
        <f aca="false">'raw data'!Z18</f>
        <v>47.5912</v>
      </c>
      <c r="P83" s="73" t="n">
        <f aca="false">'raw data'!AA18</f>
        <v>46.615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4</v>
      </c>
      <c r="G84" s="79" t="n">
        <v>46.3246</v>
      </c>
      <c r="H84" s="79" t="n">
        <v>44.7708</v>
      </c>
      <c r="I84" s="80"/>
      <c r="J84" s="80"/>
      <c r="K84" s="81"/>
      <c r="L84" s="53"/>
      <c r="M84" s="92"/>
      <c r="N84" s="79" t="n">
        <f aca="false">'raw data'!Y19</f>
        <v>41.0695</v>
      </c>
      <c r="O84" s="79" t="n">
        <f aca="false">'raw data'!Z19</f>
        <v>46.3481</v>
      </c>
      <c r="P84" s="79" t="n">
        <f aca="false">'raw data'!AA19</f>
        <v>44.746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92"/>
      <c r="N85" s="79" t="n">
        <f aca="false">'raw data'!Y20</f>
        <v>38.578</v>
      </c>
      <c r="O85" s="79" t="n">
        <f aca="false">'raw data'!Z20</f>
        <v>44.9796</v>
      </c>
      <c r="P85" s="79" t="n">
        <f aca="false">'raw data'!AA20</f>
        <v>42.9697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3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94"/>
      <c r="N86" s="79" t="n">
        <f aca="false">'raw data'!Y21</f>
        <v>35.9879</v>
      </c>
      <c r="O86" s="88" t="n">
        <f aca="false">'raw data'!Z21</f>
        <v>43.9108</v>
      </c>
      <c r="P86" s="88" t="n">
        <f aca="false">'raw data'!AA21</f>
        <v>41.452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2</v>
      </c>
      <c r="G87" s="73" t="n">
        <v>47.0363</v>
      </c>
      <c r="H87" s="73" t="n">
        <v>46.5385</v>
      </c>
      <c r="I87" s="80"/>
      <c r="J87" s="80"/>
      <c r="K87" s="81"/>
      <c r="L87" s="53"/>
      <c r="M87" s="92"/>
      <c r="N87" s="73" t="n">
        <f aca="false">'raw data'!AB18</f>
        <v>43.6288</v>
      </c>
      <c r="O87" s="73" t="n">
        <f aca="false">'raw data'!AC18</f>
        <v>47.0354</v>
      </c>
      <c r="P87" s="73" t="n">
        <f aca="false">'raw data'!AD18</f>
        <v>46.536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8</v>
      </c>
      <c r="G88" s="79" t="n">
        <v>45.9869</v>
      </c>
      <c r="H88" s="79" t="n">
        <v>44.801</v>
      </c>
      <c r="I88" s="80"/>
      <c r="J88" s="80"/>
      <c r="K88" s="81"/>
      <c r="L88" s="53"/>
      <c r="M88" s="92"/>
      <c r="N88" s="79" t="n">
        <f aca="false">'raw data'!AB19</f>
        <v>41.3545</v>
      </c>
      <c r="O88" s="79" t="n">
        <f aca="false">'raw data'!AC19</f>
        <v>45.9978</v>
      </c>
      <c r="P88" s="79" t="n">
        <f aca="false">'raw data'!AD19</f>
        <v>44.797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92"/>
      <c r="N89" s="79" t="n">
        <f aca="false">'raw data'!AB20</f>
        <v>38.8512</v>
      </c>
      <c r="O89" s="79" t="n">
        <f aca="false">'raw data'!AC20</f>
        <v>44.7067</v>
      </c>
      <c r="P89" s="79" t="n">
        <f aca="false">'raw data'!AD20</f>
        <v>42.961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3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94"/>
      <c r="N90" s="79" t="n">
        <f aca="false">'raw data'!AB21</f>
        <v>36.2276</v>
      </c>
      <c r="O90" s="88" t="n">
        <f aca="false">'raw data'!AC21</f>
        <v>43.7423</v>
      </c>
      <c r="P90" s="88" t="n">
        <f aca="false">'raw data'!AD21</f>
        <v>41.460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7</v>
      </c>
      <c r="G91" s="73" t="n">
        <v>47.0256</v>
      </c>
      <c r="H91" s="73" t="n">
        <v>46.5954</v>
      </c>
      <c r="I91" s="80"/>
      <c r="J91" s="80"/>
      <c r="K91" s="81"/>
      <c r="L91" s="53"/>
      <c r="M91" s="92"/>
      <c r="N91" s="73" t="n">
        <f aca="false">'raw data'!AE18</f>
        <v>43.4773</v>
      </c>
      <c r="O91" s="73" t="n">
        <f aca="false">'raw data'!AF18</f>
        <v>47.0237</v>
      </c>
      <c r="P91" s="73" t="n">
        <f aca="false">'raw data'!AG18</f>
        <v>46.595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3</v>
      </c>
      <c r="G92" s="79" t="n">
        <v>46.0151</v>
      </c>
      <c r="H92" s="79" t="n">
        <v>44.8484</v>
      </c>
      <c r="I92" s="80"/>
      <c r="J92" s="80"/>
      <c r="K92" s="81"/>
      <c r="L92" s="53"/>
      <c r="M92" s="92"/>
      <c r="N92" s="79" t="n">
        <f aca="false">'raw data'!AE19</f>
        <v>41.1908</v>
      </c>
      <c r="O92" s="79" t="n">
        <f aca="false">'raw data'!AF19</f>
        <v>46.0142</v>
      </c>
      <c r="P92" s="79" t="n">
        <f aca="false">'raw data'!AG19</f>
        <v>44.8456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92"/>
      <c r="N93" s="79" t="n">
        <f aca="false">'raw data'!AE20</f>
        <v>38.7044</v>
      </c>
      <c r="O93" s="79" t="n">
        <f aca="false">'raw data'!AF20</f>
        <v>44.7436</v>
      </c>
      <c r="P93" s="79" t="n">
        <f aca="false">'raw data'!AG20</f>
        <v>42.993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3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94"/>
      <c r="N94" s="79" t="n">
        <f aca="false">'raw data'!AE21</f>
        <v>36.0819</v>
      </c>
      <c r="O94" s="88" t="n">
        <f aca="false">'raw data'!AF21</f>
        <v>43.7845</v>
      </c>
      <c r="P94" s="88" t="n">
        <f aca="false">'raw data'!AG21</f>
        <v>41.44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95</v>
      </c>
      <c r="G95" s="73" t="n">
        <v>47.2776</v>
      </c>
      <c r="H95" s="73" t="n">
        <v>46.603</v>
      </c>
      <c r="I95" s="80"/>
      <c r="J95" s="80"/>
      <c r="K95" s="81"/>
      <c r="L95" s="53"/>
      <c r="M95" s="92"/>
      <c r="N95" s="73" t="n">
        <f aca="false">'raw data'!AH18</f>
        <v>43.2258</v>
      </c>
      <c r="O95" s="73" t="n">
        <f aca="false">'raw data'!AI18</f>
        <v>47.2847</v>
      </c>
      <c r="P95" s="73" t="n">
        <f aca="false">'raw data'!AJ18</f>
        <v>46.597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</v>
      </c>
      <c r="G96" s="79" t="n">
        <v>46.1355</v>
      </c>
      <c r="H96" s="79" t="n">
        <v>44.7547</v>
      </c>
      <c r="I96" s="80"/>
      <c r="J96" s="80"/>
      <c r="K96" s="81"/>
      <c r="L96" s="53"/>
      <c r="M96" s="92"/>
      <c r="N96" s="79" t="n">
        <f aca="false">'raw data'!AH19</f>
        <v>40.8467</v>
      </c>
      <c r="O96" s="79" t="n">
        <f aca="false">'raw data'!AI19</f>
        <v>46.1303</v>
      </c>
      <c r="P96" s="79" t="n">
        <f aca="false">'raw data'!AJ19</f>
        <v>44.759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92"/>
      <c r="N97" s="79" t="n">
        <f aca="false">'raw data'!AH20</f>
        <v>38.3693</v>
      </c>
      <c r="O97" s="79" t="n">
        <f aca="false">'raw data'!AI20</f>
        <v>44.9024</v>
      </c>
      <c r="P97" s="79" t="n">
        <f aca="false">'raw data'!AJ20</f>
        <v>42.989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3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94"/>
      <c r="N98" s="88" t="n">
        <f aca="false">'raw data'!AH21</f>
        <v>35.7813</v>
      </c>
      <c r="O98" s="88" t="n">
        <f aca="false">'raw data'!AI21</f>
        <v>43.8991</v>
      </c>
      <c r="P98" s="88" t="n">
        <f aca="false">'raw data'!AJ21</f>
        <v>41.399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12</v>
      </c>
      <c r="G99" s="73" t="n">
        <v>46.3352</v>
      </c>
      <c r="H99" s="73" t="n">
        <v>45.7643</v>
      </c>
      <c r="I99" s="80"/>
      <c r="J99" s="80"/>
      <c r="K99" s="81"/>
      <c r="L99" s="53"/>
      <c r="M99" s="92"/>
      <c r="N99" s="73" t="n">
        <f aca="false">'raw data'!AK18</f>
        <v>42.4627</v>
      </c>
      <c r="O99" s="73" t="n">
        <f aca="false">'raw data'!AL18</f>
        <v>46.3354</v>
      </c>
      <c r="P99" s="73" t="n">
        <f aca="false">'raw data'!AM18</f>
        <v>45.757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7</v>
      </c>
      <c r="G100" s="79" t="n">
        <v>45.2148</v>
      </c>
      <c r="H100" s="79" t="n">
        <v>44.0227</v>
      </c>
      <c r="I100" s="80"/>
      <c r="J100" s="80"/>
      <c r="K100" s="81"/>
      <c r="L100" s="53"/>
      <c r="M100" s="92"/>
      <c r="N100" s="79" t="n">
        <f aca="false">'raw data'!AK19</f>
        <v>40.2751</v>
      </c>
      <c r="O100" s="79" t="n">
        <f aca="false">'raw data'!AL19</f>
        <v>45.2154</v>
      </c>
      <c r="P100" s="79" t="n">
        <f aca="false">'raw data'!AM19</f>
        <v>44.0263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92"/>
      <c r="N101" s="79" t="n">
        <f aca="false">'raw data'!AK20</f>
        <v>37.9322</v>
      </c>
      <c r="O101" s="79" t="n">
        <f aca="false">'raw data'!AL20</f>
        <v>44.1868</v>
      </c>
      <c r="P101" s="79" t="n">
        <f aca="false">'raw data'!AM20</f>
        <v>42.499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3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94"/>
      <c r="N102" s="88" t="n">
        <f aca="false">'raw data'!AK21</f>
        <v>35.4295</v>
      </c>
      <c r="O102" s="88" t="n">
        <f aca="false">'raw data'!AL21</f>
        <v>43.3111</v>
      </c>
      <c r="P102" s="88" t="n">
        <f aca="false">'raw data'!AM21</f>
        <v>41.012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28</v>
      </c>
      <c r="F103" s="92"/>
      <c r="G103" s="92"/>
      <c r="H103" s="92"/>
      <c r="I103" s="73" t="n">
        <v>63672.02</v>
      </c>
      <c r="J103" s="73" t="n">
        <v>124.19</v>
      </c>
      <c r="K103" s="73"/>
      <c r="L103" s="53"/>
      <c r="M103" s="73" t="n">
        <f aca="false">'raw data'!C18</f>
        <v>1785.7664</v>
      </c>
      <c r="N103" s="92"/>
      <c r="O103" s="92"/>
      <c r="P103" s="92"/>
      <c r="Q103" s="73" t="n">
        <f aca="false">'raw data'!AZ18</f>
        <v>62875.03</v>
      </c>
      <c r="R103" s="73" t="n">
        <f aca="false">'raw data'!BA18</f>
        <v>117.19</v>
      </c>
      <c r="S103" s="73"/>
      <c r="U103" s="14"/>
      <c r="V103" s="15"/>
      <c r="W103" s="16"/>
      <c r="X103" s="53"/>
      <c r="Y103" s="20" t="n">
        <f aca="false">GEOMEAN(Q103:Q106)/GEOMEAN(I103:I106)</f>
        <v>0.97509698218712</v>
      </c>
      <c r="Z103" s="20" t="n">
        <f aca="false">GEOMEAN(R103:R106)/GEOMEAN(J103:J106)</f>
        <v>0.972832325881921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52</v>
      </c>
      <c r="F104" s="92"/>
      <c r="G104" s="92"/>
      <c r="H104" s="92"/>
      <c r="I104" s="79" t="n">
        <v>48991.74</v>
      </c>
      <c r="J104" s="79" t="n">
        <v>108.05</v>
      </c>
      <c r="K104" s="79"/>
      <c r="L104" s="53"/>
      <c r="M104" s="79" t="n">
        <f aca="false">'raw data'!C19</f>
        <v>831.4488</v>
      </c>
      <c r="N104" s="92"/>
      <c r="O104" s="92"/>
      <c r="P104" s="92"/>
      <c r="Q104" s="79" t="n">
        <f aca="false">'raw data'!AZ19</f>
        <v>49306.56</v>
      </c>
      <c r="R104" s="79" t="n">
        <f aca="false">'raw data'!BA19</f>
        <v>103.88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42011.62</v>
      </c>
      <c r="J105" s="79" t="n">
        <v>97.44</v>
      </c>
      <c r="K105" s="79"/>
      <c r="L105" s="53"/>
      <c r="M105" s="79" t="n">
        <f aca="false">'raw data'!C20</f>
        <v>445.7136</v>
      </c>
      <c r="N105" s="92"/>
      <c r="O105" s="92"/>
      <c r="P105" s="92"/>
      <c r="Q105" s="79" t="n">
        <f aca="false">'raw data'!AZ20</f>
        <v>33941.24</v>
      </c>
      <c r="R105" s="79" t="n">
        <f aca="false">'raw data'!BA20</f>
        <v>85.22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3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36760.67</v>
      </c>
      <c r="J106" s="88" t="n">
        <v>103.22</v>
      </c>
      <c r="K106" s="88"/>
      <c r="L106" s="53"/>
      <c r="M106" s="88" t="n">
        <f aca="false">'raw data'!C21</f>
        <v>254.8632</v>
      </c>
      <c r="N106" s="94"/>
      <c r="O106" s="94"/>
      <c r="P106" s="94"/>
      <c r="Q106" s="88" t="n">
        <f aca="false">'raw data'!AZ21</f>
        <v>41390.91</v>
      </c>
      <c r="R106" s="88" t="n">
        <f aca="false">'raw data'!BA21</f>
        <v>116.52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f aca="false">'raw data'!D26</f>
        <v>949.8616</v>
      </c>
      <c r="N107" s="73" t="n">
        <f aca="false">'raw data'!E26</f>
        <v>41.3546</v>
      </c>
      <c r="O107" s="73" t="n">
        <f aca="false">'raw data'!F26</f>
        <v>44.1488</v>
      </c>
      <c r="P107" s="73" t="n">
        <f aca="false">'raw data'!G26</f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f aca="false">'raw data'!D27</f>
        <v>499.8752</v>
      </c>
      <c r="N108" s="79" t="n">
        <f aca="false">'raw data'!E27</f>
        <v>38.9945</v>
      </c>
      <c r="O108" s="79" t="n">
        <f aca="false">'raw data'!F27</f>
        <v>42.5197</v>
      </c>
      <c r="P108" s="79" t="n">
        <f aca="false">'raw data'!G27</f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f aca="false">'raw data'!D28</f>
        <v>275.3192</v>
      </c>
      <c r="N109" s="79" t="n">
        <f aca="false">'raw data'!E28</f>
        <v>36.4509</v>
      </c>
      <c r="O109" s="79" t="n">
        <f aca="false">'raw data'!F28</f>
        <v>40.7709</v>
      </c>
      <c r="P109" s="79" t="n">
        <f aca="false">'raw data'!G28</f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3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f aca="false">'raw data'!D29</f>
        <v>159.428</v>
      </c>
      <c r="N110" s="79" t="n">
        <f aca="false">'raw data'!E29</f>
        <v>33.878</v>
      </c>
      <c r="O110" s="79" t="n">
        <f aca="false">'raw data'!F29</f>
        <v>39.5134</v>
      </c>
      <c r="P110" s="79" t="n">
        <f aca="false">'raw data'!G29</f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f aca="false">'raw data'!H26</f>
        <v>304.9424</v>
      </c>
      <c r="N111" s="73" t="n">
        <f aca="false">'raw data'!I26</f>
        <v>40.3058</v>
      </c>
      <c r="O111" s="73" t="n">
        <f aca="false">'raw data'!J26</f>
        <v>42.9562</v>
      </c>
      <c r="P111" s="73" t="n">
        <f aca="false">'raw data'!K26</f>
        <v>43.062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f aca="false">'raw data'!H27</f>
        <v>129.3968</v>
      </c>
      <c r="N112" s="79" t="n">
        <f aca="false">'raw data'!I27</f>
        <v>37.9631</v>
      </c>
      <c r="O112" s="79" t="n">
        <f aca="false">'raw data'!J27</f>
        <v>41.2991</v>
      </c>
      <c r="P112" s="79" t="n">
        <f aca="false">'raw data'!K27</f>
        <v>41.455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f aca="false">'raw data'!H28</f>
        <v>63.8848</v>
      </c>
      <c r="N113" s="79" t="n">
        <f aca="false">'raw data'!I28</f>
        <v>35.5235</v>
      </c>
      <c r="O113" s="79" t="n">
        <f aca="false">'raw data'!J28</f>
        <v>40.0227</v>
      </c>
      <c r="P113" s="79" t="n">
        <f aca="false">'raw data'!K28</f>
        <v>40.052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3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f aca="false">'raw data'!H29</f>
        <v>34.7512</v>
      </c>
      <c r="N114" s="79" t="n">
        <f aca="false">'raw data'!I29</f>
        <v>33.1177</v>
      </c>
      <c r="O114" s="79" t="n">
        <f aca="false">'raw data'!J29</f>
        <v>38.9651</v>
      </c>
      <c r="P114" s="79" t="n">
        <f aca="false">'raw data'!K29</f>
        <v>38.948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f aca="false">'raw data'!L26</f>
        <v>348.2736</v>
      </c>
      <c r="N115" s="73" t="n">
        <f aca="false">'raw data'!M26</f>
        <v>39.9024</v>
      </c>
      <c r="O115" s="73" t="n">
        <f aca="false">'raw data'!N26</f>
        <v>42.857</v>
      </c>
      <c r="P115" s="73" t="n">
        <f aca="false">'raw data'!O26</f>
        <v>42.75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f aca="false">'raw data'!L27</f>
        <v>149.5296</v>
      </c>
      <c r="N116" s="79" t="n">
        <f aca="false">'raw data'!M27</f>
        <v>37.5236</v>
      </c>
      <c r="O116" s="79" t="n">
        <f aca="false">'raw data'!N27</f>
        <v>41.3717</v>
      </c>
      <c r="P116" s="79" t="n">
        <f aca="false">'raw data'!O27</f>
        <v>41.109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f aca="false">'raw data'!L28</f>
        <v>75.0048</v>
      </c>
      <c r="N117" s="79" t="n">
        <f aca="false">'raw data'!M28</f>
        <v>35.0622</v>
      </c>
      <c r="O117" s="79" t="n">
        <f aca="false">'raw data'!N28</f>
        <v>40.0927</v>
      </c>
      <c r="P117" s="79" t="n">
        <f aca="false">'raw data'!O28</f>
        <v>39.6824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3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f aca="false">'raw data'!L29</f>
        <v>39.9344</v>
      </c>
      <c r="N118" s="88" t="n">
        <f aca="false">'raw data'!M29</f>
        <v>32.5489</v>
      </c>
      <c r="O118" s="88" t="n">
        <f aca="false">'raw data'!N29</f>
        <v>39.0854</v>
      </c>
      <c r="P118" s="88" t="n">
        <f aca="false">'raw data'!O29</f>
        <v>38.583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</v>
      </c>
      <c r="G119" s="91"/>
      <c r="H119" s="91"/>
      <c r="I119" s="74"/>
      <c r="J119" s="74"/>
      <c r="K119" s="75"/>
      <c r="L119" s="53"/>
      <c r="M119" s="73" t="n">
        <f aca="false">'raw data'!P26</f>
        <v>188.1608</v>
      </c>
      <c r="N119" s="73" t="n">
        <f aca="false">'raw data'!Q26</f>
        <v>38.27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f aca="false">'raw data'!P27</f>
        <v>63.4232</v>
      </c>
      <c r="N120" s="79" t="n">
        <f aca="false">'raw data'!Q27</f>
        <v>35.027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/>
      <c r="H121" s="92"/>
      <c r="I121" s="80"/>
      <c r="J121" s="80"/>
      <c r="K121" s="81"/>
      <c r="L121" s="53"/>
      <c r="M121" s="79" t="n">
        <f aca="false">'raw data'!P28</f>
        <v>26.1752</v>
      </c>
      <c r="N121" s="79" t="n">
        <f aca="false">'raw data'!Q28</f>
        <v>32.439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3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/>
      <c r="H122" s="92"/>
      <c r="I122" s="80"/>
      <c r="J122" s="80"/>
      <c r="K122" s="81"/>
      <c r="L122" s="53"/>
      <c r="M122" s="79" t="n">
        <f aca="false">'raw data'!P29</f>
        <v>11.7848</v>
      </c>
      <c r="N122" s="79" t="n">
        <f aca="false">'raw data'!Q29</f>
        <v>29.64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36</v>
      </c>
      <c r="F123" s="73" t="n">
        <v>37.1943</v>
      </c>
      <c r="G123" s="91"/>
      <c r="H123" s="91"/>
      <c r="I123" s="74"/>
      <c r="J123" s="74"/>
      <c r="K123" s="75"/>
      <c r="L123" s="53"/>
      <c r="M123" s="73" t="n">
        <f aca="false">'raw data'!R26</f>
        <v>123.76</v>
      </c>
      <c r="N123" s="73" t="n">
        <f aca="false">'raw data'!S26</f>
        <v>37.216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/>
      <c r="H124" s="92"/>
      <c r="I124" s="80"/>
      <c r="J124" s="80"/>
      <c r="K124" s="81"/>
      <c r="L124" s="53"/>
      <c r="M124" s="79" t="n">
        <f aca="false">'raw data'!R27</f>
        <v>43.9104</v>
      </c>
      <c r="N124" s="79" t="n">
        <f aca="false">'raw data'!S27</f>
        <v>34.176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/>
      <c r="H125" s="92"/>
      <c r="I125" s="80"/>
      <c r="J125" s="80"/>
      <c r="K125" s="81"/>
      <c r="L125" s="53"/>
      <c r="M125" s="79" t="n">
        <f aca="false">'raw data'!R28</f>
        <v>18.7232</v>
      </c>
      <c r="N125" s="79" t="n">
        <f aca="false">'raw data'!S28</f>
        <v>31.5194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3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/>
      <c r="H126" s="92"/>
      <c r="I126" s="80"/>
      <c r="J126" s="80"/>
      <c r="K126" s="81"/>
      <c r="L126" s="53"/>
      <c r="M126" s="79" t="n">
        <f aca="false">'raw data'!R29</f>
        <v>8.4632</v>
      </c>
      <c r="N126" s="79" t="n">
        <f aca="false">'raw data'!S29</f>
        <v>28.553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696</v>
      </c>
      <c r="F127" s="73" t="n">
        <v>37.1093</v>
      </c>
      <c r="G127" s="91"/>
      <c r="H127" s="91"/>
      <c r="I127" s="74"/>
      <c r="J127" s="74"/>
      <c r="K127" s="75"/>
      <c r="L127" s="53"/>
      <c r="M127" s="73" t="n">
        <f aca="false">'raw data'!T26</f>
        <v>111.2952</v>
      </c>
      <c r="N127" s="73" t="n">
        <f aca="false">'raw data'!U26</f>
        <v>37.144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128</v>
      </c>
      <c r="F128" s="79" t="n">
        <v>34.1607</v>
      </c>
      <c r="G128" s="92"/>
      <c r="H128" s="92"/>
      <c r="I128" s="80"/>
      <c r="J128" s="80"/>
      <c r="K128" s="81"/>
      <c r="L128" s="53"/>
      <c r="M128" s="79" t="n">
        <f aca="false">'raw data'!T27</f>
        <v>36.6144</v>
      </c>
      <c r="N128" s="79" t="n">
        <f aca="false">'raw data'!U27</f>
        <v>34.1486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/>
      <c r="H129" s="92"/>
      <c r="I129" s="80"/>
      <c r="J129" s="80"/>
      <c r="K129" s="81"/>
      <c r="L129" s="53"/>
      <c r="M129" s="79" t="n">
        <f aca="false">'raw data'!T28</f>
        <v>15.572</v>
      </c>
      <c r="N129" s="79" t="n">
        <f aca="false">'raw data'!U28</f>
        <v>31.670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3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/>
      <c r="H130" s="92"/>
      <c r="I130" s="80"/>
      <c r="J130" s="80"/>
      <c r="K130" s="81"/>
      <c r="L130" s="53"/>
      <c r="M130" s="79" t="n">
        <f aca="false">'raw data'!T29</f>
        <v>7.5968</v>
      </c>
      <c r="N130" s="79" t="n">
        <f aca="false">'raw data'!U29</f>
        <v>28.9777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7</v>
      </c>
      <c r="G131" s="73" t="n">
        <v>45.2511</v>
      </c>
      <c r="H131" s="73" t="n">
        <v>45.431</v>
      </c>
      <c r="I131" s="74"/>
      <c r="J131" s="74"/>
      <c r="K131" s="75"/>
      <c r="L131" s="53"/>
      <c r="M131" s="91"/>
      <c r="N131" s="73" t="n">
        <f aca="false">'raw data'!V26</f>
        <v>39.9228</v>
      </c>
      <c r="O131" s="73" t="n">
        <f aca="false">'raw data'!W26</f>
        <v>45.2539</v>
      </c>
      <c r="P131" s="73" t="n">
        <f aca="false">'raw data'!X26</f>
        <v>45.4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92"/>
      <c r="N132" s="79" t="n">
        <f aca="false">'raw data'!V27</f>
        <v>37.7816</v>
      </c>
      <c r="O132" s="79" t="n">
        <f aca="false">'raw data'!W27</f>
        <v>43.4616</v>
      </c>
      <c r="P132" s="79" t="n">
        <f aca="false">'raw data'!X27</f>
        <v>43.636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92"/>
      <c r="N133" s="79" t="n">
        <f aca="false">'raw data'!V28</f>
        <v>35.4949</v>
      </c>
      <c r="O133" s="79" t="n">
        <f aca="false">'raw data'!W28</f>
        <v>41.8884</v>
      </c>
      <c r="P133" s="79" t="n">
        <f aca="false">'raw data'!X28</f>
        <v>41.9024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3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94"/>
      <c r="N134" s="88" t="n">
        <f aca="false">'raw data'!V29</f>
        <v>33.1259</v>
      </c>
      <c r="O134" s="88" t="n">
        <f aca="false">'raw data'!W29</f>
        <v>40.5295</v>
      </c>
      <c r="P134" s="88" t="n">
        <f aca="false">'raw data'!X29</f>
        <v>40.525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17</v>
      </c>
      <c r="G135" s="73" t="n">
        <v>46.1222</v>
      </c>
      <c r="H135" s="73" t="n">
        <v>46.1669</v>
      </c>
      <c r="I135" s="80"/>
      <c r="J135" s="80"/>
      <c r="K135" s="81"/>
      <c r="L135" s="53"/>
      <c r="M135" s="92"/>
      <c r="N135" s="73" t="n">
        <f aca="false">'raw data'!Y26</f>
        <v>40.4527</v>
      </c>
      <c r="O135" s="73" t="n">
        <f aca="false">'raw data'!Z26</f>
        <v>46.1191</v>
      </c>
      <c r="P135" s="73" t="n">
        <f aca="false">'raw data'!AA26</f>
        <v>46.1642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92"/>
      <c r="N136" s="79" t="n">
        <f aca="false">'raw data'!Y27</f>
        <v>38.186</v>
      </c>
      <c r="O136" s="79" t="n">
        <f aca="false">'raw data'!Z27</f>
        <v>44.236</v>
      </c>
      <c r="P136" s="79" t="n">
        <f aca="false">'raw data'!AA27</f>
        <v>44.242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92"/>
      <c r="N137" s="79" t="n">
        <f aca="false">'raw data'!Y28</f>
        <v>35.7989</v>
      </c>
      <c r="O137" s="79" t="n">
        <f aca="false">'raw data'!Z28</f>
        <v>42.4145</v>
      </c>
      <c r="P137" s="79" t="n">
        <f aca="false">'raw data'!AA28</f>
        <v>42.2689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3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94"/>
      <c r="N138" s="79" t="n">
        <f aca="false">'raw data'!Y29</f>
        <v>33.3236</v>
      </c>
      <c r="O138" s="88" t="n">
        <f aca="false">'raw data'!Z29</f>
        <v>40.8939</v>
      </c>
      <c r="P138" s="88" t="n">
        <f aca="false">'raw data'!AA29</f>
        <v>40.7507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3</v>
      </c>
      <c r="G139" s="73" t="n">
        <v>46.0238</v>
      </c>
      <c r="H139" s="73" t="n">
        <v>46.0953</v>
      </c>
      <c r="I139" s="80"/>
      <c r="J139" s="80"/>
      <c r="K139" s="81"/>
      <c r="L139" s="53"/>
      <c r="M139" s="92"/>
      <c r="N139" s="73" t="n">
        <f aca="false">'raw data'!AB26</f>
        <v>40.9518</v>
      </c>
      <c r="O139" s="73" t="n">
        <f aca="false">'raw data'!AC26</f>
        <v>46.0232</v>
      </c>
      <c r="P139" s="73" t="n">
        <f aca="false">'raw data'!AD26</f>
        <v>46.091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92"/>
      <c r="N140" s="79" t="n">
        <f aca="false">'raw data'!AB27</f>
        <v>38.6575</v>
      </c>
      <c r="O140" s="79" t="n">
        <f aca="false">'raw data'!AC27</f>
        <v>44.2651</v>
      </c>
      <c r="P140" s="79" t="n">
        <f aca="false">'raw data'!AD27</f>
        <v>44.2384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92"/>
      <c r="N141" s="79" t="n">
        <f aca="false">'raw data'!AB28</f>
        <v>36.1959</v>
      </c>
      <c r="O141" s="79" t="n">
        <f aca="false">'raw data'!AC28</f>
        <v>42.3487</v>
      </c>
      <c r="P141" s="79" t="n">
        <f aca="false">'raw data'!AD28</f>
        <v>42.196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3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94"/>
      <c r="N142" s="79" t="n">
        <f aca="false">'raw data'!AB29</f>
        <v>33.6752</v>
      </c>
      <c r="O142" s="88" t="n">
        <f aca="false">'raw data'!AC29</f>
        <v>40.8418</v>
      </c>
      <c r="P142" s="88" t="n">
        <f aca="false">'raw data'!AD29</f>
        <v>40.6796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8</v>
      </c>
      <c r="G143" s="73" t="n">
        <v>45.8585</v>
      </c>
      <c r="H143" s="73" t="n">
        <v>45.9467</v>
      </c>
      <c r="I143" s="80"/>
      <c r="J143" s="80"/>
      <c r="K143" s="81"/>
      <c r="L143" s="53"/>
      <c r="M143" s="92"/>
      <c r="N143" s="73" t="n">
        <f aca="false">'raw data'!AE26</f>
        <v>40.9053</v>
      </c>
      <c r="O143" s="73" t="n">
        <f aca="false">'raw data'!AF26</f>
        <v>45.8567</v>
      </c>
      <c r="P143" s="73" t="n">
        <f aca="false">'raw data'!AG26</f>
        <v>45.948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78</v>
      </c>
      <c r="G144" s="79" t="n">
        <v>44.0696</v>
      </c>
      <c r="H144" s="79" t="n">
        <v>44.0676</v>
      </c>
      <c r="I144" s="80"/>
      <c r="J144" s="80"/>
      <c r="K144" s="81"/>
      <c r="L144" s="53"/>
      <c r="M144" s="92"/>
      <c r="N144" s="79" t="n">
        <f aca="false">'raw data'!AE27</f>
        <v>38.5935</v>
      </c>
      <c r="O144" s="79" t="n">
        <f aca="false">'raw data'!AF27</f>
        <v>44.0735</v>
      </c>
      <c r="P144" s="79" t="n">
        <f aca="false">'raw data'!AG27</f>
        <v>44.0573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92"/>
      <c r="N145" s="79" t="n">
        <f aca="false">'raw data'!AE28</f>
        <v>36.1175</v>
      </c>
      <c r="O145" s="79" t="n">
        <f aca="false">'raw data'!AF28</f>
        <v>42.1692</v>
      </c>
      <c r="P145" s="79" t="n">
        <f aca="false">'raw data'!AG28</f>
        <v>41.985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3" hidden="false" customHeight="false" outlineLevel="0" collapsed="false">
      <c r="B146" s="21"/>
      <c r="C146" s="86"/>
      <c r="D146" s="87" t="n">
        <v>40</v>
      </c>
      <c r="E146" s="94"/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94"/>
      <c r="N146" s="79" t="n">
        <f aca="false">'raw data'!AE29</f>
        <v>33.6038</v>
      </c>
      <c r="O146" s="88" t="n">
        <f aca="false">'raw data'!AF29</f>
        <v>40.7147</v>
      </c>
      <c r="P146" s="88" t="n">
        <f aca="false">'raw data'!AG29</f>
        <v>40.4828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2</v>
      </c>
      <c r="G147" s="73" t="n">
        <v>45.8852</v>
      </c>
      <c r="H147" s="73" t="n">
        <v>45.8613</v>
      </c>
      <c r="I147" s="80"/>
      <c r="J147" s="80"/>
      <c r="K147" s="81"/>
      <c r="L147" s="53"/>
      <c r="M147" s="92"/>
      <c r="N147" s="73" t="n">
        <f aca="false">'raw data'!AH26</f>
        <v>40.2967</v>
      </c>
      <c r="O147" s="73" t="n">
        <f aca="false">'raw data'!AI26</f>
        <v>45.8906</v>
      </c>
      <c r="P147" s="73" t="n">
        <f aca="false">'raw data'!AJ26</f>
        <v>45.869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38</v>
      </c>
      <c r="G148" s="79" t="n">
        <v>44.0547</v>
      </c>
      <c r="H148" s="79" t="n">
        <v>43.8965</v>
      </c>
      <c r="I148" s="80"/>
      <c r="J148" s="80"/>
      <c r="K148" s="81"/>
      <c r="L148" s="53"/>
      <c r="M148" s="92"/>
      <c r="N148" s="79" t="n">
        <f aca="false">'raw data'!AH27</f>
        <v>37.9793</v>
      </c>
      <c r="O148" s="79" t="n">
        <f aca="false">'raw data'!AI27</f>
        <v>44.0587</v>
      </c>
      <c r="P148" s="79" t="n">
        <f aca="false">'raw data'!AJ27</f>
        <v>43.8806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92"/>
      <c r="N149" s="79" t="n">
        <f aca="false">'raw data'!AH28</f>
        <v>35.564</v>
      </c>
      <c r="O149" s="79" t="n">
        <f aca="false">'raw data'!AI28</f>
        <v>42.2358</v>
      </c>
      <c r="P149" s="79" t="n">
        <f aca="false">'raw data'!AJ28</f>
        <v>41.879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3" hidden="false" customHeight="false" outlineLevel="0" collapsed="false">
      <c r="B150" s="21"/>
      <c r="C150" s="86"/>
      <c r="D150" s="87" t="n">
        <v>40</v>
      </c>
      <c r="E150" s="94"/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94"/>
      <c r="N150" s="88" t="n">
        <f aca="false">'raw data'!AH29</f>
        <v>33.072</v>
      </c>
      <c r="O150" s="88" t="n">
        <f aca="false">'raw data'!AI29</f>
        <v>40.7939</v>
      </c>
      <c r="P150" s="88" t="n">
        <f aca="false">'raw data'!AJ29</f>
        <v>40.3796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3</v>
      </c>
      <c r="G151" s="73" t="n">
        <v>45.0702</v>
      </c>
      <c r="H151" s="73" t="n">
        <v>45.031</v>
      </c>
      <c r="I151" s="80"/>
      <c r="J151" s="80"/>
      <c r="K151" s="81"/>
      <c r="L151" s="53"/>
      <c r="M151" s="92"/>
      <c r="N151" s="73" t="n">
        <f aca="false">'raw data'!AK26</f>
        <v>39.9381</v>
      </c>
      <c r="O151" s="73" t="n">
        <f aca="false">'raw data'!AL26</f>
        <v>45.0749</v>
      </c>
      <c r="P151" s="73" t="n">
        <f aca="false">'raw data'!AM26</f>
        <v>45.0387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9</v>
      </c>
      <c r="G152" s="79" t="n">
        <v>43.3752</v>
      </c>
      <c r="H152" s="79" t="n">
        <v>43.1429</v>
      </c>
      <c r="I152" s="80"/>
      <c r="J152" s="80"/>
      <c r="K152" s="81"/>
      <c r="L152" s="53"/>
      <c r="M152" s="92"/>
      <c r="N152" s="79" t="n">
        <f aca="false">'raw data'!AK27</f>
        <v>37.615</v>
      </c>
      <c r="O152" s="79" t="n">
        <f aca="false">'raw data'!AL27</f>
        <v>43.381</v>
      </c>
      <c r="P152" s="79" t="n">
        <f aca="false">'raw data'!AM27</f>
        <v>43.128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92"/>
      <c r="N153" s="79" t="n">
        <f aca="false">'raw data'!AK28</f>
        <v>35.1903</v>
      </c>
      <c r="O153" s="79" t="n">
        <f aca="false">'raw data'!AL28</f>
        <v>41.7908</v>
      </c>
      <c r="P153" s="79" t="n">
        <f aca="false">'raw data'!AM28</f>
        <v>41.363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3" hidden="false" customHeight="false" outlineLevel="0" collapsed="false">
      <c r="B154" s="21"/>
      <c r="C154" s="86"/>
      <c r="D154" s="87" t="n">
        <v>40</v>
      </c>
      <c r="E154" s="94"/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94"/>
      <c r="N154" s="88" t="n">
        <f aca="false">'raw data'!AK29</f>
        <v>32.7008</v>
      </c>
      <c r="O154" s="88" t="n">
        <f aca="false">'raw data'!AL29</f>
        <v>40.5005</v>
      </c>
      <c r="P154" s="88" t="n">
        <f aca="false">'raw data'!AM29</f>
        <v>39.980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664</v>
      </c>
      <c r="F155" s="92"/>
      <c r="G155" s="92"/>
      <c r="H155" s="92"/>
      <c r="I155" s="73" t="n">
        <v>51613.42</v>
      </c>
      <c r="J155" s="73" t="n">
        <v>116.18</v>
      </c>
      <c r="K155" s="73"/>
      <c r="L155" s="53"/>
      <c r="M155" s="73" t="n">
        <f aca="false">'raw data'!C26</f>
        <v>2032.084</v>
      </c>
      <c r="N155" s="92"/>
      <c r="O155" s="92"/>
      <c r="P155" s="92"/>
      <c r="Q155" s="73" t="n">
        <f aca="false">'raw data'!AZ26</f>
        <v>32393.89</v>
      </c>
      <c r="R155" s="73" t="n">
        <f aca="false">'raw data'!BA26</f>
        <v>56.65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701776883130147</v>
      </c>
      <c r="Z155" s="20" t="n">
        <f aca="false">GEOMEAN(R155:R158)/GEOMEAN(J155:J158)</f>
        <v>0.579452575231909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7888</v>
      </c>
      <c r="F156" s="92"/>
      <c r="G156" s="92"/>
      <c r="H156" s="92"/>
      <c r="I156" s="79" t="n">
        <v>41395.92</v>
      </c>
      <c r="J156" s="79" t="n">
        <v>110.87</v>
      </c>
      <c r="K156" s="79"/>
      <c r="L156" s="53"/>
      <c r="M156" s="79" t="n">
        <f aca="false">'raw data'!C27</f>
        <v>928.54</v>
      </c>
      <c r="N156" s="92"/>
      <c r="O156" s="92"/>
      <c r="P156" s="92"/>
      <c r="Q156" s="79" t="n">
        <f aca="false">'raw data'!AZ27</f>
        <v>25680.44</v>
      </c>
      <c r="R156" s="79" t="n">
        <f aca="false">'raw data'!BA27</f>
        <v>50.91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35842.13</v>
      </c>
      <c r="J157" s="79" t="n">
        <v>98.72</v>
      </c>
      <c r="K157" s="79"/>
      <c r="L157" s="53"/>
      <c r="M157" s="79" t="n">
        <f aca="false">'raw data'!C28</f>
        <v>480.4696</v>
      </c>
      <c r="N157" s="92"/>
      <c r="O157" s="92"/>
      <c r="P157" s="92"/>
      <c r="Q157" s="79" t="n">
        <f aca="false">'raw data'!AZ28</f>
        <v>22302.99</v>
      </c>
      <c r="R157" s="79" t="n">
        <f aca="false">'raw data'!BA28</f>
        <v>50.46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3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32439.12</v>
      </c>
      <c r="J158" s="88" t="n">
        <v>95.18</v>
      </c>
      <c r="K158" s="88"/>
      <c r="L158" s="53"/>
      <c r="M158" s="88" t="n">
        <f aca="false">'raw data'!C29</f>
        <v>267.7488</v>
      </c>
      <c r="N158" s="94"/>
      <c r="O158" s="94"/>
      <c r="P158" s="94"/>
      <c r="Q158" s="88" t="n">
        <f aca="false">'raw data'!AZ29</f>
        <v>32475.11</v>
      </c>
      <c r="R158" s="88" t="n">
        <f aca="false">'raw data'!BA29</f>
        <v>93.76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f aca="false">'raw data'!D14</f>
        <v>3708.5504</v>
      </c>
      <c r="N159" s="73" t="n">
        <f aca="false">'raw data'!E14</f>
        <v>40.2517</v>
      </c>
      <c r="O159" s="73" t="n">
        <f aca="false">'raw data'!F14</f>
        <v>45.4565</v>
      </c>
      <c r="P159" s="73" t="n">
        <f aca="false">'raw data'!G14</f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f aca="false">'raw data'!D15</f>
        <v>1617.8416</v>
      </c>
      <c r="N160" s="79" t="n">
        <f aca="false">'raw data'!E15</f>
        <v>37.8229</v>
      </c>
      <c r="O160" s="79" t="n">
        <f aca="false">'raw data'!F15</f>
        <v>43.6378</v>
      </c>
      <c r="P160" s="79" t="n">
        <f aca="false">'raw data'!G15</f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f aca="false">'raw data'!D16</f>
        <v>756.5392</v>
      </c>
      <c r="N161" s="79" t="n">
        <f aca="false">'raw data'!E16</f>
        <v>35.623</v>
      </c>
      <c r="O161" s="79" t="n">
        <f aca="false">'raw data'!F16</f>
        <v>41.7884</v>
      </c>
      <c r="P161" s="79" t="n">
        <f aca="false">'raw data'!G16</f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3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f aca="false">'raw data'!D17</f>
        <v>365.4632</v>
      </c>
      <c r="N162" s="79" t="n">
        <f aca="false">'raw data'!E17</f>
        <v>33.4642</v>
      </c>
      <c r="O162" s="79" t="n">
        <f aca="false">'raw data'!F17</f>
        <v>40.571</v>
      </c>
      <c r="P162" s="79" t="n">
        <f aca="false">'raw data'!G17</f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f aca="false">'raw data'!H14</f>
        <v>525.1272</v>
      </c>
      <c r="N163" s="73" t="n">
        <f aca="false">'raw data'!I14</f>
        <v>39.7414</v>
      </c>
      <c r="O163" s="73" t="n">
        <f aca="false">'raw data'!J14</f>
        <v>45.3284</v>
      </c>
      <c r="P163" s="73" t="n">
        <f aca="false">'raw data'!K14</f>
        <v>46.177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f aca="false">'raw data'!H15</f>
        <v>182.9088</v>
      </c>
      <c r="N164" s="79" t="n">
        <f aca="false">'raw data'!I15</f>
        <v>37.4689</v>
      </c>
      <c r="O164" s="79" t="n">
        <f aca="false">'raw data'!J15</f>
        <v>43.5834</v>
      </c>
      <c r="P164" s="79" t="n">
        <f aca="false">'raw data'!K15</f>
        <v>44.405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f aca="false">'raw data'!H16</f>
        <v>74.644</v>
      </c>
      <c r="N165" s="79" t="n">
        <f aca="false">'raw data'!I16</f>
        <v>35.3828</v>
      </c>
      <c r="O165" s="79" t="n">
        <f aca="false">'raw data'!J16</f>
        <v>41.789</v>
      </c>
      <c r="P165" s="79" t="n">
        <f aca="false">'raw data'!K16</f>
        <v>42.6345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3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f aca="false">'raw data'!H17</f>
        <v>34.1408</v>
      </c>
      <c r="N166" s="79" t="n">
        <f aca="false">'raw data'!I17</f>
        <v>33.2928</v>
      </c>
      <c r="O166" s="79" t="n">
        <f aca="false">'raw data'!J17</f>
        <v>40.569</v>
      </c>
      <c r="P166" s="79" t="n">
        <f aca="false">'raw data'!K17</f>
        <v>41.4075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f aca="false">'raw data'!L14</f>
        <v>545.592</v>
      </c>
      <c r="N167" s="73" t="n">
        <f aca="false">'raw data'!M14</f>
        <v>39.7029</v>
      </c>
      <c r="O167" s="73" t="n">
        <f aca="false">'raw data'!N14</f>
        <v>45.2873</v>
      </c>
      <c r="P167" s="73" t="n">
        <f aca="false">'raw data'!O14</f>
        <v>46.14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f aca="false">'raw data'!L15</f>
        <v>191.9984</v>
      </c>
      <c r="N168" s="79" t="n">
        <f aca="false">'raw data'!M15</f>
        <v>37.428</v>
      </c>
      <c r="O168" s="79" t="n">
        <f aca="false">'raw data'!N15</f>
        <v>43.5374</v>
      </c>
      <c r="P168" s="79" t="n">
        <f aca="false">'raw data'!O15</f>
        <v>44.370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f aca="false">'raw data'!L16</f>
        <v>78.7432</v>
      </c>
      <c r="N169" s="79" t="n">
        <f aca="false">'raw data'!M16</f>
        <v>35.333</v>
      </c>
      <c r="O169" s="79" t="n">
        <f aca="false">'raw data'!N16</f>
        <v>41.747</v>
      </c>
      <c r="P169" s="79" t="n">
        <f aca="false">'raw data'!O16</f>
        <v>42.590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3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f aca="false">'raw data'!L17</f>
        <v>36.6912</v>
      </c>
      <c r="N170" s="88" t="n">
        <f aca="false">'raw data'!M17</f>
        <v>33.2479</v>
      </c>
      <c r="O170" s="88" t="n">
        <f aca="false">'raw data'!N17</f>
        <v>40.5299</v>
      </c>
      <c r="P170" s="88" t="n">
        <f aca="false">'raw data'!O17</f>
        <v>41.3703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</v>
      </c>
      <c r="G171" s="91"/>
      <c r="H171" s="91"/>
      <c r="I171" s="74"/>
      <c r="J171" s="74"/>
      <c r="K171" s="75"/>
      <c r="L171" s="53"/>
      <c r="M171" s="73" t="n">
        <f aca="false">'raw data'!P14</f>
        <v>283.5792</v>
      </c>
      <c r="N171" s="73" t="n">
        <f aca="false">'raw data'!Q14</f>
        <v>43.402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/>
      <c r="H172" s="92"/>
      <c r="I172" s="80"/>
      <c r="J172" s="80"/>
      <c r="K172" s="81"/>
      <c r="L172" s="53"/>
      <c r="M172" s="79" t="n">
        <f aca="false">'raw data'!P15</f>
        <v>97.5224</v>
      </c>
      <c r="N172" s="79" t="n">
        <f aca="false">'raw data'!Q15</f>
        <v>39.325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/>
      <c r="H173" s="92"/>
      <c r="I173" s="80"/>
      <c r="J173" s="80"/>
      <c r="K173" s="81"/>
      <c r="L173" s="53"/>
      <c r="M173" s="79" t="n">
        <f aca="false">'raw data'!P16</f>
        <v>39.6368</v>
      </c>
      <c r="N173" s="79" t="n">
        <f aca="false">'raw data'!Q16</f>
        <v>35.475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3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/>
      <c r="H174" s="92"/>
      <c r="I174" s="80"/>
      <c r="J174" s="80"/>
      <c r="K174" s="81"/>
      <c r="L174" s="53"/>
      <c r="M174" s="79" t="n">
        <f aca="false">'raw data'!P17</f>
        <v>18.056</v>
      </c>
      <c r="N174" s="79" t="n">
        <f aca="false">'raw data'!Q17</f>
        <v>32.220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136</v>
      </c>
      <c r="F175" s="73" t="n">
        <v>42.3942</v>
      </c>
      <c r="G175" s="91"/>
      <c r="H175" s="91"/>
      <c r="I175" s="74"/>
      <c r="J175" s="74"/>
      <c r="K175" s="75"/>
      <c r="L175" s="53"/>
      <c r="M175" s="73" t="n">
        <f aca="false">'raw data'!R14</f>
        <v>98.8264</v>
      </c>
      <c r="N175" s="73" t="n">
        <f aca="false">'raw data'!S14</f>
        <v>42.36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544</v>
      </c>
      <c r="F176" s="79" t="n">
        <v>38.365</v>
      </c>
      <c r="G176" s="92"/>
      <c r="H176" s="92"/>
      <c r="I176" s="80"/>
      <c r="J176" s="80"/>
      <c r="K176" s="81"/>
      <c r="L176" s="53"/>
      <c r="M176" s="79" t="n">
        <f aca="false">'raw data'!R15</f>
        <v>29.2024</v>
      </c>
      <c r="N176" s="79" t="n">
        <f aca="false">'raw data'!S15</f>
        <v>38.362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/>
      <c r="H177" s="92"/>
      <c r="I177" s="80"/>
      <c r="J177" s="80"/>
      <c r="K177" s="81"/>
      <c r="L177" s="53"/>
      <c r="M177" s="79" t="n">
        <f aca="false">'raw data'!R16</f>
        <v>12.2616</v>
      </c>
      <c r="N177" s="79" t="n">
        <f aca="false">'raw data'!S16</f>
        <v>34.681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3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/>
      <c r="H178" s="92"/>
      <c r="I178" s="80"/>
      <c r="J178" s="80"/>
      <c r="K178" s="81"/>
      <c r="L178" s="53"/>
      <c r="M178" s="79" t="n">
        <f aca="false">'raw data'!R17</f>
        <v>6.3384</v>
      </c>
      <c r="N178" s="79" t="n">
        <f aca="false">'raw data'!S17</f>
        <v>31.457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16</v>
      </c>
      <c r="G179" s="91"/>
      <c r="H179" s="91"/>
      <c r="I179" s="74"/>
      <c r="J179" s="74"/>
      <c r="K179" s="75"/>
      <c r="L179" s="53"/>
      <c r="M179" s="73" t="n">
        <f aca="false">'raw data'!T14</f>
        <v>102.7768</v>
      </c>
      <c r="N179" s="73" t="n">
        <f aca="false">'raw data'!U14</f>
        <v>42.347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344</v>
      </c>
      <c r="F180" s="79" t="n">
        <v>38.3902</v>
      </c>
      <c r="G180" s="92"/>
      <c r="H180" s="92"/>
      <c r="I180" s="80"/>
      <c r="J180" s="80"/>
      <c r="K180" s="81"/>
      <c r="L180" s="53"/>
      <c r="M180" s="79" t="n">
        <f aca="false">'raw data'!T15</f>
        <v>30.6744</v>
      </c>
      <c r="N180" s="79" t="n">
        <f aca="false">'raw data'!U15</f>
        <v>38.387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/>
      <c r="H181" s="92"/>
      <c r="I181" s="80"/>
      <c r="J181" s="80"/>
      <c r="K181" s="81"/>
      <c r="L181" s="53"/>
      <c r="M181" s="79" t="n">
        <f aca="false">'raw data'!T16</f>
        <v>12.9728</v>
      </c>
      <c r="N181" s="79" t="n">
        <f aca="false">'raw data'!U16</f>
        <v>34.720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3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/>
      <c r="H182" s="92"/>
      <c r="I182" s="80"/>
      <c r="J182" s="80"/>
      <c r="K182" s="81"/>
      <c r="L182" s="53"/>
      <c r="M182" s="79" t="n">
        <f aca="false">'raw data'!T17</f>
        <v>6.3824</v>
      </c>
      <c r="N182" s="79" t="n">
        <f aca="false">'raw data'!U17</f>
        <v>31.558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1</v>
      </c>
      <c r="G183" s="73" t="n">
        <v>46.5289</v>
      </c>
      <c r="H183" s="73" t="n">
        <v>46.4888</v>
      </c>
      <c r="I183" s="74"/>
      <c r="J183" s="74"/>
      <c r="K183" s="75"/>
      <c r="L183" s="53"/>
      <c r="M183" s="91"/>
      <c r="N183" s="73" t="n">
        <f aca="false">'raw data'!V14</f>
        <v>39.832</v>
      </c>
      <c r="O183" s="73" t="n">
        <f aca="false">'raw data'!W14</f>
        <v>46.5247</v>
      </c>
      <c r="P183" s="73" t="n">
        <f aca="false">'raw data'!X14</f>
        <v>46.4918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</v>
      </c>
      <c r="G184" s="79" t="n">
        <v>44.7557</v>
      </c>
      <c r="H184" s="79" t="n">
        <v>45.0346</v>
      </c>
      <c r="I184" s="80"/>
      <c r="J184" s="80"/>
      <c r="K184" s="81"/>
      <c r="L184" s="53"/>
      <c r="M184" s="92"/>
      <c r="N184" s="79" t="n">
        <f aca="false">'raw data'!V15</f>
        <v>37.585</v>
      </c>
      <c r="O184" s="79" t="n">
        <f aca="false">'raw data'!W15</f>
        <v>44.7582</v>
      </c>
      <c r="P184" s="79" t="n">
        <f aca="false">'raw data'!X15</f>
        <v>45.029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92"/>
      <c r="N185" s="79" t="n">
        <f aca="false">'raw data'!V16</f>
        <v>35.505</v>
      </c>
      <c r="O185" s="79" t="n">
        <f aca="false">'raw data'!W16</f>
        <v>42.7398</v>
      </c>
      <c r="P185" s="79" t="n">
        <f aca="false">'raw data'!X16</f>
        <v>43.371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3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94"/>
      <c r="N186" s="88" t="n">
        <f aca="false">'raw data'!V17</f>
        <v>33.4087</v>
      </c>
      <c r="O186" s="88" t="n">
        <f aca="false">'raw data'!W17</f>
        <v>41.3974</v>
      </c>
      <c r="P186" s="88" t="n">
        <f aca="false">'raw data'!X17</f>
        <v>42.11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1</v>
      </c>
      <c r="G187" s="73" t="n">
        <v>46.3266</v>
      </c>
      <c r="H187" s="73" t="n">
        <v>46.7592</v>
      </c>
      <c r="I187" s="80"/>
      <c r="J187" s="80"/>
      <c r="K187" s="81"/>
      <c r="L187" s="53"/>
      <c r="M187" s="92"/>
      <c r="N187" s="73" t="n">
        <f aca="false">'raw data'!Y14</f>
        <v>40.0077</v>
      </c>
      <c r="O187" s="73" t="n">
        <f aca="false">'raw data'!Z14</f>
        <v>46.3296</v>
      </c>
      <c r="P187" s="73" t="n">
        <f aca="false">'raw data'!AA14</f>
        <v>46.749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79</v>
      </c>
      <c r="G188" s="79" t="n">
        <v>44.6652</v>
      </c>
      <c r="H188" s="79" t="n">
        <v>45.1755</v>
      </c>
      <c r="I188" s="80"/>
      <c r="J188" s="80"/>
      <c r="K188" s="81"/>
      <c r="L188" s="53"/>
      <c r="M188" s="92"/>
      <c r="N188" s="79" t="n">
        <f aca="false">'raw data'!Y15</f>
        <v>37.73</v>
      </c>
      <c r="O188" s="79" t="n">
        <f aca="false">'raw data'!Z15</f>
        <v>44.669</v>
      </c>
      <c r="P188" s="79" t="n">
        <f aca="false">'raw data'!AA15</f>
        <v>45.1594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92"/>
      <c r="N189" s="79" t="n">
        <f aca="false">'raw data'!Y16</f>
        <v>35.6069</v>
      </c>
      <c r="O189" s="79" t="n">
        <f aca="false">'raw data'!Z16</f>
        <v>42.7819</v>
      </c>
      <c r="P189" s="79" t="n">
        <f aca="false">'raw data'!AA16</f>
        <v>43.429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3" hidden="false" customHeight="false" outlineLevel="0" collapsed="false">
      <c r="B190" s="21"/>
      <c r="C190" s="86"/>
      <c r="D190" s="87" t="n">
        <v>40</v>
      </c>
      <c r="E190" s="94"/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94"/>
      <c r="N190" s="79" t="n">
        <f aca="false">'raw data'!Y17</f>
        <v>33.472</v>
      </c>
      <c r="O190" s="88" t="n">
        <f aca="false">'raw data'!Z17</f>
        <v>41.4854</v>
      </c>
      <c r="P190" s="88" t="n">
        <f aca="false">'raw data'!AA17</f>
        <v>42.156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5</v>
      </c>
      <c r="G191" s="73" t="n">
        <v>46.9565</v>
      </c>
      <c r="H191" s="73" t="n">
        <v>47.7914</v>
      </c>
      <c r="I191" s="80"/>
      <c r="J191" s="80"/>
      <c r="K191" s="81"/>
      <c r="L191" s="53"/>
      <c r="M191" s="92"/>
      <c r="N191" s="73" t="n">
        <f aca="false">'raw data'!AB14</f>
        <v>40.2685</v>
      </c>
      <c r="O191" s="73" t="n">
        <f aca="false">'raw data'!AC14</f>
        <v>46.9557</v>
      </c>
      <c r="P191" s="73" t="n">
        <f aca="false">'raw data'!AD14</f>
        <v>47.789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1</v>
      </c>
      <c r="G192" s="79" t="n">
        <v>45.0617</v>
      </c>
      <c r="H192" s="79" t="n">
        <v>45.8613</v>
      </c>
      <c r="I192" s="80"/>
      <c r="J192" s="80"/>
      <c r="K192" s="81"/>
      <c r="L192" s="53"/>
      <c r="M192" s="92"/>
      <c r="N192" s="79" t="n">
        <f aca="false">'raw data'!AB15</f>
        <v>37.8664</v>
      </c>
      <c r="O192" s="79" t="n">
        <f aca="false">'raw data'!AC15</f>
        <v>45.0612</v>
      </c>
      <c r="P192" s="79" t="n">
        <f aca="false">'raw data'!AD15</f>
        <v>45.8608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92"/>
      <c r="N193" s="79" t="n">
        <f aca="false">'raw data'!AB16</f>
        <v>35.6749</v>
      </c>
      <c r="O193" s="79" t="n">
        <f aca="false">'raw data'!AC16</f>
        <v>43.0259</v>
      </c>
      <c r="P193" s="79" t="n">
        <f aca="false">'raw data'!AD16</f>
        <v>43.826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3" hidden="false" customHeight="false" outlineLevel="0" collapsed="false">
      <c r="B194" s="21"/>
      <c r="C194" s="86"/>
      <c r="D194" s="87" t="n">
        <v>40</v>
      </c>
      <c r="E194" s="94"/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94"/>
      <c r="N194" s="79" t="n">
        <f aca="false">'raw data'!AB17</f>
        <v>33.5111</v>
      </c>
      <c r="O194" s="88" t="n">
        <f aca="false">'raw data'!AC17</f>
        <v>41.6689</v>
      </c>
      <c r="P194" s="88" t="n">
        <f aca="false">'raw data'!AD17</f>
        <v>42.452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84</v>
      </c>
      <c r="G195" s="73" t="n">
        <v>46.957</v>
      </c>
      <c r="H195" s="73" t="n">
        <v>47.7819</v>
      </c>
      <c r="I195" s="80"/>
      <c r="J195" s="80"/>
      <c r="K195" s="81"/>
      <c r="L195" s="53"/>
      <c r="M195" s="92"/>
      <c r="N195" s="73" t="n">
        <f aca="false">'raw data'!AE14</f>
        <v>40.2491</v>
      </c>
      <c r="O195" s="73" t="n">
        <f aca="false">'raw data'!AF14</f>
        <v>46.9567</v>
      </c>
      <c r="P195" s="73" t="n">
        <f aca="false">'raw data'!AG14</f>
        <v>47.781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4</v>
      </c>
      <c r="G196" s="79" t="n">
        <v>45.0549</v>
      </c>
      <c r="H196" s="79" t="n">
        <v>45.8456</v>
      </c>
      <c r="I196" s="80"/>
      <c r="J196" s="80"/>
      <c r="K196" s="81"/>
      <c r="L196" s="53"/>
      <c r="M196" s="92"/>
      <c r="N196" s="79" t="n">
        <f aca="false">'raw data'!AE15</f>
        <v>37.8496</v>
      </c>
      <c r="O196" s="79" t="n">
        <f aca="false">'raw data'!AF15</f>
        <v>45.054</v>
      </c>
      <c r="P196" s="79" t="n">
        <f aca="false">'raw data'!AG15</f>
        <v>45.844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2</v>
      </c>
      <c r="G197" s="79" t="n">
        <v>43.0153</v>
      </c>
      <c r="H197" s="79" t="n">
        <v>43.8081</v>
      </c>
      <c r="I197" s="80"/>
      <c r="J197" s="80"/>
      <c r="K197" s="81"/>
      <c r="L197" s="53"/>
      <c r="M197" s="92"/>
      <c r="N197" s="79" t="n">
        <f aca="false">'raw data'!AE16</f>
        <v>35.6621</v>
      </c>
      <c r="O197" s="79" t="n">
        <f aca="false">'raw data'!AF16</f>
        <v>43.0153</v>
      </c>
      <c r="P197" s="79" t="n">
        <f aca="false">'raw data'!AG16</f>
        <v>43.807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3" hidden="false" customHeight="false" outlineLevel="0" collapsed="false">
      <c r="B198" s="21"/>
      <c r="C198" s="86"/>
      <c r="D198" s="87" t="n">
        <v>40</v>
      </c>
      <c r="E198" s="94"/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94"/>
      <c r="N198" s="79" t="n">
        <f aca="false">'raw data'!AE17</f>
        <v>33.5062</v>
      </c>
      <c r="O198" s="88" t="n">
        <f aca="false">'raw data'!AF17</f>
        <v>41.661</v>
      </c>
      <c r="P198" s="88" t="n">
        <f aca="false">'raw data'!AG17</f>
        <v>42.4266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18</v>
      </c>
      <c r="G199" s="73" t="n">
        <v>46.2787</v>
      </c>
      <c r="H199" s="73" t="n">
        <v>46.9995</v>
      </c>
      <c r="I199" s="80"/>
      <c r="J199" s="80"/>
      <c r="K199" s="81"/>
      <c r="L199" s="53"/>
      <c r="M199" s="92"/>
      <c r="N199" s="73" t="n">
        <f aca="false">'raw data'!AH14</f>
        <v>40.0205</v>
      </c>
      <c r="O199" s="73" t="n">
        <f aca="false">'raw data'!AI14</f>
        <v>46.2716</v>
      </c>
      <c r="P199" s="73" t="n">
        <f aca="false">'raw data'!AJ14</f>
        <v>46.992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4</v>
      </c>
      <c r="G200" s="79" t="n">
        <v>44.6381</v>
      </c>
      <c r="H200" s="79" t="n">
        <v>45.3107</v>
      </c>
      <c r="I200" s="80"/>
      <c r="J200" s="80"/>
      <c r="K200" s="81"/>
      <c r="L200" s="53"/>
      <c r="M200" s="92"/>
      <c r="N200" s="79" t="n">
        <f aca="false">'raw data'!AH15</f>
        <v>37.7038</v>
      </c>
      <c r="O200" s="79" t="n">
        <f aca="false">'raw data'!AI15</f>
        <v>44.6326</v>
      </c>
      <c r="P200" s="79" t="n">
        <f aca="false">'raw data'!AJ15</f>
        <v>45.3015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</v>
      </c>
      <c r="G201" s="79" t="n">
        <v>42.7497</v>
      </c>
      <c r="H201" s="79" t="n">
        <v>43.4433</v>
      </c>
      <c r="I201" s="80"/>
      <c r="J201" s="80"/>
      <c r="K201" s="81"/>
      <c r="L201" s="53"/>
      <c r="M201" s="92"/>
      <c r="N201" s="79" t="n">
        <f aca="false">'raw data'!AH16</f>
        <v>35.5806</v>
      </c>
      <c r="O201" s="79" t="n">
        <f aca="false">'raw data'!AI16</f>
        <v>42.75</v>
      </c>
      <c r="P201" s="79" t="n">
        <f aca="false">'raw data'!AJ16</f>
        <v>43.432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3" hidden="false" customHeight="false" outlineLevel="0" collapsed="false">
      <c r="B202" s="21"/>
      <c r="C202" s="86"/>
      <c r="D202" s="87" t="n">
        <v>40</v>
      </c>
      <c r="E202" s="94"/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94"/>
      <c r="N202" s="88" t="n">
        <f aca="false">'raw data'!AH17</f>
        <v>33.4501</v>
      </c>
      <c r="O202" s="88" t="n">
        <f aca="false">'raw data'!AI17</f>
        <v>41.4602</v>
      </c>
      <c r="P202" s="88" t="n">
        <f aca="false">'raw data'!AJ17</f>
        <v>42.1484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2</v>
      </c>
      <c r="G203" s="73" t="n">
        <v>46.3216</v>
      </c>
      <c r="H203" s="73" t="n">
        <v>46.5872</v>
      </c>
      <c r="I203" s="80"/>
      <c r="J203" s="80"/>
      <c r="K203" s="81"/>
      <c r="L203" s="53"/>
      <c r="M203" s="92"/>
      <c r="N203" s="73" t="n">
        <f aca="false">'raw data'!AK14</f>
        <v>39.8196</v>
      </c>
      <c r="O203" s="73" t="n">
        <f aca="false">'raw data'!AL14</f>
        <v>46.327</v>
      </c>
      <c r="P203" s="73" t="n">
        <f aca="false">'raw data'!AM14</f>
        <v>46.599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</v>
      </c>
      <c r="G204" s="79" t="n">
        <v>44.6253</v>
      </c>
      <c r="H204" s="79" t="n">
        <v>45.1245</v>
      </c>
      <c r="I204" s="80"/>
      <c r="J204" s="80"/>
      <c r="K204" s="81"/>
      <c r="L204" s="53"/>
      <c r="M204" s="92"/>
      <c r="N204" s="79" t="n">
        <f aca="false">'raw data'!AK15</f>
        <v>37.5336</v>
      </c>
      <c r="O204" s="79" t="n">
        <f aca="false">'raw data'!AL15</f>
        <v>44.6209</v>
      </c>
      <c r="P204" s="79" t="n">
        <f aca="false">'raw data'!AM15</f>
        <v>45.1105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92"/>
      <c r="N205" s="79" t="n">
        <f aca="false">'raw data'!AK16</f>
        <v>35.4559</v>
      </c>
      <c r="O205" s="79" t="n">
        <f aca="false">'raw data'!AL16</f>
        <v>42.641</v>
      </c>
      <c r="P205" s="79" t="n">
        <f aca="false">'raw data'!AM16</f>
        <v>43.269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3" hidden="false" customHeight="false" outlineLevel="0" collapsed="false">
      <c r="B206" s="21"/>
      <c r="C206" s="86"/>
      <c r="D206" s="87" t="n">
        <v>40</v>
      </c>
      <c r="E206" s="94"/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94"/>
      <c r="N206" s="88" t="n">
        <f aca="false">'raw data'!AK17</f>
        <v>33.3628</v>
      </c>
      <c r="O206" s="88" t="n">
        <f aca="false">'raw data'!AL17</f>
        <v>41.3435</v>
      </c>
      <c r="P206" s="88" t="n">
        <f aca="false">'raw data'!AM17</f>
        <v>42.0146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08</v>
      </c>
      <c r="F207" s="92"/>
      <c r="G207" s="92"/>
      <c r="H207" s="92"/>
      <c r="I207" s="73" t="n">
        <v>125354.64</v>
      </c>
      <c r="J207" s="73" t="n">
        <v>255.52</v>
      </c>
      <c r="K207" s="73"/>
      <c r="L207" s="53"/>
      <c r="M207" s="73" t="n">
        <f aca="false">'raw data'!C14</f>
        <v>5269.2824</v>
      </c>
      <c r="N207" s="92"/>
      <c r="O207" s="92"/>
      <c r="P207" s="92"/>
      <c r="Q207" s="73" t="n">
        <f aca="false">'raw data'!AZ14</f>
        <v>126056.6</v>
      </c>
      <c r="R207" s="73" t="n">
        <f aca="false">'raw data'!BA14</f>
        <v>251.06</v>
      </c>
      <c r="S207" s="73"/>
      <c r="U207" s="14"/>
      <c r="V207" s="15"/>
      <c r="W207" s="16"/>
      <c r="X207" s="53"/>
      <c r="Y207" s="20" t="n">
        <f aca="false">GEOMEAN(Q207:Q210)/GEOMEAN(I207:I210)</f>
        <v>1.17338346883136</v>
      </c>
      <c r="Z207" s="20" t="n">
        <f aca="false">GEOMEAN(R207:R210)/GEOMEAN(J207:J210)</f>
        <v>1.09652993587718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92</v>
      </c>
      <c r="F208" s="92"/>
      <c r="G208" s="92"/>
      <c r="H208" s="92"/>
      <c r="I208" s="79" t="n">
        <v>73385.62</v>
      </c>
      <c r="J208" s="79" t="n">
        <v>200.1</v>
      </c>
      <c r="K208" s="79"/>
      <c r="L208" s="53"/>
      <c r="M208" s="79" t="n">
        <f aca="false">'raw data'!C15</f>
        <v>2154.9784</v>
      </c>
      <c r="N208" s="92"/>
      <c r="O208" s="92"/>
      <c r="P208" s="92"/>
      <c r="Q208" s="79" t="n">
        <f aca="false">'raw data'!AZ15</f>
        <v>90437.87</v>
      </c>
      <c r="R208" s="79" t="n">
        <f aca="false">'raw data'!BA15</f>
        <v>223.9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60400.44</v>
      </c>
      <c r="J209" s="79" t="n">
        <v>191.48</v>
      </c>
      <c r="K209" s="79"/>
      <c r="L209" s="53"/>
      <c r="M209" s="79" t="n">
        <f aca="false">'raw data'!C16</f>
        <v>979.628</v>
      </c>
      <c r="N209" s="92"/>
      <c r="O209" s="92"/>
      <c r="P209" s="92"/>
      <c r="Q209" s="79" t="n">
        <f aca="false">'raw data'!AZ16</f>
        <v>74660.74</v>
      </c>
      <c r="R209" s="79" t="n">
        <f aca="false">'raw data'!BA16</f>
        <v>225.32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3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51541.32</v>
      </c>
      <c r="J210" s="88" t="n">
        <v>198.73</v>
      </c>
      <c r="K210" s="88"/>
      <c r="L210" s="53"/>
      <c r="M210" s="88" t="n">
        <f aca="false">'raw data'!C17</f>
        <v>471.9024</v>
      </c>
      <c r="N210" s="94"/>
      <c r="O210" s="94"/>
      <c r="P210" s="94"/>
      <c r="Q210" s="88" t="n">
        <f aca="false">'raw data'!AZ17</f>
        <v>63782.08</v>
      </c>
      <c r="R210" s="88" t="n">
        <f aca="false">'raw data'!BA17</f>
        <v>222.08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f aca="false">'raw data'!D2</f>
        <v>810.685</v>
      </c>
      <c r="N211" s="73" t="n">
        <f aca="false">'raw data'!E2</f>
        <v>42.1169</v>
      </c>
      <c r="O211" s="73" t="n">
        <f aca="false">'raw data'!F2</f>
        <v>48.4125</v>
      </c>
      <c r="P211" s="73" t="n">
        <f aca="false">'raw data'!G2</f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f aca="false">'raw data'!D3</f>
        <v>344.887</v>
      </c>
      <c r="N212" s="79" t="n">
        <f aca="false">'raw data'!E3</f>
        <v>41.1479</v>
      </c>
      <c r="O212" s="79" t="n">
        <f aca="false">'raw data'!F3</f>
        <v>47.461</v>
      </c>
      <c r="P212" s="79" t="n">
        <f aca="false">'raw data'!G3</f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f aca="false">'raw data'!D4</f>
        <v>177.235</v>
      </c>
      <c r="N213" s="79" t="n">
        <f aca="false">'raw data'!E4</f>
        <v>39.7536</v>
      </c>
      <c r="O213" s="79" t="n">
        <f aca="false">'raw data'!F4</f>
        <v>46.0351</v>
      </c>
      <c r="P213" s="79" t="n">
        <f aca="false">'raw data'!G4</f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3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f aca="false">'raw data'!D5</f>
        <v>98.505</v>
      </c>
      <c r="N214" s="79" t="n">
        <f aca="false">'raw data'!E5</f>
        <v>38.0116</v>
      </c>
      <c r="O214" s="79" t="n">
        <f aca="false">'raw data'!F5</f>
        <v>44.8612</v>
      </c>
      <c r="P214" s="79" t="n">
        <f aca="false">'raw data'!G5</f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f aca="false">'raw data'!H2</f>
        <v>248.679</v>
      </c>
      <c r="N215" s="73" t="n">
        <f aca="false">'raw data'!I2</f>
        <v>41.8336</v>
      </c>
      <c r="O215" s="73" t="n">
        <f aca="false">'raw data'!J2</f>
        <v>48.182</v>
      </c>
      <c r="P215" s="73" t="n">
        <f aca="false">'raw data'!K2</f>
        <v>47.510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f aca="false">'raw data'!H3</f>
        <v>95.954</v>
      </c>
      <c r="N216" s="79" t="n">
        <f aca="false">'raw data'!I3</f>
        <v>40.8309</v>
      </c>
      <c r="O216" s="79" t="n">
        <f aca="false">'raw data'!J3</f>
        <v>47.089</v>
      </c>
      <c r="P216" s="79" t="n">
        <f aca="false">'raw data'!K3</f>
        <v>46.5891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f aca="false">'raw data'!H4</f>
        <v>47.705</v>
      </c>
      <c r="N217" s="79" t="n">
        <f aca="false">'raw data'!I4</f>
        <v>39.4114</v>
      </c>
      <c r="O217" s="79" t="n">
        <f aca="false">'raw data'!J4</f>
        <v>45.8915</v>
      </c>
      <c r="P217" s="79" t="n">
        <f aca="false">'raw data'!K4</f>
        <v>45.557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3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f aca="false">'raw data'!H5</f>
        <v>25.374</v>
      </c>
      <c r="N218" s="79" t="n">
        <f aca="false">'raw data'!I5</f>
        <v>37.6271</v>
      </c>
      <c r="O218" s="79" t="n">
        <f aca="false">'raw data'!J5</f>
        <v>44.8359</v>
      </c>
      <c r="P218" s="79" t="n">
        <f aca="false">'raw data'!K5</f>
        <v>44.492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f aca="false">'raw data'!L2</f>
        <v>258.329</v>
      </c>
      <c r="N219" s="73" t="n">
        <f aca="false">'raw data'!M2</f>
        <v>41.6862</v>
      </c>
      <c r="O219" s="73" t="n">
        <f aca="false">'raw data'!N2</f>
        <v>47.2677</v>
      </c>
      <c r="P219" s="73" t="n">
        <f aca="false">'raw data'!O2</f>
        <v>46.666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f aca="false">'raw data'!L3</f>
        <v>97.219</v>
      </c>
      <c r="N220" s="79" t="n">
        <f aca="false">'raw data'!M3</f>
        <v>40.743</v>
      </c>
      <c r="O220" s="79" t="n">
        <f aca="false">'raw data'!N3</f>
        <v>46.3017</v>
      </c>
      <c r="P220" s="79" t="n">
        <f aca="false">'raw data'!O3</f>
        <v>45.549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f aca="false">'raw data'!L4</f>
        <v>48.437</v>
      </c>
      <c r="N221" s="79" t="n">
        <f aca="false">'raw data'!M4</f>
        <v>39.389</v>
      </c>
      <c r="O221" s="79" t="n">
        <f aca="false">'raw data'!N4</f>
        <v>45.3867</v>
      </c>
      <c r="P221" s="79" t="n">
        <f aca="false">'raw data'!O4</f>
        <v>44.58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3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f aca="false">'raw data'!L5</f>
        <v>25.703</v>
      </c>
      <c r="N222" s="88" t="n">
        <f aca="false">'raw data'!M5</f>
        <v>37.6669</v>
      </c>
      <c r="O222" s="88" t="n">
        <f aca="false">'raw data'!N5</f>
        <v>44.4089</v>
      </c>
      <c r="P222" s="88" t="n">
        <f aca="false">'raw data'!O5</f>
        <v>43.484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6</v>
      </c>
      <c r="G223" s="91"/>
      <c r="H223" s="91"/>
      <c r="I223" s="74"/>
      <c r="J223" s="74"/>
      <c r="K223" s="75"/>
      <c r="L223" s="53"/>
      <c r="M223" s="73" t="n">
        <f aca="false">'raw data'!P2</f>
        <v>72.662</v>
      </c>
      <c r="N223" s="73" t="n">
        <f aca="false">'raw data'!Q2</f>
        <v>45.881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/>
      <c r="H224" s="92"/>
      <c r="I224" s="80"/>
      <c r="J224" s="80"/>
      <c r="K224" s="81"/>
      <c r="L224" s="53"/>
      <c r="M224" s="79" t="n">
        <f aca="false">'raw data'!P3</f>
        <v>30.097</v>
      </c>
      <c r="N224" s="79" t="n">
        <f aca="false">'raw data'!Q3</f>
        <v>42.531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/>
      <c r="H225" s="92"/>
      <c r="I225" s="80"/>
      <c r="J225" s="80"/>
      <c r="K225" s="81"/>
      <c r="L225" s="53"/>
      <c r="M225" s="79" t="n">
        <f aca="false">'raw data'!P4</f>
        <v>15.291</v>
      </c>
      <c r="N225" s="79" t="n">
        <f aca="false">'raw data'!Q4</f>
        <v>39.791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3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/>
      <c r="H226" s="92"/>
      <c r="I226" s="80"/>
      <c r="J226" s="80"/>
      <c r="K226" s="81"/>
      <c r="L226" s="53"/>
      <c r="M226" s="79" t="n">
        <f aca="false">'raw data'!P5</f>
        <v>8.493</v>
      </c>
      <c r="N226" s="79" t="n">
        <f aca="false">'raw data'!Q5</f>
        <v>36.497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75</v>
      </c>
      <c r="F227" s="73" t="n">
        <v>44.5387</v>
      </c>
      <c r="G227" s="91"/>
      <c r="H227" s="91"/>
      <c r="I227" s="74"/>
      <c r="J227" s="74"/>
      <c r="K227" s="75"/>
      <c r="L227" s="53"/>
      <c r="M227" s="73" t="n">
        <f aca="false">'raw data'!R2</f>
        <v>50.537</v>
      </c>
      <c r="N227" s="73" t="n">
        <f aca="false">'raw data'!S2</f>
        <v>44.56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/>
      <c r="H228" s="92"/>
      <c r="I228" s="80"/>
      <c r="J228" s="80"/>
      <c r="K228" s="81"/>
      <c r="L228" s="53"/>
      <c r="M228" s="79" t="n">
        <f aca="false">'raw data'!R3</f>
        <v>19.721</v>
      </c>
      <c r="N228" s="79" t="n">
        <f aca="false">'raw data'!S3</f>
        <v>41.284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/>
      <c r="H229" s="92"/>
      <c r="I229" s="80"/>
      <c r="J229" s="80"/>
      <c r="K229" s="81"/>
      <c r="L229" s="53"/>
      <c r="M229" s="79" t="n">
        <f aca="false">'raw data'!R4</f>
        <v>9.447</v>
      </c>
      <c r="N229" s="79" t="n">
        <f aca="false">'raw data'!S4</f>
        <v>38.132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3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/>
      <c r="H230" s="92"/>
      <c r="I230" s="80"/>
      <c r="J230" s="80"/>
      <c r="K230" s="81"/>
      <c r="L230" s="53"/>
      <c r="M230" s="79" t="n">
        <f aca="false">'raw data'!R5</f>
        <v>5.23</v>
      </c>
      <c r="N230" s="79" t="n">
        <f aca="false">'raw data'!S5</f>
        <v>34.9575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</v>
      </c>
      <c r="G231" s="91"/>
      <c r="H231" s="91"/>
      <c r="I231" s="74"/>
      <c r="J231" s="74"/>
      <c r="K231" s="75"/>
      <c r="L231" s="53"/>
      <c r="M231" s="73" t="n">
        <f aca="false">'raw data'!T2</f>
        <v>49.484</v>
      </c>
      <c r="N231" s="73" t="n">
        <f aca="false">'raw data'!U2</f>
        <v>44.301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/>
      <c r="H232" s="92"/>
      <c r="I232" s="80"/>
      <c r="J232" s="80"/>
      <c r="K232" s="81"/>
      <c r="L232" s="53"/>
      <c r="M232" s="79" t="n">
        <f aca="false">'raw data'!T3</f>
        <v>19.043</v>
      </c>
      <c r="N232" s="79" t="n">
        <f aca="false">'raw data'!U3</f>
        <v>41.3587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/>
      <c r="H233" s="92"/>
      <c r="I233" s="80"/>
      <c r="J233" s="80"/>
      <c r="K233" s="81"/>
      <c r="L233" s="53"/>
      <c r="M233" s="79" t="n">
        <f aca="false">'raw data'!T4</f>
        <v>9.088</v>
      </c>
      <c r="N233" s="79" t="n">
        <f aca="false">'raw data'!U4</f>
        <v>38.5573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3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/>
      <c r="H234" s="92"/>
      <c r="I234" s="80"/>
      <c r="J234" s="80"/>
      <c r="K234" s="81"/>
      <c r="L234" s="53"/>
      <c r="M234" s="79" t="n">
        <f aca="false">'raw data'!T5</f>
        <v>5.159</v>
      </c>
      <c r="N234" s="79" t="n">
        <f aca="false">'raw data'!U5</f>
        <v>35.630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6</v>
      </c>
      <c r="G235" s="73" t="n">
        <v>48.2049</v>
      </c>
      <c r="H235" s="73" t="n">
        <v>47.2598</v>
      </c>
      <c r="I235" s="74"/>
      <c r="J235" s="74"/>
      <c r="K235" s="75"/>
      <c r="L235" s="53"/>
      <c r="M235" s="91"/>
      <c r="N235" s="73" t="n">
        <f aca="false">'raw data'!V2</f>
        <v>42.8778</v>
      </c>
      <c r="O235" s="73" t="n">
        <f aca="false">'raw data'!W2</f>
        <v>48.2054</v>
      </c>
      <c r="P235" s="73" t="n">
        <f aca="false">'raw data'!X2</f>
        <v>47.3079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92"/>
      <c r="N236" s="79" t="n">
        <f aca="false">'raw data'!V3</f>
        <v>41.7134</v>
      </c>
      <c r="O236" s="79" t="n">
        <f aca="false">'raw data'!W3</f>
        <v>47.0487</v>
      </c>
      <c r="P236" s="79" t="n">
        <f aca="false">'raw data'!X3</f>
        <v>46.576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92"/>
      <c r="N237" s="79" t="n">
        <f aca="false">'raw data'!V4</f>
        <v>40.1285</v>
      </c>
      <c r="O237" s="79" t="n">
        <f aca="false">'raw data'!W4</f>
        <v>45.8392</v>
      </c>
      <c r="P237" s="79" t="n">
        <f aca="false">'raw data'!X4</f>
        <v>45.590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3" hidden="false" customHeight="false" outlineLevel="0" collapsed="false">
      <c r="B238" s="21"/>
      <c r="C238" s="86"/>
      <c r="D238" s="87" t="n">
        <v>40</v>
      </c>
      <c r="E238" s="94"/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94"/>
      <c r="N238" s="88" t="n">
        <f aca="false">'raw data'!V5</f>
        <v>38.1921</v>
      </c>
      <c r="O238" s="88" t="n">
        <f aca="false">'raw data'!W5</f>
        <v>44.9045</v>
      </c>
      <c r="P238" s="88" t="n">
        <f aca="false">'raw data'!X5</f>
        <v>44.4449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3</v>
      </c>
      <c r="G239" s="73" t="n">
        <v>49.0829</v>
      </c>
      <c r="H239" s="73" t="n">
        <v>48.4538</v>
      </c>
      <c r="I239" s="80"/>
      <c r="J239" s="80"/>
      <c r="K239" s="81"/>
      <c r="L239" s="53"/>
      <c r="M239" s="92"/>
      <c r="N239" s="73" t="n">
        <f aca="false">'raw data'!Y2</f>
        <v>43.6075</v>
      </c>
      <c r="O239" s="73" t="n">
        <f aca="false">'raw data'!Z2</f>
        <v>49.0824</v>
      </c>
      <c r="P239" s="73" t="n">
        <f aca="false">'raw data'!AA2</f>
        <v>48.480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92"/>
      <c r="N240" s="79" t="n">
        <f aca="false">'raw data'!Y3</f>
        <v>42.2972</v>
      </c>
      <c r="O240" s="79" t="n">
        <f aca="false">'raw data'!Z3</f>
        <v>47.8707</v>
      </c>
      <c r="P240" s="79" t="n">
        <f aca="false">'raw data'!AA3</f>
        <v>47.489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92"/>
      <c r="N241" s="79" t="n">
        <f aca="false">'raw data'!Y4</f>
        <v>40.5869</v>
      </c>
      <c r="O241" s="79" t="n">
        <f aca="false">'raw data'!Z4</f>
        <v>46.4902</v>
      </c>
      <c r="P241" s="79" t="n">
        <f aca="false">'raw data'!AA4</f>
        <v>46.247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3" hidden="false" customHeight="false" outlineLevel="0" collapsed="false">
      <c r="B242" s="21"/>
      <c r="C242" s="86"/>
      <c r="D242" s="87" t="n">
        <v>40</v>
      </c>
      <c r="E242" s="94"/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94"/>
      <c r="N242" s="79" t="n">
        <f aca="false">'raw data'!Y5</f>
        <v>38.5499</v>
      </c>
      <c r="O242" s="88" t="n">
        <f aca="false">'raw data'!Z5</f>
        <v>45.3095</v>
      </c>
      <c r="P242" s="88" t="n">
        <f aca="false">'raw data'!AA5</f>
        <v>45.002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6</v>
      </c>
      <c r="G243" s="73" t="n">
        <v>49.238</v>
      </c>
      <c r="H243" s="73" t="n">
        <v>48.7838</v>
      </c>
      <c r="I243" s="80"/>
      <c r="J243" s="80"/>
      <c r="K243" s="81"/>
      <c r="L243" s="53"/>
      <c r="M243" s="92"/>
      <c r="N243" s="73" t="n">
        <f aca="false">'raw data'!AB2</f>
        <v>43.1507</v>
      </c>
      <c r="O243" s="73" t="n">
        <f aca="false">'raw data'!AC2</f>
        <v>49.2407</v>
      </c>
      <c r="P243" s="73" t="n">
        <f aca="false">'raw data'!AD2</f>
        <v>48.785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92"/>
      <c r="N244" s="79" t="n">
        <f aca="false">'raw data'!AB3</f>
        <v>41.9963</v>
      </c>
      <c r="O244" s="79" t="n">
        <f aca="false">'raw data'!AC3</f>
        <v>48.2272</v>
      </c>
      <c r="P244" s="79" t="n">
        <f aca="false">'raw data'!AD3</f>
        <v>47.90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92"/>
      <c r="N245" s="79" t="n">
        <f aca="false">'raw data'!AB4</f>
        <v>40.4151</v>
      </c>
      <c r="O245" s="79" t="n">
        <f aca="false">'raw data'!AC4</f>
        <v>46.7521</v>
      </c>
      <c r="P245" s="79" t="n">
        <f aca="false">'raw data'!AD4</f>
        <v>46.62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3" hidden="false" customHeight="false" outlineLevel="0" collapsed="false">
      <c r="B246" s="21"/>
      <c r="C246" s="86"/>
      <c r="D246" s="87" t="n">
        <v>40</v>
      </c>
      <c r="E246" s="94"/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94"/>
      <c r="N246" s="79" t="n">
        <f aca="false">'raw data'!AB5</f>
        <v>38.5104</v>
      </c>
      <c r="O246" s="88" t="n">
        <f aca="false">'raw data'!AC5</f>
        <v>45.5809</v>
      </c>
      <c r="P246" s="88" t="n">
        <f aca="false">'raw data'!AD5</f>
        <v>45.4299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92"/>
      <c r="N247" s="73" t="n">
        <f aca="false">'raw data'!AE2</f>
        <v>43.266</v>
      </c>
      <c r="O247" s="73" t="n">
        <f aca="false">'raw data'!AF2</f>
        <v>49.0949</v>
      </c>
      <c r="P247" s="73" t="n">
        <f aca="false">'raw data'!AG2</f>
        <v>49.010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92"/>
      <c r="N248" s="79" t="n">
        <f aca="false">'raw data'!AE3</f>
        <v>42.1176</v>
      </c>
      <c r="O248" s="79" t="n">
        <f aca="false">'raw data'!AF3</f>
        <v>48.1368</v>
      </c>
      <c r="P248" s="79" t="n">
        <f aca="false">'raw data'!AG3</f>
        <v>48.083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92"/>
      <c r="N249" s="79" t="n">
        <f aca="false">'raw data'!AE4</f>
        <v>40.5357</v>
      </c>
      <c r="O249" s="79" t="n">
        <f aca="false">'raw data'!AF4</f>
        <v>46.754</v>
      </c>
      <c r="P249" s="79" t="n">
        <f aca="false">'raw data'!AG4</f>
        <v>46.7589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3" hidden="false" customHeight="false" outlineLevel="0" collapsed="false">
      <c r="B250" s="21"/>
      <c r="C250" s="86"/>
      <c r="D250" s="87" t="n">
        <v>40</v>
      </c>
      <c r="E250" s="94"/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94"/>
      <c r="N250" s="79" t="n">
        <f aca="false">'raw data'!AE5</f>
        <v>38.5881</v>
      </c>
      <c r="O250" s="88" t="n">
        <f aca="false">'raw data'!AF5</f>
        <v>45.6133</v>
      </c>
      <c r="P250" s="88" t="n">
        <f aca="false">'raw data'!AG5</f>
        <v>45.553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92"/>
      <c r="N251" s="73" t="n">
        <f aca="false">'raw data'!AH2</f>
        <v>43.743</v>
      </c>
      <c r="O251" s="73" t="n">
        <f aca="false">'raw data'!AI2</f>
        <v>48.8197</v>
      </c>
      <c r="P251" s="73" t="n">
        <f aca="false">'raw data'!AJ2</f>
        <v>49.1957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92"/>
      <c r="N252" s="79" t="n">
        <f aca="false">'raw data'!AH3</f>
        <v>42.4786</v>
      </c>
      <c r="O252" s="79" t="n">
        <f aca="false">'raw data'!AI3</f>
        <v>47.6348</v>
      </c>
      <c r="P252" s="79" t="n">
        <f aca="false">'raw data'!AJ3</f>
        <v>48.0405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92"/>
      <c r="N253" s="79" t="n">
        <f aca="false">'raw data'!AH4</f>
        <v>40.8031</v>
      </c>
      <c r="O253" s="79" t="n">
        <f aca="false">'raw data'!AI4</f>
        <v>46.3801</v>
      </c>
      <c r="P253" s="79" t="n">
        <f aca="false">'raw data'!AJ4</f>
        <v>46.740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3" hidden="false" customHeight="false" outlineLevel="0" collapsed="false">
      <c r="B254" s="21"/>
      <c r="C254" s="86"/>
      <c r="D254" s="87" t="n">
        <v>40</v>
      </c>
      <c r="E254" s="94"/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94"/>
      <c r="N254" s="88" t="n">
        <f aca="false">'raw data'!AH5</f>
        <v>38.7904</v>
      </c>
      <c r="O254" s="88" t="n">
        <f aca="false">'raw data'!AI5</f>
        <v>45.1525</v>
      </c>
      <c r="P254" s="88" t="n">
        <f aca="false">'raw data'!AJ5</f>
        <v>45.448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92"/>
      <c r="N255" s="73" t="n">
        <f aca="false">'raw data'!AK2</f>
        <v>42.9311</v>
      </c>
      <c r="O255" s="73" t="n">
        <f aca="false">'raw data'!AL2</f>
        <v>47.5916</v>
      </c>
      <c r="P255" s="73" t="n">
        <f aca="false">'raw data'!AM2</f>
        <v>48.130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92"/>
      <c r="N256" s="79" t="n">
        <f aca="false">'raw data'!AK3</f>
        <v>41.8189</v>
      </c>
      <c r="O256" s="79" t="n">
        <f aca="false">'raw data'!AL3</f>
        <v>46.6001</v>
      </c>
      <c r="P256" s="79" t="n">
        <f aca="false">'raw data'!AM3</f>
        <v>47.035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92"/>
      <c r="N257" s="79" t="n">
        <f aca="false">'raw data'!AK4</f>
        <v>40.2912</v>
      </c>
      <c r="O257" s="79" t="n">
        <f aca="false">'raw data'!AL4</f>
        <v>45.6542</v>
      </c>
      <c r="P257" s="79" t="n">
        <f aca="false">'raw data'!AM4</f>
        <v>46.027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3" hidden="false" customHeight="false" outlineLevel="0" collapsed="false">
      <c r="B258" s="21"/>
      <c r="C258" s="86"/>
      <c r="D258" s="87" t="n">
        <v>40</v>
      </c>
      <c r="E258" s="94"/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94"/>
      <c r="N258" s="88" t="n">
        <f aca="false">'raw data'!AK5</f>
        <v>38.4362</v>
      </c>
      <c r="O258" s="88" t="n">
        <f aca="false">'raw data'!AL5</f>
        <v>44.6495</v>
      </c>
      <c r="P258" s="88" t="n">
        <f aca="false">'raw data'!AM5</f>
        <v>44.838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63</v>
      </c>
      <c r="F259" s="92"/>
      <c r="G259" s="92"/>
      <c r="H259" s="92"/>
      <c r="I259" s="73" t="n">
        <v>29491.68</v>
      </c>
      <c r="J259" s="73" t="n">
        <v>87.21</v>
      </c>
      <c r="K259" s="73"/>
      <c r="L259" s="53"/>
      <c r="M259" s="73" t="n">
        <f aca="false">'raw data'!C2</f>
        <v>1495.214</v>
      </c>
      <c r="N259" s="92"/>
      <c r="O259" s="92"/>
      <c r="P259" s="92"/>
      <c r="Q259" s="73" t="n">
        <f aca="false">'raw data'!AZ2</f>
        <v>48937.26</v>
      </c>
      <c r="R259" s="73" t="n">
        <f aca="false">'raw data'!BA2</f>
        <v>165.44</v>
      </c>
      <c r="S259" s="73"/>
      <c r="U259" s="14"/>
      <c r="V259" s="15"/>
      <c r="W259" s="16"/>
      <c r="X259" s="53"/>
      <c r="Y259" s="20" t="n">
        <f aca="false">GEOMEAN(Q259:Q262)/GEOMEAN(I259:I262)</f>
        <v>1.74401558789299</v>
      </c>
      <c r="Z259" s="20" t="n">
        <f aca="false">GEOMEAN(R259:R262)/GEOMEAN(J259:J262)</f>
        <v>2.06476405422284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23678.03</v>
      </c>
      <c r="J260" s="79" t="n">
        <v>78.32</v>
      </c>
      <c r="K260" s="79"/>
      <c r="L260" s="53"/>
      <c r="M260" s="79" t="n">
        <f aca="false">'raw data'!C3</f>
        <v>611.759</v>
      </c>
      <c r="N260" s="92"/>
      <c r="O260" s="92"/>
      <c r="P260" s="92"/>
      <c r="Q260" s="79" t="n">
        <f aca="false">'raw data'!AZ3</f>
        <v>38993.07</v>
      </c>
      <c r="R260" s="79" t="n">
        <f aca="false">'raw data'!BA3</f>
        <v>157.92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1133.55</v>
      </c>
      <c r="J261" s="79" t="n">
        <v>74.06</v>
      </c>
      <c r="K261" s="79"/>
      <c r="L261" s="53"/>
      <c r="M261" s="79" t="n">
        <f aca="false">'raw data'!C4</f>
        <v>312.041</v>
      </c>
      <c r="N261" s="92"/>
      <c r="O261" s="92"/>
      <c r="P261" s="92"/>
      <c r="Q261" s="79" t="n">
        <f aca="false">'raw data'!AZ4</f>
        <v>35039.05</v>
      </c>
      <c r="R261" s="79" t="n">
        <f aca="false">'raw data'!BA4</f>
        <v>145.81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3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19771.71</v>
      </c>
      <c r="J262" s="88" t="n">
        <v>72.68</v>
      </c>
      <c r="K262" s="88"/>
      <c r="L262" s="53"/>
      <c r="M262" s="88" t="n">
        <f aca="false">'raw data'!C5</f>
        <v>173.302</v>
      </c>
      <c r="N262" s="94"/>
      <c r="O262" s="94"/>
      <c r="P262" s="94"/>
      <c r="Q262" s="88" t="n">
        <f aca="false">'raw data'!AZ5</f>
        <v>40372.33</v>
      </c>
      <c r="R262" s="88" t="n">
        <f aca="false">'raw data'!BA5</f>
        <v>175.41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f aca="false">'raw data'!D6</f>
        <v>2438.8984</v>
      </c>
      <c r="N263" s="73" t="n">
        <f aca="false">'raw data'!E6</f>
        <v>39.8617</v>
      </c>
      <c r="O263" s="73" t="n">
        <f aca="false">'raw data'!F6</f>
        <v>46.7524</v>
      </c>
      <c r="P263" s="73" t="n">
        <f aca="false">'raw data'!G6</f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f aca="false">'raw data'!D7</f>
        <v>956.9616</v>
      </c>
      <c r="N264" s="79" t="n">
        <f aca="false">'raw data'!E7</f>
        <v>37.9014</v>
      </c>
      <c r="O264" s="79" t="n">
        <f aca="false">'raw data'!F7</f>
        <v>45.3213</v>
      </c>
      <c r="P264" s="79" t="n">
        <f aca="false">'raw data'!G7</f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f aca="false">'raw data'!D8</f>
        <v>461.104</v>
      </c>
      <c r="N265" s="79" t="n">
        <f aca="false">'raw data'!E8</f>
        <v>35.8797</v>
      </c>
      <c r="O265" s="79" t="n">
        <f aca="false">'raw data'!F8</f>
        <v>43.5501</v>
      </c>
      <c r="P265" s="79" t="n">
        <f aca="false">'raw data'!G8</f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3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f aca="false">'raw data'!D9</f>
        <v>241.1088</v>
      </c>
      <c r="N266" s="79" t="n">
        <f aca="false">'raw data'!E9</f>
        <v>33.7644</v>
      </c>
      <c r="O266" s="79" t="n">
        <f aca="false">'raw data'!F9</f>
        <v>42.3125</v>
      </c>
      <c r="P266" s="79" t="n">
        <f aca="false">'raw data'!G9</f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f aca="false">'raw data'!H6</f>
        <v>701.6728</v>
      </c>
      <c r="N267" s="73" t="n">
        <f aca="false">'raw data'!I6</f>
        <v>38.9821</v>
      </c>
      <c r="O267" s="73" t="n">
        <f aca="false">'raw data'!J6</f>
        <v>46.5911</v>
      </c>
      <c r="P267" s="73" t="n">
        <f aca="false">'raw data'!K6</f>
        <v>44.719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f aca="false">'raw data'!H7</f>
        <v>196.0176</v>
      </c>
      <c r="N268" s="79" t="n">
        <f aca="false">'raw data'!I7</f>
        <v>37.1309</v>
      </c>
      <c r="O268" s="79" t="n">
        <f aca="false">'raw data'!J7</f>
        <v>45.1751</v>
      </c>
      <c r="P268" s="79" t="n">
        <f aca="false">'raw data'!K7</f>
        <v>43.113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f aca="false">'raw data'!H8</f>
        <v>75.268</v>
      </c>
      <c r="N269" s="79" t="n">
        <f aca="false">'raw data'!I8</f>
        <v>35.2325</v>
      </c>
      <c r="O269" s="79" t="n">
        <f aca="false">'raw data'!J8</f>
        <v>43.6583</v>
      </c>
      <c r="P269" s="79" t="n">
        <f aca="false">'raw data'!K8</f>
        <v>41.79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3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f aca="false">'raw data'!H9</f>
        <v>33.3744</v>
      </c>
      <c r="N270" s="79" t="n">
        <f aca="false">'raw data'!I9</f>
        <v>33.2602</v>
      </c>
      <c r="O270" s="79" t="n">
        <f aca="false">'raw data'!J9</f>
        <v>42.5022</v>
      </c>
      <c r="P270" s="79" t="n">
        <f aca="false">'raw data'!K9</f>
        <v>40.875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f aca="false">'raw data'!L6</f>
        <v>692.068</v>
      </c>
      <c r="N271" s="73" t="n">
        <f aca="false">'raw data'!M6</f>
        <v>38.914</v>
      </c>
      <c r="O271" s="73" t="n">
        <f aca="false">'raw data'!N6</f>
        <v>46.4275</v>
      </c>
      <c r="P271" s="73" t="n">
        <f aca="false">'raw data'!O6</f>
        <v>46.134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f aca="false">'raw data'!L7</f>
        <v>193.6896</v>
      </c>
      <c r="N272" s="79" t="n">
        <f aca="false">'raw data'!M7</f>
        <v>36.9463</v>
      </c>
      <c r="O272" s="79" t="n">
        <f aca="false">'raw data'!N7</f>
        <v>45.0089</v>
      </c>
      <c r="P272" s="79" t="n">
        <f aca="false">'raw data'!O7</f>
        <v>44.7145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f aca="false">'raw data'!L8</f>
        <v>73.6112</v>
      </c>
      <c r="N273" s="79" t="n">
        <f aca="false">'raw data'!M8</f>
        <v>34.9659</v>
      </c>
      <c r="O273" s="79" t="n">
        <f aca="false">'raw data'!N8</f>
        <v>43.4835</v>
      </c>
      <c r="P273" s="79" t="n">
        <f aca="false">'raw data'!O8</f>
        <v>43.1196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3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f aca="false">'raw data'!L9</f>
        <v>31.3664</v>
      </c>
      <c r="N274" s="88" t="n">
        <f aca="false">'raw data'!M9</f>
        <v>32.9482</v>
      </c>
      <c r="O274" s="88" t="n">
        <f aca="false">'raw data'!N9</f>
        <v>42.3156</v>
      </c>
      <c r="P274" s="88" t="n">
        <f aca="false">'raw data'!O9</f>
        <v>41.924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</v>
      </c>
      <c r="G275" s="91"/>
      <c r="H275" s="91"/>
      <c r="I275" s="74"/>
      <c r="J275" s="74"/>
      <c r="K275" s="75"/>
      <c r="L275" s="53"/>
      <c r="M275" s="73" t="n">
        <f aca="false">'raw data'!P6</f>
        <v>163.7616</v>
      </c>
      <c r="N275" s="73" t="n">
        <f aca="false">'raw data'!Q6</f>
        <v>43.912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/>
      <c r="H276" s="92"/>
      <c r="I276" s="80"/>
      <c r="J276" s="80"/>
      <c r="K276" s="81"/>
      <c r="L276" s="53"/>
      <c r="M276" s="79" t="n">
        <f aca="false">'raw data'!P7</f>
        <v>49.9424</v>
      </c>
      <c r="N276" s="79" t="n">
        <f aca="false">'raw data'!Q7</f>
        <v>40.96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/>
      <c r="H277" s="92"/>
      <c r="I277" s="80"/>
      <c r="J277" s="80"/>
      <c r="K277" s="81"/>
      <c r="L277" s="53"/>
      <c r="M277" s="79" t="n">
        <f aca="false">'raw data'!P8</f>
        <v>21.0792</v>
      </c>
      <c r="N277" s="79" t="n">
        <f aca="false">'raw data'!Q8</f>
        <v>37.375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3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/>
      <c r="H278" s="92"/>
      <c r="I278" s="80"/>
      <c r="J278" s="80"/>
      <c r="K278" s="81"/>
      <c r="L278" s="53"/>
      <c r="M278" s="79" t="n">
        <f aca="false">'raw data'!P9</f>
        <v>11.1416</v>
      </c>
      <c r="N278" s="79" t="n">
        <f aca="false">'raw data'!Q9</f>
        <v>35.324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704</v>
      </c>
      <c r="F279" s="73" t="n">
        <v>42.318</v>
      </c>
      <c r="G279" s="91"/>
      <c r="H279" s="91"/>
      <c r="I279" s="74"/>
      <c r="J279" s="74"/>
      <c r="K279" s="75"/>
      <c r="L279" s="53"/>
      <c r="M279" s="73" t="n">
        <f aca="false">'raw data'!R6</f>
        <v>99.88</v>
      </c>
      <c r="N279" s="73" t="n">
        <f aca="false">'raw data'!S6</f>
        <v>42.301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72</v>
      </c>
      <c r="F280" s="79" t="n">
        <v>39.6981</v>
      </c>
      <c r="G280" s="92"/>
      <c r="H280" s="92"/>
      <c r="I280" s="80"/>
      <c r="J280" s="80"/>
      <c r="K280" s="81"/>
      <c r="L280" s="53"/>
      <c r="M280" s="79" t="n">
        <f aca="false">'raw data'!R7</f>
        <v>24.5528</v>
      </c>
      <c r="N280" s="79" t="n">
        <f aca="false">'raw data'!S7</f>
        <v>39.684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</v>
      </c>
      <c r="F281" s="79" t="n">
        <v>36.42</v>
      </c>
      <c r="G281" s="92"/>
      <c r="H281" s="92"/>
      <c r="I281" s="80"/>
      <c r="J281" s="80"/>
      <c r="K281" s="81"/>
      <c r="L281" s="53"/>
      <c r="M281" s="79" t="n">
        <f aca="false">'raw data'!R8</f>
        <v>9.4856</v>
      </c>
      <c r="N281" s="79" t="n">
        <f aca="false">'raw data'!S8</f>
        <v>36.4523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3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/>
      <c r="H282" s="92"/>
      <c r="I282" s="80"/>
      <c r="J282" s="80"/>
      <c r="K282" s="81"/>
      <c r="L282" s="53"/>
      <c r="M282" s="79" t="n">
        <f aca="false">'raw data'!R9</f>
        <v>4.8008</v>
      </c>
      <c r="N282" s="79" t="n">
        <f aca="false">'raw data'!S9</f>
        <v>34.4865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448</v>
      </c>
      <c r="F283" s="73" t="n">
        <v>41.7793</v>
      </c>
      <c r="G283" s="91"/>
      <c r="H283" s="91"/>
      <c r="I283" s="74"/>
      <c r="J283" s="74"/>
      <c r="K283" s="75"/>
      <c r="L283" s="53"/>
      <c r="M283" s="73" t="n">
        <f aca="false">'raw data'!T6</f>
        <v>116.3112</v>
      </c>
      <c r="N283" s="73" t="n">
        <f aca="false">'raw data'!U6</f>
        <v>41.801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/>
      <c r="H284" s="92"/>
      <c r="I284" s="80"/>
      <c r="J284" s="80"/>
      <c r="K284" s="81"/>
      <c r="L284" s="53"/>
      <c r="M284" s="79" t="n">
        <f aca="false">'raw data'!T7</f>
        <v>28.3824</v>
      </c>
      <c r="N284" s="79" t="n">
        <f aca="false">'raw data'!U7</f>
        <v>39.0787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/>
      <c r="H285" s="92"/>
      <c r="I285" s="80"/>
      <c r="J285" s="80"/>
      <c r="K285" s="81"/>
      <c r="L285" s="53"/>
      <c r="M285" s="79" t="n">
        <f aca="false">'raw data'!T8</f>
        <v>10.3392</v>
      </c>
      <c r="N285" s="79" t="n">
        <f aca="false">'raw data'!U8</f>
        <v>36.166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3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/>
      <c r="H286" s="92"/>
      <c r="I286" s="80"/>
      <c r="J286" s="80"/>
      <c r="K286" s="81"/>
      <c r="L286" s="53"/>
      <c r="M286" s="79" t="n">
        <f aca="false">'raw data'!T9</f>
        <v>4.8384</v>
      </c>
      <c r="N286" s="79" t="n">
        <f aca="false">'raw data'!U9</f>
        <v>34.269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5</v>
      </c>
      <c r="G287" s="73" t="n">
        <v>46.6347</v>
      </c>
      <c r="H287" s="73" t="n">
        <v>45.9959</v>
      </c>
      <c r="I287" s="74"/>
      <c r="J287" s="74"/>
      <c r="K287" s="75"/>
      <c r="L287" s="53"/>
      <c r="M287" s="91"/>
      <c r="N287" s="73" t="n">
        <f aca="false">'raw data'!V6</f>
        <v>40.0027</v>
      </c>
      <c r="O287" s="73" t="n">
        <f aca="false">'raw data'!W6</f>
        <v>46.6161</v>
      </c>
      <c r="P287" s="73" t="n">
        <f aca="false">'raw data'!X6</f>
        <v>46.000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92"/>
      <c r="N288" s="79" t="n">
        <f aca="false">'raw data'!V7</f>
        <v>37.927</v>
      </c>
      <c r="O288" s="79" t="n">
        <f aca="false">'raw data'!W7</f>
        <v>45.1882</v>
      </c>
      <c r="P288" s="79" t="n">
        <f aca="false">'raw data'!X7</f>
        <v>44.377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92"/>
      <c r="N289" s="79" t="n">
        <f aca="false">'raw data'!V8</f>
        <v>35.8779</v>
      </c>
      <c r="O289" s="79" t="n">
        <f aca="false">'raw data'!W8</f>
        <v>43.703</v>
      </c>
      <c r="P289" s="79" t="n">
        <f aca="false">'raw data'!X8</f>
        <v>42.9608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3" hidden="false" customHeight="false" outlineLevel="0" collapsed="false">
      <c r="B290" s="21"/>
      <c r="C290" s="86"/>
      <c r="D290" s="87" t="n">
        <v>40</v>
      </c>
      <c r="E290" s="94"/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94"/>
      <c r="N290" s="88" t="n">
        <f aca="false">'raw data'!V9</f>
        <v>33.7707</v>
      </c>
      <c r="O290" s="88" t="n">
        <f aca="false">'raw data'!W9</f>
        <v>42.5289</v>
      </c>
      <c r="P290" s="88" t="n">
        <f aca="false">'raw data'!X9</f>
        <v>42.075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8</v>
      </c>
      <c r="G291" s="73" t="n">
        <v>47.3368</v>
      </c>
      <c r="H291" s="73" t="n">
        <v>46.8689</v>
      </c>
      <c r="I291" s="80"/>
      <c r="J291" s="80"/>
      <c r="K291" s="81"/>
      <c r="L291" s="53"/>
      <c r="M291" s="92"/>
      <c r="N291" s="73" t="n">
        <f aca="false">'raw data'!Y6</f>
        <v>40.7087</v>
      </c>
      <c r="O291" s="73" t="n">
        <f aca="false">'raw data'!Z6</f>
        <v>47.3298</v>
      </c>
      <c r="P291" s="73" t="n">
        <f aca="false">'raw data'!AA6</f>
        <v>46.879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92"/>
      <c r="N292" s="79" t="n">
        <f aca="false">'raw data'!Y7</f>
        <v>38.419</v>
      </c>
      <c r="O292" s="79" t="n">
        <f aca="false">'raw data'!Z7</f>
        <v>45.7008</v>
      </c>
      <c r="P292" s="79" t="n">
        <f aca="false">'raw data'!AA7</f>
        <v>45.1535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6</v>
      </c>
      <c r="G293" s="79" t="n">
        <v>43.9972</v>
      </c>
      <c r="H293" s="79" t="n">
        <v>43.497</v>
      </c>
      <c r="I293" s="80"/>
      <c r="J293" s="80"/>
      <c r="K293" s="81"/>
      <c r="L293" s="53"/>
      <c r="M293" s="92"/>
      <c r="N293" s="79" t="n">
        <f aca="false">'raw data'!Y8</f>
        <v>36.2391</v>
      </c>
      <c r="O293" s="79" t="n">
        <f aca="false">'raw data'!Z8</f>
        <v>44.0048</v>
      </c>
      <c r="P293" s="79" t="n">
        <f aca="false">'raw data'!AA8</f>
        <v>43.4942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3" hidden="false" customHeight="false" outlineLevel="0" collapsed="false">
      <c r="B294" s="21"/>
      <c r="C294" s="86"/>
      <c r="D294" s="87" t="n">
        <v>40</v>
      </c>
      <c r="E294" s="94"/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94"/>
      <c r="N294" s="79" t="n">
        <f aca="false">'raw data'!Y9</f>
        <v>34.0363</v>
      </c>
      <c r="O294" s="88" t="n">
        <f aca="false">'raw data'!Z9</f>
        <v>42.745</v>
      </c>
      <c r="P294" s="88" t="n">
        <f aca="false">'raw data'!AA9</f>
        <v>42.454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3</v>
      </c>
      <c r="G295" s="73" t="n">
        <v>47.5704</v>
      </c>
      <c r="H295" s="73" t="n">
        <v>47.1966</v>
      </c>
      <c r="I295" s="80"/>
      <c r="J295" s="80"/>
      <c r="K295" s="81"/>
      <c r="L295" s="53"/>
      <c r="M295" s="92"/>
      <c r="N295" s="73" t="n">
        <f aca="false">'raw data'!AB6</f>
        <v>40.6158</v>
      </c>
      <c r="O295" s="73" t="n">
        <f aca="false">'raw data'!AC6</f>
        <v>47.5698</v>
      </c>
      <c r="P295" s="73" t="n">
        <f aca="false">'raw data'!AD6</f>
        <v>47.195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</v>
      </c>
      <c r="G296" s="79" t="n">
        <v>46.013</v>
      </c>
      <c r="H296" s="79" t="n">
        <v>45.5964</v>
      </c>
      <c r="I296" s="80"/>
      <c r="J296" s="80"/>
      <c r="K296" s="81"/>
      <c r="L296" s="53"/>
      <c r="M296" s="92"/>
      <c r="N296" s="79" t="n">
        <f aca="false">'raw data'!AB7</f>
        <v>38.4064</v>
      </c>
      <c r="O296" s="79" t="n">
        <f aca="false">'raw data'!AC7</f>
        <v>46.0115</v>
      </c>
      <c r="P296" s="79" t="n">
        <f aca="false">'raw data'!AD7</f>
        <v>45.593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92"/>
      <c r="N297" s="79" t="n">
        <f aca="false">'raw data'!AB8</f>
        <v>36.2449</v>
      </c>
      <c r="O297" s="79" t="n">
        <f aca="false">'raw data'!AC8</f>
        <v>44.1706</v>
      </c>
      <c r="P297" s="79" t="n">
        <f aca="false">'raw data'!AD8</f>
        <v>43.783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3" hidden="false" customHeight="false" outlineLevel="0" collapsed="false">
      <c r="B298" s="21"/>
      <c r="C298" s="86"/>
      <c r="D298" s="87" t="n">
        <v>40</v>
      </c>
      <c r="E298" s="94"/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94"/>
      <c r="N298" s="79" t="n">
        <f aca="false">'raw data'!AB9</f>
        <v>34.0395</v>
      </c>
      <c r="O298" s="88" t="n">
        <f aca="false">'raw data'!AC9</f>
        <v>42.8917</v>
      </c>
      <c r="P298" s="88" t="n">
        <f aca="false">'raw data'!AD9</f>
        <v>42.5368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6</v>
      </c>
      <c r="G299" s="73" t="n">
        <v>47.4932</v>
      </c>
      <c r="H299" s="73" t="n">
        <v>47.0121</v>
      </c>
      <c r="I299" s="80"/>
      <c r="J299" s="80"/>
      <c r="K299" s="81"/>
      <c r="L299" s="53"/>
      <c r="M299" s="92"/>
      <c r="N299" s="73" t="n">
        <f aca="false">'raw data'!AE6</f>
        <v>40.5705</v>
      </c>
      <c r="O299" s="73" t="n">
        <f aca="false">'raw data'!AF6</f>
        <v>47.4897</v>
      </c>
      <c r="P299" s="73" t="n">
        <f aca="false">'raw data'!AG6</f>
        <v>47.0116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92"/>
      <c r="N300" s="79" t="n">
        <f aca="false">'raw data'!AE7</f>
        <v>38.353</v>
      </c>
      <c r="O300" s="79" t="n">
        <f aca="false">'raw data'!AF7</f>
        <v>45.9127</v>
      </c>
      <c r="P300" s="79" t="n">
        <f aca="false">'raw data'!AG7</f>
        <v>45.388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92"/>
      <c r="N301" s="79" t="n">
        <f aca="false">'raw data'!AE8</f>
        <v>36.1802</v>
      </c>
      <c r="O301" s="79" t="n">
        <f aca="false">'raw data'!AF8</f>
        <v>44.0771</v>
      </c>
      <c r="P301" s="79" t="n">
        <f aca="false">'raw data'!AG8</f>
        <v>43.548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3" hidden="false" customHeight="false" outlineLevel="0" collapsed="false">
      <c r="B302" s="21"/>
      <c r="C302" s="86"/>
      <c r="D302" s="87" t="n">
        <v>40</v>
      </c>
      <c r="E302" s="94"/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94"/>
      <c r="N302" s="79" t="n">
        <f aca="false">'raw data'!AE9</f>
        <v>33.963</v>
      </c>
      <c r="O302" s="88" t="n">
        <f aca="false">'raw data'!AF9</f>
        <v>42.757</v>
      </c>
      <c r="P302" s="88" t="n">
        <f aca="false">'raw data'!AG9</f>
        <v>42.275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8</v>
      </c>
      <c r="G303" s="73" t="n">
        <v>47.049</v>
      </c>
      <c r="H303" s="73" t="n">
        <v>46.8318</v>
      </c>
      <c r="I303" s="80"/>
      <c r="J303" s="80"/>
      <c r="K303" s="81"/>
      <c r="L303" s="53"/>
      <c r="M303" s="92"/>
      <c r="N303" s="73" t="n">
        <f aca="false">'raw data'!AH6</f>
        <v>40.6067</v>
      </c>
      <c r="O303" s="73" t="n">
        <f aca="false">'raw data'!AI6</f>
        <v>47.0536</v>
      </c>
      <c r="P303" s="73" t="n">
        <f aca="false">'raw data'!AJ6</f>
        <v>46.8214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92"/>
      <c r="N304" s="79" t="n">
        <f aca="false">'raw data'!AH7</f>
        <v>38.2719</v>
      </c>
      <c r="O304" s="79" t="n">
        <f aca="false">'raw data'!AI7</f>
        <v>45.5418</v>
      </c>
      <c r="P304" s="79" t="n">
        <f aca="false">'raw data'!AJ7</f>
        <v>45.1964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92"/>
      <c r="N305" s="79" t="n">
        <f aca="false">'raw data'!AH8</f>
        <v>36.07</v>
      </c>
      <c r="O305" s="79" t="n">
        <f aca="false">'raw data'!AI8</f>
        <v>43.7661</v>
      </c>
      <c r="P305" s="79" t="n">
        <f aca="false">'raw data'!AJ8</f>
        <v>43.375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3" hidden="false" customHeight="false" outlineLevel="0" collapsed="false">
      <c r="B306" s="21"/>
      <c r="C306" s="86"/>
      <c r="D306" s="87" t="n">
        <v>40</v>
      </c>
      <c r="E306" s="94"/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94"/>
      <c r="N306" s="88" t="n">
        <f aca="false">'raw data'!AH9</f>
        <v>33.8626</v>
      </c>
      <c r="O306" s="88" t="n">
        <f aca="false">'raw data'!AI9</f>
        <v>42.4894</v>
      </c>
      <c r="P306" s="88" t="n">
        <f aca="false">'raw data'!AJ9</f>
        <v>42.0733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8</v>
      </c>
      <c r="G307" s="73" t="n">
        <v>46.2124</v>
      </c>
      <c r="H307" s="73" t="n">
        <v>46.4032</v>
      </c>
      <c r="I307" s="80"/>
      <c r="J307" s="80"/>
      <c r="K307" s="81"/>
      <c r="L307" s="53"/>
      <c r="M307" s="92"/>
      <c r="N307" s="73" t="n">
        <f aca="false">'raw data'!AK6</f>
        <v>39.9029</v>
      </c>
      <c r="O307" s="73" t="n">
        <f aca="false">'raw data'!AL6</f>
        <v>46.2141</v>
      </c>
      <c r="P307" s="73" t="n">
        <f aca="false">'raw data'!AM6</f>
        <v>46.3997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92"/>
      <c r="N308" s="79" t="n">
        <f aca="false">'raw data'!AK7</f>
        <v>37.7452</v>
      </c>
      <c r="O308" s="79" t="n">
        <f aca="false">'raw data'!AL7</f>
        <v>44.9183</v>
      </c>
      <c r="P308" s="79" t="n">
        <f aca="false">'raw data'!AM7</f>
        <v>44.8879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92"/>
      <c r="N309" s="79" t="n">
        <f aca="false">'raw data'!AK8</f>
        <v>35.6546</v>
      </c>
      <c r="O309" s="79" t="n">
        <f aca="false">'raw data'!AL8</f>
        <v>43.367</v>
      </c>
      <c r="P309" s="79" t="n">
        <f aca="false">'raw data'!AM8</f>
        <v>43.1972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3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94"/>
      <c r="N310" s="88" t="n">
        <f aca="false">'raw data'!AK9</f>
        <v>33.5475</v>
      </c>
      <c r="O310" s="88" t="n">
        <f aca="false">'raw data'!AL9</f>
        <v>42.1794</v>
      </c>
      <c r="P310" s="88" t="n">
        <f aca="false">'raw data'!AM9</f>
        <v>41.943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36</v>
      </c>
      <c r="F311" s="92"/>
      <c r="G311" s="92"/>
      <c r="H311" s="92"/>
      <c r="I311" s="73" t="n">
        <v>43992.45</v>
      </c>
      <c r="J311" s="73" t="n">
        <v>104.6</v>
      </c>
      <c r="K311" s="73"/>
      <c r="L311" s="53"/>
      <c r="M311" s="73" t="n">
        <f aca="false">'raw data'!C6</f>
        <v>4217.4224</v>
      </c>
      <c r="N311" s="92"/>
      <c r="O311" s="92"/>
      <c r="P311" s="92"/>
      <c r="Q311" s="73" t="n">
        <f aca="false">'raw data'!AZ6</f>
        <v>88568.94</v>
      </c>
      <c r="R311" s="73" t="n">
        <f aca="false">'raw data'!BA6</f>
        <v>231.5</v>
      </c>
      <c r="S311" s="73"/>
      <c r="U311" s="14"/>
      <c r="V311" s="15"/>
      <c r="W311" s="16"/>
      <c r="X311" s="53"/>
      <c r="Y311" s="20" t="n">
        <f aca="false">GEOMEAN(Q311:Q314)/GEOMEAN(I311:I314)</f>
        <v>2.0302403883557</v>
      </c>
      <c r="Z311" s="20" t="n">
        <f aca="false">GEOMEAN(R311:R314)/GEOMEAN(J311:J314)</f>
        <v>2.33449836755391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08</v>
      </c>
      <c r="F312" s="92"/>
      <c r="G312" s="92"/>
      <c r="H312" s="92"/>
      <c r="I312" s="79" t="n">
        <v>33598.12</v>
      </c>
      <c r="J312" s="79" t="n">
        <v>92.77</v>
      </c>
      <c r="K312" s="79"/>
      <c r="L312" s="53"/>
      <c r="M312" s="79" t="n">
        <f aca="false">'raw data'!C7</f>
        <v>1454.3768</v>
      </c>
      <c r="N312" s="92"/>
      <c r="O312" s="92"/>
      <c r="P312" s="92"/>
      <c r="Q312" s="79" t="n">
        <f aca="false">'raw data'!AZ7</f>
        <v>68179.48</v>
      </c>
      <c r="R312" s="79" t="n">
        <f aca="false">'raw data'!BA7</f>
        <v>219.46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08</v>
      </c>
      <c r="F313" s="92"/>
      <c r="G313" s="92"/>
      <c r="H313" s="92"/>
      <c r="I313" s="79" t="n">
        <v>29948.09</v>
      </c>
      <c r="J313" s="79" t="n">
        <v>94.44</v>
      </c>
      <c r="K313" s="79"/>
      <c r="L313" s="53"/>
      <c r="M313" s="79" t="n">
        <f aca="false">'raw data'!C8</f>
        <v>655.7176</v>
      </c>
      <c r="N313" s="92"/>
      <c r="O313" s="92"/>
      <c r="P313" s="92"/>
      <c r="Q313" s="79" t="n">
        <f aca="false">'raw data'!AZ8</f>
        <v>60948.8</v>
      </c>
      <c r="R313" s="79" t="n">
        <f aca="false">'raw data'!BA8</f>
        <v>210.34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3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26739.58</v>
      </c>
      <c r="J314" s="88" t="n">
        <v>87.1</v>
      </c>
      <c r="K314" s="88"/>
      <c r="L314" s="53"/>
      <c r="M314" s="88" t="n">
        <f aca="false">'raw data'!C9</f>
        <v>331.4608</v>
      </c>
      <c r="N314" s="94"/>
      <c r="O314" s="94"/>
      <c r="P314" s="94"/>
      <c r="Q314" s="88" t="n">
        <f aca="false">'raw data'!AZ9</f>
        <v>54639.46</v>
      </c>
      <c r="R314" s="88" t="n">
        <f aca="false">'raw data'!BA9</f>
        <v>221.85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f aca="false">'raw data'!D10</f>
        <v>4626.44</v>
      </c>
      <c r="N315" s="73" t="n">
        <f aca="false">'raw data'!E10</f>
        <v>38.8049</v>
      </c>
      <c r="O315" s="73" t="n">
        <f aca="false">'raw data'!F10</f>
        <v>46.6453</v>
      </c>
      <c r="P315" s="73" t="n">
        <f aca="false">'raw data'!G10</f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f aca="false">'raw data'!D11</f>
        <v>2005.8968</v>
      </c>
      <c r="N316" s="79" t="n">
        <f aca="false">'raw data'!E11</f>
        <v>35.9096</v>
      </c>
      <c r="O316" s="79" t="n">
        <f aca="false">'raw data'!F11</f>
        <v>45.1563</v>
      </c>
      <c r="P316" s="79" t="n">
        <f aca="false">'raw data'!G11</f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f aca="false">'raw data'!D12</f>
        <v>916.2216</v>
      </c>
      <c r="N317" s="79" t="n">
        <f aca="false">'raw data'!E12</f>
        <v>33.3764</v>
      </c>
      <c r="O317" s="79" t="n">
        <f aca="false">'raw data'!F12</f>
        <v>43.7695</v>
      </c>
      <c r="P317" s="79" t="n">
        <f aca="false">'raw data'!G12</f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3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f aca="false">'raw data'!D13</f>
        <v>426.3264</v>
      </c>
      <c r="N318" s="79" t="n">
        <f aca="false">'raw data'!E13</f>
        <v>31.0837</v>
      </c>
      <c r="O318" s="79" t="n">
        <f aca="false">'raw data'!F13</f>
        <v>42.9965</v>
      </c>
      <c r="P318" s="79" t="n">
        <f aca="false">'raw data'!G13</f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f aca="false">'raw data'!H10</f>
        <v>909.6488</v>
      </c>
      <c r="N319" s="73" t="n">
        <f aca="false">'raw data'!I10</f>
        <v>37.9781</v>
      </c>
      <c r="O319" s="73" t="n">
        <f aca="false">'raw data'!J10</f>
        <v>46.5621</v>
      </c>
      <c r="P319" s="73" t="n">
        <f aca="false">'raw data'!K10</f>
        <v>45.972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f aca="false">'raw data'!H11</f>
        <v>320.6464</v>
      </c>
      <c r="N320" s="79" t="n">
        <f aca="false">'raw data'!I11</f>
        <v>35.3498</v>
      </c>
      <c r="O320" s="79" t="n">
        <f aca="false">'raw data'!J11</f>
        <v>45.1216</v>
      </c>
      <c r="P320" s="79" t="n">
        <f aca="false">'raw data'!K11</f>
        <v>44.595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f aca="false">'raw data'!H12</f>
        <v>136.0792</v>
      </c>
      <c r="N321" s="79" t="n">
        <f aca="false">'raw data'!I12</f>
        <v>32.9515</v>
      </c>
      <c r="O321" s="79" t="n">
        <f aca="false">'raw data'!J12</f>
        <v>43.8298</v>
      </c>
      <c r="P321" s="79" t="n">
        <f aca="false">'raw data'!K12</f>
        <v>43.400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3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f aca="false">'raw data'!H13</f>
        <v>62.6696</v>
      </c>
      <c r="N322" s="79" t="n">
        <f aca="false">'raw data'!I13</f>
        <v>30.7362</v>
      </c>
      <c r="O322" s="79" t="n">
        <f aca="false">'raw data'!J13</f>
        <v>43.0555</v>
      </c>
      <c r="P322" s="79" t="n">
        <f aca="false">'raw data'!K13</f>
        <v>42.654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f aca="false">'raw data'!L10</f>
        <v>867.396</v>
      </c>
      <c r="N323" s="73" t="n">
        <f aca="false">'raw data'!M10</f>
        <v>38.1452</v>
      </c>
      <c r="O323" s="73" t="n">
        <f aca="false">'raw data'!N10</f>
        <v>46.5073</v>
      </c>
      <c r="P323" s="73" t="n">
        <f aca="false">'raw data'!O10</f>
        <v>45.779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f aca="false">'raw data'!L11</f>
        <v>304.9264</v>
      </c>
      <c r="N324" s="79" t="n">
        <f aca="false">'raw data'!M11</f>
        <v>35.533</v>
      </c>
      <c r="O324" s="79" t="n">
        <f aca="false">'raw data'!N11</f>
        <v>45.0489</v>
      </c>
      <c r="P324" s="79" t="n">
        <f aca="false">'raw data'!O11</f>
        <v>44.4327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f aca="false">'raw data'!L12</f>
        <v>130.4928</v>
      </c>
      <c r="N325" s="79" t="n">
        <f aca="false">'raw data'!M12</f>
        <v>33.1409</v>
      </c>
      <c r="O325" s="79" t="n">
        <f aca="false">'raw data'!N12</f>
        <v>43.7359</v>
      </c>
      <c r="P325" s="79" t="n">
        <f aca="false">'raw data'!O12</f>
        <v>43.248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3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f aca="false">'raw data'!L13</f>
        <v>60.4288</v>
      </c>
      <c r="N326" s="88" t="n">
        <f aca="false">'raw data'!M13</f>
        <v>30.9119</v>
      </c>
      <c r="O326" s="88" t="n">
        <f aca="false">'raw data'!N13</f>
        <v>42.9622</v>
      </c>
      <c r="P326" s="88" t="n">
        <f aca="false">'raw data'!O13</f>
        <v>42.512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</v>
      </c>
      <c r="G327" s="91"/>
      <c r="H327" s="91"/>
      <c r="I327" s="74"/>
      <c r="J327" s="74"/>
      <c r="K327" s="75"/>
      <c r="L327" s="53"/>
      <c r="M327" s="73" t="n">
        <f aca="false">'raw data'!P10</f>
        <v>207.6232</v>
      </c>
      <c r="N327" s="73" t="n">
        <f aca="false">'raw data'!Q10</f>
        <v>47.486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/>
      <c r="H328" s="92"/>
      <c r="I328" s="80"/>
      <c r="J328" s="80"/>
      <c r="K328" s="81"/>
      <c r="L328" s="53"/>
      <c r="M328" s="79" t="n">
        <f aca="false">'raw data'!P11</f>
        <v>92.7072</v>
      </c>
      <c r="N328" s="79" t="n">
        <f aca="false">'raw data'!Q11</f>
        <v>42.828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/>
      <c r="H329" s="92"/>
      <c r="I329" s="80"/>
      <c r="J329" s="80"/>
      <c r="K329" s="81"/>
      <c r="L329" s="53"/>
      <c r="M329" s="79" t="n">
        <f aca="false">'raw data'!P12</f>
        <v>45.6072</v>
      </c>
      <c r="N329" s="79" t="n">
        <f aca="false">'raw data'!Q12</f>
        <v>39.118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3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/>
      <c r="H330" s="92"/>
      <c r="I330" s="80"/>
      <c r="J330" s="80"/>
      <c r="K330" s="81"/>
      <c r="L330" s="53"/>
      <c r="M330" s="79" t="n">
        <f aca="false">'raw data'!P13</f>
        <v>21.6544</v>
      </c>
      <c r="N330" s="79" t="n">
        <f aca="false">'raw data'!Q13</f>
        <v>35.265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568</v>
      </c>
      <c r="F331" s="73" t="n">
        <v>46.224</v>
      </c>
      <c r="G331" s="91"/>
      <c r="H331" s="91"/>
      <c r="I331" s="74"/>
      <c r="J331" s="74"/>
      <c r="K331" s="75"/>
      <c r="L331" s="53"/>
      <c r="M331" s="73" t="n">
        <f aca="false">'raw data'!R10</f>
        <v>93.3656</v>
      </c>
      <c r="N331" s="73" t="n">
        <f aca="false">'raw data'!S10</f>
        <v>46.184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264</v>
      </c>
      <c r="F332" s="79" t="n">
        <v>41.8205</v>
      </c>
      <c r="G332" s="92"/>
      <c r="H332" s="92"/>
      <c r="I332" s="80"/>
      <c r="J332" s="80"/>
      <c r="K332" s="81"/>
      <c r="L332" s="53"/>
      <c r="M332" s="79" t="n">
        <f aca="false">'raw data'!R11</f>
        <v>37.3208</v>
      </c>
      <c r="N332" s="79" t="n">
        <f aca="false">'raw data'!S11</f>
        <v>41.7831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72</v>
      </c>
      <c r="F333" s="79" t="n">
        <v>38.3409</v>
      </c>
      <c r="G333" s="92"/>
      <c r="H333" s="92"/>
      <c r="I333" s="80"/>
      <c r="J333" s="80"/>
      <c r="K333" s="81"/>
      <c r="L333" s="53"/>
      <c r="M333" s="79" t="n">
        <f aca="false">'raw data'!R12</f>
        <v>18.7752</v>
      </c>
      <c r="N333" s="79" t="n">
        <f aca="false">'raw data'!S12</f>
        <v>38.2947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3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/>
      <c r="H334" s="92"/>
      <c r="I334" s="80"/>
      <c r="J334" s="80"/>
      <c r="K334" s="81"/>
      <c r="L334" s="53"/>
      <c r="M334" s="79" t="n">
        <f aca="false">'raw data'!R13</f>
        <v>9.4544</v>
      </c>
      <c r="N334" s="79" t="n">
        <f aca="false">'raw data'!S13</f>
        <v>34.6581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264</v>
      </c>
      <c r="F335" s="73" t="n">
        <v>46.3434</v>
      </c>
      <c r="G335" s="91"/>
      <c r="H335" s="91"/>
      <c r="I335" s="74"/>
      <c r="J335" s="74"/>
      <c r="K335" s="75"/>
      <c r="L335" s="53"/>
      <c r="M335" s="73" t="n">
        <f aca="false">'raw data'!T10</f>
        <v>93.5512</v>
      </c>
      <c r="N335" s="73" t="n">
        <f aca="false">'raw data'!U10</f>
        <v>46.335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16</v>
      </c>
      <c r="F336" s="79" t="n">
        <v>41.9002</v>
      </c>
      <c r="G336" s="92"/>
      <c r="H336" s="92"/>
      <c r="I336" s="80"/>
      <c r="J336" s="80"/>
      <c r="K336" s="81"/>
      <c r="L336" s="53"/>
      <c r="M336" s="79" t="n">
        <f aca="false">'raw data'!T11</f>
        <v>38.4968</v>
      </c>
      <c r="N336" s="79" t="n">
        <f aca="false">'raw data'!U11</f>
        <v>41.9444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/>
      <c r="H337" s="92"/>
      <c r="I337" s="80"/>
      <c r="J337" s="80"/>
      <c r="K337" s="81"/>
      <c r="L337" s="53"/>
      <c r="M337" s="79" t="n">
        <f aca="false">'raw data'!T12</f>
        <v>19.8728</v>
      </c>
      <c r="N337" s="79" t="n">
        <f aca="false">'raw data'!U12</f>
        <v>38.367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3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/>
      <c r="H338" s="92"/>
      <c r="I338" s="80"/>
      <c r="J338" s="80"/>
      <c r="K338" s="81"/>
      <c r="L338" s="53"/>
      <c r="M338" s="79" t="n">
        <f aca="false">'raw data'!T13</f>
        <v>10.1312</v>
      </c>
      <c r="N338" s="79" t="n">
        <f aca="false">'raw data'!U13</f>
        <v>34.8767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3</v>
      </c>
      <c r="G339" s="73" t="n">
        <v>46.5794</v>
      </c>
      <c r="H339" s="73" t="n">
        <v>45.6102</v>
      </c>
      <c r="I339" s="74"/>
      <c r="J339" s="74"/>
      <c r="K339" s="75"/>
      <c r="L339" s="53"/>
      <c r="M339" s="91"/>
      <c r="N339" s="73" t="n">
        <f aca="false">'raw data'!V10</f>
        <v>38.5033</v>
      </c>
      <c r="O339" s="73" t="n">
        <f aca="false">'raw data'!W10</f>
        <v>46.584</v>
      </c>
      <c r="P339" s="73" t="n">
        <f aca="false">'raw data'!X10</f>
        <v>45.5993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3</v>
      </c>
      <c r="G340" s="79" t="n">
        <v>45.2069</v>
      </c>
      <c r="H340" s="79" t="n">
        <v>44.4635</v>
      </c>
      <c r="I340" s="80"/>
      <c r="J340" s="80"/>
      <c r="K340" s="81"/>
      <c r="L340" s="53"/>
      <c r="M340" s="92"/>
      <c r="N340" s="79" t="n">
        <f aca="false">'raw data'!V11</f>
        <v>35.7026</v>
      </c>
      <c r="O340" s="79" t="n">
        <f aca="false">'raw data'!W11</f>
        <v>45.2082</v>
      </c>
      <c r="P340" s="79" t="n">
        <f aca="false">'raw data'!X11</f>
        <v>44.489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9</v>
      </c>
      <c r="G341" s="79" t="n">
        <v>43.9724</v>
      </c>
      <c r="H341" s="79" t="n">
        <v>43.4709</v>
      </c>
      <c r="I341" s="80"/>
      <c r="J341" s="80"/>
      <c r="K341" s="81"/>
      <c r="L341" s="53"/>
      <c r="M341" s="92"/>
      <c r="N341" s="79" t="n">
        <f aca="false">'raw data'!V12</f>
        <v>33.1795</v>
      </c>
      <c r="O341" s="79" t="n">
        <f aca="false">'raw data'!W12</f>
        <v>43.9666</v>
      </c>
      <c r="P341" s="79" t="n">
        <f aca="false">'raw data'!X12</f>
        <v>43.472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3" hidden="false" customHeight="false" outlineLevel="0" collapsed="false">
      <c r="B342" s="21"/>
      <c r="C342" s="86"/>
      <c r="D342" s="87" t="n">
        <v>40</v>
      </c>
      <c r="E342" s="94"/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94"/>
      <c r="N342" s="88" t="n">
        <f aca="false">'raw data'!V13</f>
        <v>30.8645</v>
      </c>
      <c r="O342" s="88" t="n">
        <f aca="false">'raw data'!W13</f>
        <v>43.243</v>
      </c>
      <c r="P342" s="88" t="n">
        <f aca="false">'raw data'!X13</f>
        <v>42.7932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</v>
      </c>
      <c r="G343" s="73" t="n">
        <v>46.9388</v>
      </c>
      <c r="H343" s="73" t="n">
        <v>46.0212</v>
      </c>
      <c r="I343" s="80"/>
      <c r="J343" s="80"/>
      <c r="K343" s="81"/>
      <c r="L343" s="53"/>
      <c r="M343" s="92"/>
      <c r="N343" s="73" t="n">
        <f aca="false">'raw data'!Y10</f>
        <v>38.9008</v>
      </c>
      <c r="O343" s="73" t="n">
        <f aca="false">'raw data'!Z10</f>
        <v>46.9258</v>
      </c>
      <c r="P343" s="73" t="n">
        <f aca="false">'raw data'!AA10</f>
        <v>46.012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6</v>
      </c>
      <c r="G344" s="79" t="n">
        <v>45.517</v>
      </c>
      <c r="H344" s="79" t="n">
        <v>44.7975</v>
      </c>
      <c r="I344" s="80"/>
      <c r="J344" s="80"/>
      <c r="K344" s="81"/>
      <c r="L344" s="53"/>
      <c r="M344" s="92"/>
      <c r="N344" s="79" t="n">
        <f aca="false">'raw data'!Y11</f>
        <v>35.9717</v>
      </c>
      <c r="O344" s="79" t="n">
        <f aca="false">'raw data'!Z11</f>
        <v>45.5131</v>
      </c>
      <c r="P344" s="79" t="n">
        <f aca="false">'raw data'!AA11</f>
        <v>44.831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92"/>
      <c r="N345" s="79" t="n">
        <f aca="false">'raw data'!Y12</f>
        <v>33.3679</v>
      </c>
      <c r="O345" s="79" t="n">
        <f aca="false">'raw data'!Z12</f>
        <v>44.1649</v>
      </c>
      <c r="P345" s="79" t="n">
        <f aca="false">'raw data'!AA12</f>
        <v>43.699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3" hidden="false" customHeight="false" outlineLevel="0" collapsed="false">
      <c r="B346" s="21"/>
      <c r="C346" s="86"/>
      <c r="D346" s="87" t="n">
        <v>40</v>
      </c>
      <c r="E346" s="94"/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94"/>
      <c r="N346" s="79" t="n">
        <f aca="false">'raw data'!Y13</f>
        <v>31.0035</v>
      </c>
      <c r="O346" s="88" t="n">
        <f aca="false">'raw data'!Z13</f>
        <v>43.4095</v>
      </c>
      <c r="P346" s="88" t="n">
        <f aca="false">'raw data'!AA13</f>
        <v>43.00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7</v>
      </c>
      <c r="G347" s="73" t="n">
        <v>47.3877</v>
      </c>
      <c r="H347" s="73" t="n">
        <v>46.8091</v>
      </c>
      <c r="I347" s="80"/>
      <c r="J347" s="80"/>
      <c r="K347" s="81"/>
      <c r="L347" s="53"/>
      <c r="M347" s="92"/>
      <c r="N347" s="73" t="n">
        <f aca="false">'raw data'!AB10</f>
        <v>39.002</v>
      </c>
      <c r="O347" s="73" t="n">
        <f aca="false">'raw data'!AC10</f>
        <v>47.3869</v>
      </c>
      <c r="P347" s="73" t="n">
        <f aca="false">'raw data'!AD10</f>
        <v>46.80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8</v>
      </c>
      <c r="G348" s="79" t="n">
        <v>45.8243</v>
      </c>
      <c r="H348" s="79" t="n">
        <v>45.3014</v>
      </c>
      <c r="I348" s="80"/>
      <c r="J348" s="80"/>
      <c r="K348" s="81"/>
      <c r="L348" s="53"/>
      <c r="M348" s="92"/>
      <c r="N348" s="79" t="n">
        <f aca="false">'raw data'!AB11</f>
        <v>36.0355</v>
      </c>
      <c r="O348" s="79" t="n">
        <f aca="false">'raw data'!AC11</f>
        <v>45.8249</v>
      </c>
      <c r="P348" s="79" t="n">
        <f aca="false">'raw data'!AD11</f>
        <v>45.301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2</v>
      </c>
      <c r="G349" s="79" t="n">
        <v>44.37</v>
      </c>
      <c r="H349" s="79" t="n">
        <v>43.9463</v>
      </c>
      <c r="I349" s="80"/>
      <c r="J349" s="80"/>
      <c r="K349" s="81"/>
      <c r="L349" s="53"/>
      <c r="M349" s="92"/>
      <c r="N349" s="79" t="n">
        <f aca="false">'raw data'!AB12</f>
        <v>33.4226</v>
      </c>
      <c r="O349" s="79" t="n">
        <f aca="false">'raw data'!AC12</f>
        <v>44.3722</v>
      </c>
      <c r="P349" s="79" t="n">
        <f aca="false">'raw data'!AD12</f>
        <v>43.947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3" hidden="false" customHeight="false" outlineLevel="0" collapsed="false">
      <c r="B350" s="21"/>
      <c r="C350" s="86"/>
      <c r="D350" s="87" t="n">
        <v>40</v>
      </c>
      <c r="E350" s="94"/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94"/>
      <c r="N350" s="79" t="n">
        <f aca="false">'raw data'!AB13</f>
        <v>31.0592</v>
      </c>
      <c r="O350" s="88" t="n">
        <f aca="false">'raw data'!AC13</f>
        <v>43.5419</v>
      </c>
      <c r="P350" s="88" t="n">
        <f aca="false">'raw data'!AD13</f>
        <v>43.15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6</v>
      </c>
      <c r="G351" s="73" t="n">
        <v>47.3121</v>
      </c>
      <c r="H351" s="73" t="n">
        <v>46.8072</v>
      </c>
      <c r="I351" s="80"/>
      <c r="J351" s="80"/>
      <c r="K351" s="81"/>
      <c r="L351" s="53"/>
      <c r="M351" s="92"/>
      <c r="N351" s="73" t="n">
        <f aca="false">'raw data'!AE10</f>
        <v>39.0214</v>
      </c>
      <c r="O351" s="73" t="n">
        <f aca="false">'raw data'!AF10</f>
        <v>47.3106</v>
      </c>
      <c r="P351" s="73" t="n">
        <f aca="false">'raw data'!AG10</f>
        <v>46.807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</v>
      </c>
      <c r="G352" s="79" t="n">
        <v>45.7475</v>
      </c>
      <c r="H352" s="79" t="n">
        <v>45.2729</v>
      </c>
      <c r="I352" s="80"/>
      <c r="J352" s="80"/>
      <c r="K352" s="81"/>
      <c r="L352" s="53"/>
      <c r="M352" s="92"/>
      <c r="N352" s="79" t="n">
        <f aca="false">'raw data'!AE11</f>
        <v>36.0457</v>
      </c>
      <c r="O352" s="79" t="n">
        <f aca="false">'raw data'!AF11</f>
        <v>45.7468</v>
      </c>
      <c r="P352" s="79" t="n">
        <f aca="false">'raw data'!AG11</f>
        <v>45.273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92"/>
      <c r="N353" s="79" t="n">
        <f aca="false">'raw data'!AE12</f>
        <v>33.431</v>
      </c>
      <c r="O353" s="79" t="n">
        <f aca="false">'raw data'!AF12</f>
        <v>44.295</v>
      </c>
      <c r="P353" s="79" t="n">
        <f aca="false">'raw data'!AG12</f>
        <v>43.8979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3" hidden="false" customHeight="false" outlineLevel="0" collapsed="false">
      <c r="B354" s="21"/>
      <c r="C354" s="86"/>
      <c r="D354" s="87" t="n">
        <v>40</v>
      </c>
      <c r="E354" s="94"/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94"/>
      <c r="N354" s="79" t="n">
        <f aca="false">'raw data'!AE13</f>
        <v>31.0688</v>
      </c>
      <c r="O354" s="88" t="n">
        <f aca="false">'raw data'!AF13</f>
        <v>43.4724</v>
      </c>
      <c r="P354" s="88" t="n">
        <f aca="false">'raw data'!AG13</f>
        <v>43.084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6</v>
      </c>
      <c r="G355" s="73" t="n">
        <v>46.4127</v>
      </c>
      <c r="H355" s="73" t="n">
        <v>46.5455</v>
      </c>
      <c r="I355" s="80"/>
      <c r="J355" s="80"/>
      <c r="K355" s="81"/>
      <c r="L355" s="53"/>
      <c r="M355" s="92"/>
      <c r="N355" s="73" t="n">
        <f aca="false">'raw data'!AH10</f>
        <v>38.9429</v>
      </c>
      <c r="O355" s="73" t="n">
        <f aca="false">'raw data'!AI10</f>
        <v>46.427</v>
      </c>
      <c r="P355" s="73" t="n">
        <f aca="false">'raw data'!AJ10</f>
        <v>46.550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1</v>
      </c>
      <c r="G356" s="79" t="n">
        <v>45.0301</v>
      </c>
      <c r="H356" s="79" t="n">
        <v>45.0172</v>
      </c>
      <c r="I356" s="80"/>
      <c r="J356" s="80"/>
      <c r="K356" s="81"/>
      <c r="L356" s="53"/>
      <c r="M356" s="92"/>
      <c r="N356" s="79" t="n">
        <f aca="false">'raw data'!AH11</f>
        <v>36.0237</v>
      </c>
      <c r="O356" s="79" t="n">
        <f aca="false">'raw data'!AI11</f>
        <v>45.0309</v>
      </c>
      <c r="P356" s="79" t="n">
        <f aca="false">'raw data'!AJ11</f>
        <v>45.0242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92"/>
      <c r="N357" s="79" t="n">
        <f aca="false">'raw data'!AH12</f>
        <v>33.4244</v>
      </c>
      <c r="O357" s="79" t="n">
        <f aca="false">'raw data'!AI12</f>
        <v>43.7203</v>
      </c>
      <c r="P357" s="79" t="n">
        <f aca="false">'raw data'!AJ12</f>
        <v>43.496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3" hidden="false" customHeight="false" outlineLevel="0" collapsed="false">
      <c r="B358" s="21"/>
      <c r="C358" s="86"/>
      <c r="D358" s="87" t="n">
        <v>40</v>
      </c>
      <c r="E358" s="94"/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94"/>
      <c r="N358" s="88" t="n">
        <f aca="false">'raw data'!AH13</f>
        <v>31.0541</v>
      </c>
      <c r="O358" s="88" t="n">
        <f aca="false">'raw data'!AI13</f>
        <v>42.9951</v>
      </c>
      <c r="P358" s="88" t="n">
        <f aca="false">'raw data'!AJ13</f>
        <v>42.610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</v>
      </c>
      <c r="G359" s="73" t="n">
        <v>46.0861</v>
      </c>
      <c r="H359" s="73" t="n">
        <v>46.2486</v>
      </c>
      <c r="I359" s="80"/>
      <c r="J359" s="80"/>
      <c r="K359" s="81"/>
      <c r="L359" s="53"/>
      <c r="M359" s="92"/>
      <c r="N359" s="73" t="n">
        <f aca="false">'raw data'!AK10</f>
        <v>38.586</v>
      </c>
      <c r="O359" s="73" t="n">
        <f aca="false">'raw data'!AL10</f>
        <v>46.1265</v>
      </c>
      <c r="P359" s="73" t="n">
        <f aca="false">'raw data'!AM10</f>
        <v>46.2439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92"/>
      <c r="N360" s="79" t="n">
        <f aca="false">'raw data'!AK11</f>
        <v>35.8085</v>
      </c>
      <c r="O360" s="79" t="n">
        <f aca="false">'raw data'!AL11</f>
        <v>44.7463</v>
      </c>
      <c r="P360" s="79" t="n">
        <f aca="false">'raw data'!AM11</f>
        <v>44.784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92"/>
      <c r="N361" s="79" t="n">
        <f aca="false">'raw data'!AK12</f>
        <v>33.2929</v>
      </c>
      <c r="O361" s="79" t="n">
        <f aca="false">'raw data'!AL12</f>
        <v>43.5332</v>
      </c>
      <c r="P361" s="79" t="n">
        <f aca="false">'raw data'!AM12</f>
        <v>43.294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3" hidden="false" customHeight="false" outlineLevel="0" collapsed="false">
      <c r="B362" s="21"/>
      <c r="C362" s="86"/>
      <c r="D362" s="87" t="n">
        <v>40</v>
      </c>
      <c r="E362" s="94"/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94"/>
      <c r="N362" s="88" t="n">
        <f aca="false">'raw data'!AK13</f>
        <v>30.9722</v>
      </c>
      <c r="O362" s="88" t="n">
        <f aca="false">'raw data'!AL13</f>
        <v>42.8527</v>
      </c>
      <c r="P362" s="88" t="n">
        <f aca="false">'raw data'!AM13</f>
        <v>42.418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6696</v>
      </c>
      <c r="F363" s="92"/>
      <c r="G363" s="92"/>
      <c r="H363" s="92"/>
      <c r="I363" s="73" t="n">
        <v>102356.9</v>
      </c>
      <c r="J363" s="73" t="n">
        <v>255.41</v>
      </c>
      <c r="K363" s="73"/>
      <c r="L363" s="53"/>
      <c r="M363" s="73" t="n">
        <f aca="false">'raw data'!C10</f>
        <v>6802.8552</v>
      </c>
      <c r="N363" s="92"/>
      <c r="O363" s="92"/>
      <c r="P363" s="92"/>
      <c r="Q363" s="73" t="n">
        <f aca="false">'raw data'!AZ10</f>
        <v>103156.07</v>
      </c>
      <c r="R363" s="73" t="n">
        <f aca="false">'raw data'!BA10</f>
        <v>258.33</v>
      </c>
      <c r="S363" s="73"/>
      <c r="U363" s="14"/>
      <c r="V363" s="15"/>
      <c r="W363" s="16"/>
      <c r="X363" s="53"/>
      <c r="Y363" s="20" t="n">
        <f aca="false">GEOMEAN(Q363:Q366)/GEOMEAN(I363:I366)</f>
        <v>1.00431338065134</v>
      </c>
      <c r="Z363" s="20" t="n">
        <f aca="false">GEOMEAN(R363:R366)/GEOMEAN(J363:J366)</f>
        <v>1.03380193337564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3944</v>
      </c>
      <c r="F364" s="92"/>
      <c r="G364" s="92"/>
      <c r="H364" s="92"/>
      <c r="I364" s="79" t="n">
        <v>80359.82</v>
      </c>
      <c r="J364" s="79" t="n">
        <v>231.84</v>
      </c>
      <c r="K364" s="79"/>
      <c r="L364" s="53"/>
      <c r="M364" s="79" t="n">
        <f aca="false">'raw data'!C11</f>
        <v>2804.8248</v>
      </c>
      <c r="N364" s="92"/>
      <c r="O364" s="92"/>
      <c r="P364" s="92"/>
      <c r="Q364" s="79" t="n">
        <f aca="false">'raw data'!AZ11</f>
        <v>80679.01</v>
      </c>
      <c r="R364" s="79" t="n">
        <f aca="false">'raw data'!BA11</f>
        <v>236.53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6</v>
      </c>
      <c r="F365" s="92"/>
      <c r="G365" s="92"/>
      <c r="H365" s="92"/>
      <c r="I365" s="79" t="n">
        <v>67965.25</v>
      </c>
      <c r="J365" s="79" t="n">
        <v>228.01</v>
      </c>
      <c r="K365" s="79"/>
      <c r="L365" s="53"/>
      <c r="M365" s="79" t="n">
        <f aca="false">'raw data'!C12</f>
        <v>1271.8792</v>
      </c>
      <c r="N365" s="92"/>
      <c r="O365" s="92"/>
      <c r="P365" s="92"/>
      <c r="Q365" s="79" t="n">
        <f aca="false">'raw data'!AZ12</f>
        <v>68109.01</v>
      </c>
      <c r="R365" s="79" t="n">
        <f aca="false">'raw data'!BA12</f>
        <v>236.77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3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60850.26</v>
      </c>
      <c r="J366" s="88" t="n">
        <v>223.31</v>
      </c>
      <c r="K366" s="88"/>
      <c r="L366" s="53"/>
      <c r="M366" s="88" t="n">
        <f aca="false">'raw data'!C13</f>
        <v>595.4952</v>
      </c>
      <c r="N366" s="94"/>
      <c r="O366" s="94"/>
      <c r="P366" s="94"/>
      <c r="Q366" s="88" t="n">
        <f aca="false">'raw data'!AZ13</f>
        <v>61055.18</v>
      </c>
      <c r="R366" s="88" t="n">
        <f aca="false">'raw data'!BA13</f>
        <v>238.04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f aca="false">'raw data'!D30</f>
        <v>4180.2896</v>
      </c>
      <c r="N367" s="73" t="n">
        <f aca="false">'raw data'!E30</f>
        <v>41.485</v>
      </c>
      <c r="O367" s="73" t="n">
        <f aca="false">'raw data'!F30</f>
        <v>46.6009</v>
      </c>
      <c r="P367" s="73" t="n">
        <f aca="false">'raw data'!G30</f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f aca="false">'raw data'!D31</f>
        <v>2103.5752</v>
      </c>
      <c r="N368" s="79" t="n">
        <f aca="false">'raw data'!E31</f>
        <v>38.4935</v>
      </c>
      <c r="O368" s="79" t="n">
        <f aca="false">'raw data'!F31</f>
        <v>44.8939</v>
      </c>
      <c r="P368" s="79" t="n">
        <f aca="false">'raw data'!G31</f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f aca="false">'raw data'!D32</f>
        <v>1034.856</v>
      </c>
      <c r="N369" s="79" t="n">
        <f aca="false">'raw data'!E32</f>
        <v>35.6694</v>
      </c>
      <c r="O369" s="79" t="n">
        <f aca="false">'raw data'!F32</f>
        <v>43.253</v>
      </c>
      <c r="P369" s="79" t="n">
        <f aca="false">'raw data'!G32</f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3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f aca="false">'raw data'!D33</f>
        <v>495.7104</v>
      </c>
      <c r="N370" s="79" t="n">
        <f aca="false">'raw data'!E33</f>
        <v>33.1929</v>
      </c>
      <c r="O370" s="79" t="n">
        <f aca="false">'raw data'!F33</f>
        <v>42.2748</v>
      </c>
      <c r="P370" s="79" t="n">
        <f aca="false">'raw data'!G33</f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f aca="false">'raw data'!H30</f>
        <v>523.8968</v>
      </c>
      <c r="N371" s="73" t="n">
        <f aca="false">'raw data'!I30</f>
        <v>40.9147</v>
      </c>
      <c r="O371" s="73" t="n">
        <f aca="false">'raw data'!J30</f>
        <v>46.5101</v>
      </c>
      <c r="P371" s="73" t="n">
        <f aca="false">'raw data'!K30</f>
        <v>45.797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f aca="false">'raw data'!H31</f>
        <v>216.7312</v>
      </c>
      <c r="N372" s="79" t="n">
        <f aca="false">'raw data'!I31</f>
        <v>38.0729</v>
      </c>
      <c r="O372" s="79" t="n">
        <f aca="false">'raw data'!J31</f>
        <v>44.8391</v>
      </c>
      <c r="P372" s="79" t="n">
        <f aca="false">'raw data'!K31</f>
        <v>43.935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f aca="false">'raw data'!H32</f>
        <v>102.0408</v>
      </c>
      <c r="N373" s="79" t="n">
        <f aca="false">'raw data'!I32</f>
        <v>35.3834</v>
      </c>
      <c r="O373" s="79" t="n">
        <f aca="false">'raw data'!J32</f>
        <v>43.2485</v>
      </c>
      <c r="P373" s="79" t="n">
        <f aca="false">'raw data'!K32</f>
        <v>42.164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3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f aca="false">'raw data'!H33</f>
        <v>49.2544</v>
      </c>
      <c r="N374" s="79" t="n">
        <f aca="false">'raw data'!I33</f>
        <v>32.973</v>
      </c>
      <c r="O374" s="79" t="n">
        <f aca="false">'raw data'!J33</f>
        <v>42.2646</v>
      </c>
      <c r="P374" s="79" t="n">
        <f aca="false">'raw data'!K33</f>
        <v>40.866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f aca="false">'raw data'!L30</f>
        <v>526.4984</v>
      </c>
      <c r="N375" s="73" t="n">
        <f aca="false">'raw data'!M30</f>
        <v>40.9222</v>
      </c>
      <c r="O375" s="73" t="n">
        <f aca="false">'raw data'!N30</f>
        <v>46.5009</v>
      </c>
      <c r="P375" s="73" t="n">
        <f aca="false">'raw data'!O30</f>
        <v>45.799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f aca="false">'raw data'!L31</f>
        <v>218.9904</v>
      </c>
      <c r="N376" s="79" t="n">
        <f aca="false">'raw data'!M31</f>
        <v>38.0837</v>
      </c>
      <c r="O376" s="79" t="n">
        <f aca="false">'raw data'!N31</f>
        <v>44.8289</v>
      </c>
      <c r="P376" s="79" t="n">
        <f aca="false">'raw data'!O31</f>
        <v>43.9463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f aca="false">'raw data'!L32</f>
        <v>103.4648</v>
      </c>
      <c r="N377" s="79" t="n">
        <f aca="false">'raw data'!M32</f>
        <v>35.3944</v>
      </c>
      <c r="O377" s="79" t="n">
        <f aca="false">'raw data'!N32</f>
        <v>43.2373</v>
      </c>
      <c r="P377" s="79" t="n">
        <f aca="false">'raw data'!O32</f>
        <v>42.169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3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f aca="false">'raw data'!L33</f>
        <v>51.0616</v>
      </c>
      <c r="N378" s="88" t="n">
        <f aca="false">'raw data'!M33</f>
        <v>32.9799</v>
      </c>
      <c r="O378" s="88" t="n">
        <f aca="false">'raw data'!N33</f>
        <v>42.2364</v>
      </c>
      <c r="P378" s="88" t="n">
        <f aca="false">'raw data'!O33</f>
        <v>40.875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4</v>
      </c>
      <c r="G379" s="91"/>
      <c r="H379" s="91"/>
      <c r="I379" s="74"/>
      <c r="J379" s="74"/>
      <c r="K379" s="75"/>
      <c r="L379" s="53"/>
      <c r="M379" s="73" t="n">
        <f aca="false">'raw data'!P30</f>
        <v>449.3032</v>
      </c>
      <c r="N379" s="73" t="n">
        <f aca="false">'raw data'!Q30</f>
        <v>38.61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/>
      <c r="H380" s="92"/>
      <c r="I380" s="80"/>
      <c r="J380" s="80"/>
      <c r="K380" s="81"/>
      <c r="L380" s="53"/>
      <c r="M380" s="79" t="n">
        <f aca="false">'raw data'!P31</f>
        <v>147.7472</v>
      </c>
      <c r="N380" s="79" t="n">
        <f aca="false">'raw data'!Q31</f>
        <v>35.4644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/>
      <c r="H381" s="92"/>
      <c r="I381" s="80"/>
      <c r="J381" s="80"/>
      <c r="K381" s="81"/>
      <c r="L381" s="53"/>
      <c r="M381" s="79" t="n">
        <f aca="false">'raw data'!P32</f>
        <v>56.0336</v>
      </c>
      <c r="N381" s="79" t="n">
        <f aca="false">'raw data'!Q32</f>
        <v>32.861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3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/>
      <c r="H382" s="92"/>
      <c r="I382" s="80"/>
      <c r="J382" s="80"/>
      <c r="K382" s="81"/>
      <c r="L382" s="53"/>
      <c r="M382" s="79" t="n">
        <f aca="false">'raw data'!P33</f>
        <v>23.0648</v>
      </c>
      <c r="N382" s="79" t="n">
        <f aca="false">'raw data'!Q33</f>
        <v>30.364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584</v>
      </c>
      <c r="F383" s="73" t="n">
        <v>37.7207</v>
      </c>
      <c r="G383" s="91"/>
      <c r="H383" s="91"/>
      <c r="I383" s="74"/>
      <c r="J383" s="74"/>
      <c r="K383" s="75"/>
      <c r="L383" s="53"/>
      <c r="M383" s="73" t="n">
        <f aca="false">'raw data'!R30</f>
        <v>190.0112</v>
      </c>
      <c r="N383" s="73" t="n">
        <f aca="false">'raw data'!S30</f>
        <v>37.728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864</v>
      </c>
      <c r="F384" s="79" t="n">
        <v>34.8327</v>
      </c>
      <c r="G384" s="92"/>
      <c r="H384" s="92"/>
      <c r="I384" s="80"/>
      <c r="J384" s="80"/>
      <c r="K384" s="81"/>
      <c r="L384" s="53"/>
      <c r="M384" s="79" t="n">
        <f aca="false">'raw data'!R31</f>
        <v>55.1096</v>
      </c>
      <c r="N384" s="79" t="n">
        <f aca="false">'raw data'!S31</f>
        <v>34.846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/>
      <c r="H385" s="92"/>
      <c r="I385" s="80"/>
      <c r="J385" s="80"/>
      <c r="K385" s="81"/>
      <c r="L385" s="53"/>
      <c r="M385" s="79" t="n">
        <f aca="false">'raw data'!R32</f>
        <v>22.0032</v>
      </c>
      <c r="N385" s="79" t="n">
        <f aca="false">'raw data'!S32</f>
        <v>32.401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3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/>
      <c r="H386" s="92"/>
      <c r="I386" s="80"/>
      <c r="J386" s="80"/>
      <c r="K386" s="81"/>
      <c r="L386" s="53"/>
      <c r="M386" s="79" t="n">
        <f aca="false">'raw data'!R33</f>
        <v>10.6648</v>
      </c>
      <c r="N386" s="79" t="n">
        <f aca="false">'raw data'!S33</f>
        <v>29.955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3344</v>
      </c>
      <c r="F387" s="73" t="n">
        <v>37.5158</v>
      </c>
      <c r="G387" s="91"/>
      <c r="H387" s="91"/>
      <c r="I387" s="74"/>
      <c r="J387" s="74"/>
      <c r="K387" s="75"/>
      <c r="L387" s="53"/>
      <c r="M387" s="73" t="n">
        <f aca="false">'raw data'!T30</f>
        <v>190.352</v>
      </c>
      <c r="N387" s="73" t="n">
        <f aca="false">'raw data'!U30</f>
        <v>37.505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32</v>
      </c>
      <c r="F388" s="79" t="n">
        <v>34.6007</v>
      </c>
      <c r="G388" s="92"/>
      <c r="H388" s="92"/>
      <c r="I388" s="80"/>
      <c r="J388" s="80"/>
      <c r="K388" s="81"/>
      <c r="L388" s="53"/>
      <c r="M388" s="79" t="n">
        <f aca="false">'raw data'!T31</f>
        <v>55.3888</v>
      </c>
      <c r="N388" s="79" t="n">
        <f aca="false">'raw data'!U31</f>
        <v>34.5732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12</v>
      </c>
      <c r="F389" s="79" t="n">
        <v>32.1442</v>
      </c>
      <c r="G389" s="92"/>
      <c r="H389" s="92"/>
      <c r="I389" s="80"/>
      <c r="J389" s="80"/>
      <c r="K389" s="81"/>
      <c r="L389" s="53"/>
      <c r="M389" s="79" t="n">
        <f aca="false">'raw data'!T32</f>
        <v>22.12</v>
      </c>
      <c r="N389" s="79" t="n">
        <f aca="false">'raw data'!U32</f>
        <v>32.169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3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/>
      <c r="H390" s="92"/>
      <c r="I390" s="80"/>
      <c r="J390" s="80"/>
      <c r="K390" s="81"/>
      <c r="L390" s="53"/>
      <c r="M390" s="79" t="n">
        <f aca="false">'raw data'!T33</f>
        <v>10.4272</v>
      </c>
      <c r="N390" s="79" t="n">
        <f aca="false">'raw data'!U33</f>
        <v>29.69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27</v>
      </c>
      <c r="G391" s="73" t="n">
        <v>46.6432</v>
      </c>
      <c r="H391" s="73" t="n">
        <v>46.353</v>
      </c>
      <c r="I391" s="74"/>
      <c r="J391" s="74"/>
      <c r="K391" s="75"/>
      <c r="L391" s="53"/>
      <c r="M391" s="91"/>
      <c r="N391" s="73" t="n">
        <f aca="false">'raw data'!V30</f>
        <v>40.6625</v>
      </c>
      <c r="O391" s="73" t="n">
        <f aca="false">'raw data'!W30</f>
        <v>46.6209</v>
      </c>
      <c r="P391" s="73" t="n">
        <f aca="false">'raw data'!X30</f>
        <v>46.359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4</v>
      </c>
      <c r="G392" s="79" t="n">
        <v>45.0407</v>
      </c>
      <c r="H392" s="79" t="n">
        <v>44.487</v>
      </c>
      <c r="I392" s="80"/>
      <c r="J392" s="80"/>
      <c r="K392" s="81"/>
      <c r="L392" s="53"/>
      <c r="M392" s="92"/>
      <c r="N392" s="79" t="n">
        <f aca="false">'raw data'!V31</f>
        <v>37.8908</v>
      </c>
      <c r="O392" s="79" t="n">
        <f aca="false">'raw data'!W31</f>
        <v>45.0409</v>
      </c>
      <c r="P392" s="79" t="n">
        <f aca="false">'raw data'!X31</f>
        <v>44.484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92"/>
      <c r="N393" s="79" t="n">
        <f aca="false">'raw data'!V32</f>
        <v>35.246</v>
      </c>
      <c r="O393" s="79" t="n">
        <f aca="false">'raw data'!W32</f>
        <v>43.4289</v>
      </c>
      <c r="P393" s="79" t="n">
        <f aca="false">'raw data'!X32</f>
        <v>42.579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3" hidden="false" customHeight="false" outlineLevel="0" collapsed="false">
      <c r="B394" s="21"/>
      <c r="C394" s="86"/>
      <c r="D394" s="87" t="n">
        <v>40</v>
      </c>
      <c r="E394" s="94"/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94"/>
      <c r="N394" s="88" t="n">
        <f aca="false">'raw data'!V33</f>
        <v>32.8557</v>
      </c>
      <c r="O394" s="88" t="n">
        <f aca="false">'raw data'!W33</f>
        <v>42.3626</v>
      </c>
      <c r="P394" s="88" t="n">
        <f aca="false">'raw data'!X33</f>
        <v>41.2272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5</v>
      </c>
      <c r="G395" s="73" t="n">
        <v>47.0994</v>
      </c>
      <c r="H395" s="73" t="n">
        <v>46.4904</v>
      </c>
      <c r="I395" s="80"/>
      <c r="J395" s="80"/>
      <c r="K395" s="81"/>
      <c r="L395" s="53"/>
      <c r="M395" s="92"/>
      <c r="N395" s="73" t="n">
        <f aca="false">'raw data'!Y30</f>
        <v>40.8446</v>
      </c>
      <c r="O395" s="73" t="n">
        <f aca="false">'raw data'!Z30</f>
        <v>47.1034</v>
      </c>
      <c r="P395" s="73" t="n">
        <f aca="false">'raw data'!AA30</f>
        <v>46.490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1</v>
      </c>
      <c r="G396" s="79" t="n">
        <v>45.427</v>
      </c>
      <c r="H396" s="79" t="n">
        <v>44.5875</v>
      </c>
      <c r="I396" s="80"/>
      <c r="J396" s="80"/>
      <c r="K396" s="81"/>
      <c r="L396" s="53"/>
      <c r="M396" s="92"/>
      <c r="N396" s="79" t="n">
        <f aca="false">'raw data'!Y31</f>
        <v>38.0254</v>
      </c>
      <c r="O396" s="79" t="n">
        <f aca="false">'raw data'!Z31</f>
        <v>45.4202</v>
      </c>
      <c r="P396" s="79" t="n">
        <f aca="false">'raw data'!AA31</f>
        <v>44.589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92"/>
      <c r="N397" s="79" t="n">
        <f aca="false">'raw data'!Y32</f>
        <v>35.3303</v>
      </c>
      <c r="O397" s="79" t="n">
        <f aca="false">'raw data'!Z32</f>
        <v>43.6822</v>
      </c>
      <c r="P397" s="79" t="n">
        <f aca="false">'raw data'!AA32</f>
        <v>42.6633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3" hidden="false" customHeight="false" outlineLevel="0" collapsed="false">
      <c r="B398" s="21"/>
      <c r="C398" s="86"/>
      <c r="D398" s="87" t="n">
        <v>40</v>
      </c>
      <c r="E398" s="94"/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94"/>
      <c r="N398" s="79" t="n">
        <f aca="false">'raw data'!Y33</f>
        <v>32.9001</v>
      </c>
      <c r="O398" s="88" t="n">
        <f aca="false">'raw data'!Z33</f>
        <v>42.4931</v>
      </c>
      <c r="P398" s="88" t="n">
        <f aca="false">'raw data'!AA33</f>
        <v>41.3125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4</v>
      </c>
      <c r="G399" s="73" t="n">
        <v>47.6205</v>
      </c>
      <c r="H399" s="73" t="n">
        <v>47.2058</v>
      </c>
      <c r="I399" s="80"/>
      <c r="J399" s="80"/>
      <c r="K399" s="81"/>
      <c r="L399" s="53"/>
      <c r="M399" s="92"/>
      <c r="N399" s="73" t="n">
        <f aca="false">'raw data'!AB30</f>
        <v>41.0595</v>
      </c>
      <c r="O399" s="73" t="n">
        <f aca="false">'raw data'!AC30</f>
        <v>47.621</v>
      </c>
      <c r="P399" s="73" t="n">
        <f aca="false">'raw data'!AD30</f>
        <v>47.207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1</v>
      </c>
      <c r="G400" s="79" t="n">
        <v>45.787</v>
      </c>
      <c r="H400" s="79" t="n">
        <v>45.1256</v>
      </c>
      <c r="I400" s="80"/>
      <c r="J400" s="80"/>
      <c r="K400" s="81"/>
      <c r="L400" s="53"/>
      <c r="M400" s="92"/>
      <c r="N400" s="79" t="n">
        <f aca="false">'raw data'!AB31</f>
        <v>38.164</v>
      </c>
      <c r="O400" s="79" t="n">
        <f aca="false">'raw data'!AC31</f>
        <v>45.791</v>
      </c>
      <c r="P400" s="79" t="n">
        <f aca="false">'raw data'!AD31</f>
        <v>45.124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92"/>
      <c r="N401" s="79" t="n">
        <f aca="false">'raw data'!AB32</f>
        <v>35.4216</v>
      </c>
      <c r="O401" s="79" t="n">
        <f aca="false">'raw data'!AC32</f>
        <v>43.9649</v>
      </c>
      <c r="P401" s="79" t="n">
        <f aca="false">'raw data'!AD32</f>
        <v>43.0572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3" hidden="false" customHeight="false" outlineLevel="0" collapsed="false">
      <c r="B402" s="21"/>
      <c r="C402" s="86"/>
      <c r="D402" s="87" t="n">
        <v>40</v>
      </c>
      <c r="E402" s="94"/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94"/>
      <c r="N402" s="79" t="n">
        <f aca="false">'raw data'!AB33</f>
        <v>32.9712</v>
      </c>
      <c r="O402" s="88" t="n">
        <f aca="false">'raw data'!AC33</f>
        <v>42.7398</v>
      </c>
      <c r="P402" s="88" t="n">
        <f aca="false">'raw data'!AD33</f>
        <v>41.602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4</v>
      </c>
      <c r="G403" s="73" t="n">
        <v>47.6831</v>
      </c>
      <c r="H403" s="73" t="n">
        <v>47.2291</v>
      </c>
      <c r="I403" s="80"/>
      <c r="J403" s="80"/>
      <c r="K403" s="81"/>
      <c r="L403" s="53"/>
      <c r="M403" s="92"/>
      <c r="N403" s="73" t="n">
        <f aca="false">'raw data'!AE30</f>
        <v>41.0529</v>
      </c>
      <c r="O403" s="73" t="n">
        <f aca="false">'raw data'!AF30</f>
        <v>47.6817</v>
      </c>
      <c r="P403" s="73" t="n">
        <f aca="false">'raw data'!AG30</f>
        <v>47.227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92"/>
      <c r="N404" s="79" t="n">
        <f aca="false">'raw data'!AE31</f>
        <v>38.1623</v>
      </c>
      <c r="O404" s="79" t="n">
        <f aca="false">'raw data'!AF31</f>
        <v>45.8552</v>
      </c>
      <c r="P404" s="79" t="n">
        <f aca="false">'raw data'!AG31</f>
        <v>45.154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</v>
      </c>
      <c r="G405" s="79" t="n">
        <v>44.0357</v>
      </c>
      <c r="H405" s="79" t="n">
        <v>43.0907</v>
      </c>
      <c r="I405" s="80"/>
      <c r="J405" s="80"/>
      <c r="K405" s="81"/>
      <c r="L405" s="53"/>
      <c r="M405" s="92"/>
      <c r="N405" s="79" t="n">
        <f aca="false">'raw data'!AE32</f>
        <v>35.421</v>
      </c>
      <c r="O405" s="79" t="n">
        <f aca="false">'raw data'!AF32</f>
        <v>44.0376</v>
      </c>
      <c r="P405" s="79" t="n">
        <f aca="false">'raw data'!AG32</f>
        <v>43.092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3" hidden="false" customHeight="false" outlineLevel="0" collapsed="false">
      <c r="B406" s="21"/>
      <c r="C406" s="86"/>
      <c r="D406" s="87" t="n">
        <v>40</v>
      </c>
      <c r="E406" s="94"/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94"/>
      <c r="N406" s="79" t="n">
        <f aca="false">'raw data'!AE33</f>
        <v>32.966</v>
      </c>
      <c r="O406" s="88" t="n">
        <f aca="false">'raw data'!AF33</f>
        <v>42.8356</v>
      </c>
      <c r="P406" s="88" t="n">
        <f aca="false">'raw data'!AG33</f>
        <v>41.6176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6</v>
      </c>
      <c r="G407" s="73" t="n">
        <v>46.7896</v>
      </c>
      <c r="H407" s="73" t="n">
        <v>46.6604</v>
      </c>
      <c r="I407" s="80"/>
      <c r="J407" s="80"/>
      <c r="K407" s="81"/>
      <c r="L407" s="53"/>
      <c r="M407" s="92"/>
      <c r="N407" s="73" t="n">
        <f aca="false">'raw data'!AH30</f>
        <v>40.8673</v>
      </c>
      <c r="O407" s="73" t="n">
        <f aca="false">'raw data'!AI30</f>
        <v>46.801</v>
      </c>
      <c r="P407" s="73" t="n">
        <f aca="false">'raw data'!AJ30</f>
        <v>46.664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8</v>
      </c>
      <c r="G408" s="79" t="n">
        <v>45.2301</v>
      </c>
      <c r="H408" s="79" t="n">
        <v>44.7203</v>
      </c>
      <c r="I408" s="80"/>
      <c r="J408" s="80"/>
      <c r="K408" s="81"/>
      <c r="L408" s="53"/>
      <c r="M408" s="92"/>
      <c r="N408" s="79" t="n">
        <f aca="false">'raw data'!AH31</f>
        <v>38.0421</v>
      </c>
      <c r="O408" s="79" t="n">
        <f aca="false">'raw data'!AI31</f>
        <v>45.2334</v>
      </c>
      <c r="P408" s="79" t="n">
        <f aca="false">'raw data'!AJ31</f>
        <v>44.708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2</v>
      </c>
      <c r="G409" s="79" t="n">
        <v>43.5871</v>
      </c>
      <c r="H409" s="79" t="n">
        <v>42.7525</v>
      </c>
      <c r="I409" s="80"/>
      <c r="J409" s="80"/>
      <c r="K409" s="81"/>
      <c r="L409" s="53"/>
      <c r="M409" s="92"/>
      <c r="N409" s="79" t="n">
        <f aca="false">'raw data'!AH32</f>
        <v>35.3381</v>
      </c>
      <c r="O409" s="79" t="n">
        <f aca="false">'raw data'!AI32</f>
        <v>43.599</v>
      </c>
      <c r="P409" s="79" t="n">
        <f aca="false">'raw data'!AJ32</f>
        <v>42.755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3" hidden="false" customHeight="false" outlineLevel="0" collapsed="false">
      <c r="B410" s="21"/>
      <c r="C410" s="86"/>
      <c r="D410" s="87" t="n">
        <v>40</v>
      </c>
      <c r="E410" s="94"/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94"/>
      <c r="N410" s="88" t="n">
        <f aca="false">'raw data'!AH33</f>
        <v>32.896</v>
      </c>
      <c r="O410" s="88" t="n">
        <f aca="false">'raw data'!AI33</f>
        <v>42.4761</v>
      </c>
      <c r="P410" s="88" t="n">
        <f aca="false">'raw data'!AJ33</f>
        <v>41.316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2</v>
      </c>
      <c r="G411" s="73" t="n">
        <v>46.6205</v>
      </c>
      <c r="H411" s="73" t="n">
        <v>46.5997</v>
      </c>
      <c r="I411" s="80"/>
      <c r="J411" s="80"/>
      <c r="K411" s="81"/>
      <c r="L411" s="53"/>
      <c r="M411" s="92"/>
      <c r="N411" s="73" t="n">
        <f aca="false">'raw data'!AK30</f>
        <v>40.6891</v>
      </c>
      <c r="O411" s="73" t="n">
        <f aca="false">'raw data'!AL30</f>
        <v>46.6338</v>
      </c>
      <c r="P411" s="73" t="n">
        <f aca="false">'raw data'!AM30</f>
        <v>46.595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7</v>
      </c>
      <c r="G412" s="79" t="n">
        <v>45.0893</v>
      </c>
      <c r="H412" s="79" t="n">
        <v>44.6203</v>
      </c>
      <c r="I412" s="80"/>
      <c r="J412" s="80"/>
      <c r="K412" s="81"/>
      <c r="L412" s="53"/>
      <c r="M412" s="92"/>
      <c r="N412" s="79" t="n">
        <f aca="false">'raw data'!AK31</f>
        <v>37.9169</v>
      </c>
      <c r="O412" s="79" t="n">
        <f aca="false">'raw data'!AL31</f>
        <v>45.0759</v>
      </c>
      <c r="P412" s="79" t="n">
        <f aca="false">'raw data'!AM31</f>
        <v>44.6225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3</v>
      </c>
      <c r="G413" s="79" t="n">
        <v>43.5108</v>
      </c>
      <c r="H413" s="79" t="n">
        <v>42.6907</v>
      </c>
      <c r="I413" s="80"/>
      <c r="J413" s="80"/>
      <c r="K413" s="81"/>
      <c r="L413" s="53"/>
      <c r="M413" s="92"/>
      <c r="N413" s="79" t="n">
        <f aca="false">'raw data'!AK32</f>
        <v>35.2601</v>
      </c>
      <c r="O413" s="79" t="n">
        <f aca="false">'raw data'!AL32</f>
        <v>43.526</v>
      </c>
      <c r="P413" s="79" t="n">
        <f aca="false">'raw data'!AM32</f>
        <v>42.689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3" hidden="false" customHeight="false" outlineLevel="0" collapsed="false">
      <c r="B414" s="21"/>
      <c r="C414" s="86"/>
      <c r="D414" s="87" t="n">
        <v>40</v>
      </c>
      <c r="E414" s="94"/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94"/>
      <c r="N414" s="88" t="n">
        <f aca="false">'raw data'!AK33</f>
        <v>32.8534</v>
      </c>
      <c r="O414" s="88" t="n">
        <f aca="false">'raw data'!AL33</f>
        <v>42.4492</v>
      </c>
      <c r="P414" s="88" t="n">
        <f aca="false">'raw data'!AM33</f>
        <v>41.282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1624</v>
      </c>
      <c r="F415" s="92"/>
      <c r="G415" s="92"/>
      <c r="H415" s="92"/>
      <c r="I415" s="73" t="n">
        <v>110928.19</v>
      </c>
      <c r="J415" s="73" t="n">
        <v>257.17</v>
      </c>
      <c r="K415" s="73"/>
      <c r="L415" s="53"/>
      <c r="M415" s="73" t="n">
        <f aca="false">'raw data'!C30</f>
        <v>6066.1416</v>
      </c>
      <c r="N415" s="92"/>
      <c r="O415" s="92"/>
      <c r="P415" s="92"/>
      <c r="Q415" s="73" t="n">
        <f aca="false">'raw data'!AZ30</f>
        <v>155666.54</v>
      </c>
      <c r="R415" s="73" t="n">
        <f aca="false">'raw data'!BA30</f>
        <v>309.32</v>
      </c>
      <c r="S415" s="73"/>
      <c r="U415" s="14"/>
      <c r="V415" s="15"/>
      <c r="W415" s="16"/>
      <c r="X415" s="53"/>
      <c r="Y415" s="20" t="n">
        <f aca="false">GEOMEAN(Q415:Q418)/GEOMEAN(I415:I418)</f>
        <v>0.79836936154716</v>
      </c>
      <c r="Z415" s="20" t="n">
        <f aca="false">GEOMEAN(R415:R418)/GEOMEAN(J415:J418)</f>
        <v>0.64468363258703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32</v>
      </c>
      <c r="F416" s="92"/>
      <c r="G416" s="92"/>
      <c r="H416" s="92"/>
      <c r="I416" s="79" t="n">
        <v>82219.59</v>
      </c>
      <c r="J416" s="79" t="n">
        <v>233.29</v>
      </c>
      <c r="K416" s="79"/>
      <c r="L416" s="53"/>
      <c r="M416" s="79" t="n">
        <f aca="false">'raw data'!C31</f>
        <v>2803.3328</v>
      </c>
      <c r="N416" s="92"/>
      <c r="O416" s="92"/>
      <c r="P416" s="92"/>
      <c r="Q416" s="79" t="n">
        <f aca="false">'raw data'!AZ31</f>
        <v>63018.13</v>
      </c>
      <c r="R416" s="79" t="n">
        <f aca="false">'raw data'!BA31</f>
        <v>141.39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08</v>
      </c>
      <c r="F417" s="92"/>
      <c r="G417" s="92"/>
      <c r="H417" s="92"/>
      <c r="I417" s="79" t="n">
        <v>83566.67</v>
      </c>
      <c r="J417" s="79" t="n">
        <v>283.13</v>
      </c>
      <c r="K417" s="79"/>
      <c r="L417" s="53"/>
      <c r="M417" s="79" t="n">
        <f aca="false">'raw data'!C32</f>
        <v>1346.3088</v>
      </c>
      <c r="N417" s="92"/>
      <c r="O417" s="92"/>
      <c r="P417" s="92"/>
      <c r="Q417" s="79" t="n">
        <f aca="false">'raw data'!AZ32</f>
        <v>51514.79</v>
      </c>
      <c r="R417" s="79" t="n">
        <f aca="false">'raw data'!BA32</f>
        <v>136.44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71478.8</v>
      </c>
      <c r="J418" s="88" t="n">
        <v>269.42</v>
      </c>
      <c r="K418" s="88"/>
      <c r="L418" s="53"/>
      <c r="M418" s="88" t="n">
        <f aca="false">'raw data'!C33</f>
        <v>645.9736</v>
      </c>
      <c r="N418" s="94"/>
      <c r="O418" s="94"/>
      <c r="P418" s="94"/>
      <c r="Q418" s="88" t="n">
        <f aca="false">'raw data'!AZ33</f>
        <v>43797.6</v>
      </c>
      <c r="R418" s="88" t="n">
        <f aca="false">'raw data'!BA33</f>
        <v>132.48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3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42332.4258316516</v>
      </c>
      <c r="J420" s="103" t="n">
        <f aca="false">GEOMEAN(J51:J54,J103:J106,J155:J158)</f>
        <v>106.674637126658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33059.3797066139</v>
      </c>
      <c r="R420" s="103" t="n">
        <f aca="false">GEOMEAN(R51:R54,R103:R106,R155:R158)</f>
        <v>73.9420580513064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5491.8073530308</v>
      </c>
      <c r="J421" s="105" t="n">
        <f aca="false">GEOMEAN(J207:J210,J259:J262,J311:J314,J363:J366)</f>
        <v>137.956965644814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65018.2013769625</v>
      </c>
      <c r="R421" s="105" t="n">
        <f aca="false">GEOMEAN(R207:R210,R259:R262,R311:R314,R363:R366)</f>
        <v>210.923074453857</v>
      </c>
      <c r="S421" s="106" t="e">
        <f aca="false">GEOMEAN(S207:S210,S259:S262,S311:S314,S363:S366)</f>
        <v>#NUM!</v>
      </c>
      <c r="AB421" s="49"/>
      <c r="AC421" s="49"/>
    </row>
    <row r="422" customFormat="false" ht="13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44109.8959572275</v>
      </c>
      <c r="J422" s="108" t="n">
        <f aca="false">GEOMEAN(J51:J54,J103:J106,J155:J158,J207:J210,J259:J262,J311:J314,J363:J366)</f>
        <v>123.560518588033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48657.1057525811</v>
      </c>
      <c r="R422" s="108" t="n">
        <f aca="false">GEOMEAN(R51:R54,R103:R106,R155:R158,R207:R210,R259:R262,R311:R314,R363:R366)</f>
        <v>134.593604823713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780946970487473</v>
      </c>
      <c r="R423" s="110" t="n">
        <f aca="false">R420/J420</f>
        <v>0.693154999566696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42922880316451</v>
      </c>
      <c r="R424" s="110" t="n">
        <f aca="false">R421/J421</f>
        <v>1.52890485426378</v>
      </c>
      <c r="S424" s="111" t="e">
        <f aca="false">S421/K421</f>
        <v>#NUM!</v>
      </c>
      <c r="AB424" s="49"/>
      <c r="AC424" s="49"/>
    </row>
    <row r="425" customFormat="false" ht="13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10308820042929</v>
      </c>
      <c r="R425" s="112" t="n">
        <f aca="false">R422/J422</f>
        <v>1.08929297450155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3" hidden="false" customHeight="false" outlineLevel="0" collapsed="false">
      <c r="A427" s="114" t="s">
        <v>55</v>
      </c>
      <c r="AB427" s="49"/>
      <c r="AC427" s="49"/>
    </row>
    <row r="428" customFormat="false" ht="13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3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7.0384</v>
      </c>
      <c r="N430" s="91" t="n">
        <f aca="false">AVERAGE(N3,N7)</f>
        <v>42.656</v>
      </c>
      <c r="O430" s="91" t="n">
        <f aca="false">AVERAGE(O3,O7)</f>
        <v>43.2602</v>
      </c>
      <c r="P430" s="91" t="n">
        <f aca="false">AVERAGE(P3,P7)</f>
        <v>43.556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4496</v>
      </c>
      <c r="N431" s="92" t="n">
        <f aca="false">AVERAGE(N4,N8)</f>
        <v>40.47395</v>
      </c>
      <c r="O431" s="92" t="n">
        <f aca="false">AVERAGE(O4,O8)</f>
        <v>41.98465</v>
      </c>
      <c r="P431" s="92" t="n">
        <f aca="false">AVERAGE(P4,P8)</f>
        <v>41.9343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0712</v>
      </c>
      <c r="N432" s="92" t="n">
        <f aca="false">AVERAGE(N5,N9)</f>
        <v>37.88155</v>
      </c>
      <c r="O432" s="92" t="n">
        <f aca="false">AVERAGE(O5,O9)</f>
        <v>40.61875</v>
      </c>
      <c r="P432" s="92" t="n">
        <f aca="false">AVERAGE(P5,P9)</f>
        <v>40.2884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3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3976</v>
      </c>
      <c r="N433" s="94" t="n">
        <f aca="false">AVERAGE(N6,N10)</f>
        <v>35.11385</v>
      </c>
      <c r="O433" s="94" t="n">
        <f aca="false">AVERAGE(O6,O10)</f>
        <v>39.5203</v>
      </c>
      <c r="P433" s="94" t="n">
        <f aca="false">AVERAGE(P6,P10)</f>
        <v>39.0288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5.0728</v>
      </c>
      <c r="N434" s="91" t="n">
        <f aca="false">AVERAGE(N3,N7,N11)</f>
        <v>42.4009</v>
      </c>
      <c r="O434" s="91" t="n">
        <f aca="false">AVERAGE(O3,O7,O11)</f>
        <v>43.0212333333333</v>
      </c>
      <c r="P434" s="91" t="n">
        <f aca="false">AVERAGE(P3,P7,P11)</f>
        <v>43.324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1672</v>
      </c>
      <c r="N435" s="92" t="n">
        <f aca="false">AVERAGE(N4,N8,N12)</f>
        <v>40.2014</v>
      </c>
      <c r="O435" s="92" t="n">
        <f aca="false">AVERAGE(O4,O8,O12)</f>
        <v>41.7313</v>
      </c>
      <c r="P435" s="92" t="n">
        <f aca="false">AVERAGE(P4,P8,P12)</f>
        <v>41.7219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5264</v>
      </c>
      <c r="N436" s="92" t="n">
        <f aca="false">AVERAGE(N5,N9,N13)</f>
        <v>37.6205333333333</v>
      </c>
      <c r="O436" s="92" t="n">
        <f aca="false">AVERAGE(O5,O9,O13)</f>
        <v>40.4391</v>
      </c>
      <c r="P436" s="92" t="n">
        <f aca="false">AVERAGE(P5,P9,P13)</f>
        <v>40.1492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3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7632</v>
      </c>
      <c r="N437" s="94" t="n">
        <f aca="false">AVERAGE(N6,N10,N14)</f>
        <v>34.8736333333333</v>
      </c>
      <c r="O437" s="94" t="n">
        <f aca="false">AVERAGE(O6,O10,O14)</f>
        <v>39.3485</v>
      </c>
      <c r="P437" s="94" t="n">
        <f aca="false">AVERAGE(P6,P10,P14)</f>
        <v>38.890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408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49.6944</v>
      </c>
      <c r="N438" s="91" t="n">
        <f aca="false">AVERAGE(N27,N31,N35)</f>
        <v>42.7732666666667</v>
      </c>
      <c r="O438" s="91" t="n">
        <f aca="false">AVERAGE(O27,O31,O35)</f>
        <v>45.6345333333333</v>
      </c>
      <c r="P438" s="91" t="n">
        <f aca="false">AVERAGE(P27,P31,P35)</f>
        <v>45.5276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70.0424</v>
      </c>
      <c r="N439" s="92" t="n">
        <f aca="false">AVERAGE(N28,N32,N36)</f>
        <v>40.5478333333333</v>
      </c>
      <c r="O439" s="92" t="n">
        <f aca="false">AVERAGE(O28,O32,O36)</f>
        <v>43.9653</v>
      </c>
      <c r="P439" s="92" t="n">
        <f aca="false">AVERAGE(P28,P32,P36)</f>
        <v>43.50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70.0656</v>
      </c>
      <c r="N440" s="92" t="n">
        <f aca="false">AVERAGE(N29,N33,N37)</f>
        <v>37.9924666666667</v>
      </c>
      <c r="O440" s="92" t="n">
        <f aca="false">AVERAGE(O29,O33,O37)</f>
        <v>42.2017333333333</v>
      </c>
      <c r="P440" s="92" t="n">
        <f aca="false">AVERAGE(P29,P33,P37)</f>
        <v>41.5169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3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6464</v>
      </c>
      <c r="N441" s="94" t="n">
        <f aca="false">AVERAGE(N30,N34,N38)</f>
        <v>35.2586333333333</v>
      </c>
      <c r="O441" s="94" t="n">
        <f aca="false">AVERAGE(O30,O34,O38)</f>
        <v>40.8294333333333</v>
      </c>
      <c r="P441" s="94" t="n">
        <f aca="false">AVERAGE(P30,P34,P38)</f>
        <v>40.0321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984</v>
      </c>
      <c r="F442" s="91" t="n">
        <f aca="false">AVERAGE(F27,F31,F35,F39,F43,F47)</f>
        <v>42.6825166666667</v>
      </c>
      <c r="G442" s="91" t="n">
        <f aca="false">AVERAGE(G27,G31,G35,G39,G43,G47)</f>
        <v>45.5866333333333</v>
      </c>
      <c r="H442" s="91" t="n">
        <f aca="false">AVERAGE(H27,H31,H35,H39,H43,H47)</f>
        <v>45.4642833333333</v>
      </c>
      <c r="I442" s="74"/>
      <c r="J442" s="74"/>
      <c r="K442" s="75"/>
      <c r="L442" s="53"/>
      <c r="M442" s="91" t="n">
        <f aca="false">M51</f>
        <v>1749.1432</v>
      </c>
      <c r="N442" s="91" t="n">
        <f aca="false">AVERAGE(N27,N31,N35,N39,N43,N47)</f>
        <v>42.6871333333333</v>
      </c>
      <c r="O442" s="91" t="n">
        <f aca="false">AVERAGE(O27,O31,O35,O39,O43,O47)</f>
        <v>45.5896</v>
      </c>
      <c r="P442" s="91" t="n">
        <f aca="false">AVERAGE(P27,P31,P35,P39,P43,P47)</f>
        <v>45.4652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1.4032</v>
      </c>
      <c r="N443" s="92" t="n">
        <f aca="false">AVERAGE(N28,N32,N36,N40,N44,N48)</f>
        <v>40.4841</v>
      </c>
      <c r="O443" s="92" t="n">
        <f aca="false">AVERAGE(O28,O32,O36,O40,O44,O48)</f>
        <v>43.906</v>
      </c>
      <c r="P443" s="92" t="n">
        <f aca="false">AVERAGE(P28,P32,P36,P40,P44,P48)</f>
        <v>43.44876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59.4424</v>
      </c>
      <c r="N444" s="92" t="n">
        <f aca="false">AVERAGE(N29,N33,N37,N41,N45,N49)</f>
        <v>37.9428166666667</v>
      </c>
      <c r="O444" s="92" t="n">
        <f aca="false">AVERAGE(O29,O33,O37,O41,O45,O49)</f>
        <v>42.15475</v>
      </c>
      <c r="P444" s="92" t="n">
        <f aca="false">AVERAGE(P29,P33,P37,P41,P45,P49)</f>
        <v>41.4781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3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5.0184</v>
      </c>
      <c r="N445" s="94" t="n">
        <f aca="false">AVERAGE(N30,N34,N38,N42,N46,N50)</f>
        <v>35.1994666666667</v>
      </c>
      <c r="O445" s="94" t="n">
        <f aca="false">AVERAGE(O30,O34,O38,O42,O46,O50)</f>
        <v>40.8011666666667</v>
      </c>
      <c r="P445" s="94" t="n">
        <f aca="false">AVERAGE(P30,P34,P38,P42,P46,P50)</f>
        <v>39.9768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408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9.6944</v>
      </c>
      <c r="N446" s="91" t="n">
        <f aca="false">AVERAGE(N3,N7,N27,N31,N35)</f>
        <v>42.72636</v>
      </c>
      <c r="O446" s="91" t="n">
        <f aca="false">AVERAGE(O3,O7,O27,O31,O35)</f>
        <v>44.6848</v>
      </c>
      <c r="P446" s="91" t="n">
        <f aca="false">AVERAGE(P3,P7,P27,P31,P35)</f>
        <v>44.739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70.0424</v>
      </c>
      <c r="N447" s="92" t="n">
        <f aca="false">AVERAGE(N4,N8,N28,N32,N36)</f>
        <v>40.51828</v>
      </c>
      <c r="O447" s="92" t="n">
        <f aca="false">AVERAGE(O4,O8,O28,O32,O36)</f>
        <v>43.17304</v>
      </c>
      <c r="P447" s="92" t="n">
        <f aca="false">AVERAGE(P4,P8,P28,P32,P36)</f>
        <v>42.8757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70.0656</v>
      </c>
      <c r="N448" s="92" t="n">
        <f aca="false">AVERAGE(N5,N9,N29,N33,N37)</f>
        <v>37.9481</v>
      </c>
      <c r="O448" s="92" t="n">
        <f aca="false">AVERAGE(O5,O9,O29,O33,O37)</f>
        <v>41.56854</v>
      </c>
      <c r="P448" s="92" t="n">
        <f aca="false">AVERAGE(P5,P9,P29,P33,P37)</f>
        <v>41.0255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3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6464</v>
      </c>
      <c r="N449" s="94" t="n">
        <f aca="false">AVERAGE(N6,N10,N30,N34,N38)</f>
        <v>35.20072</v>
      </c>
      <c r="O449" s="94" t="n">
        <f aca="false">AVERAGE(O6,O10,O30,O34,O38)</f>
        <v>40.30578</v>
      </c>
      <c r="P449" s="94" t="n">
        <f aca="false">AVERAGE(P6,P10,P30,P34,P38)</f>
        <v>39.6308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984</v>
      </c>
      <c r="F450" s="91" t="n">
        <f aca="false">AVERAGE(F3,F7,F11,F27,F31,F35,F39,F43,F47)</f>
        <v>42.5883444444444</v>
      </c>
      <c r="G450" s="91" t="n">
        <f aca="false">AVERAGE(G3,G7,G11,G27,G31,G35,G39,G43,G47)</f>
        <v>44.7311777777778</v>
      </c>
      <c r="H450" s="91" t="n">
        <f aca="false">AVERAGE(H3,H7,H11,H27,H31,H35,H39,H43,H47)</f>
        <v>44.7509222222222</v>
      </c>
      <c r="I450" s="74"/>
      <c r="J450" s="74"/>
      <c r="K450" s="75"/>
      <c r="L450" s="53"/>
      <c r="M450" s="91" t="n">
        <f aca="false">M442</f>
        <v>1749.1432</v>
      </c>
      <c r="N450" s="91" t="n">
        <f aca="false">AVERAGE(N3,N7,N11,N27,N31,N35,N39,N43,N47)</f>
        <v>42.5917222222222</v>
      </c>
      <c r="O450" s="91" t="n">
        <f aca="false">AVERAGE(O3,O7,O11,O27,O31,O35,O39,O43,O47)</f>
        <v>44.7334777777778</v>
      </c>
      <c r="P450" s="91" t="n">
        <f aca="false">AVERAGE(P3,P7,P11,P27,P31,P35,P39,P43,P47)</f>
        <v>44.751777777777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1.4032</v>
      </c>
      <c r="N451" s="92" t="n">
        <f aca="false">AVERAGE(N4,N8,N12,N28,N32,N36,N40,N44,N48)</f>
        <v>40.3898666666667</v>
      </c>
      <c r="O451" s="92" t="n">
        <f aca="false">AVERAGE(O4,O8,O12,O28,O32,O36,O40,O44,O48)</f>
        <v>43.1811</v>
      </c>
      <c r="P451" s="92" t="n">
        <f aca="false">AVERAGE(P4,P8,P12,P28,P32,P36,P40,P44,P48)</f>
        <v>42.873144444444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59.4424</v>
      </c>
      <c r="N452" s="92" t="n">
        <f aca="false">AVERAGE(N5,N9,N13,N29,N33,N37,N41,N45,N49)</f>
        <v>37.8353888888889</v>
      </c>
      <c r="O452" s="92" t="n">
        <f aca="false">AVERAGE(O5,O9,O13,O29,O33,O37,O41,O45,O49)</f>
        <v>41.5828666666667</v>
      </c>
      <c r="P452" s="92" t="n">
        <f aca="false">AVERAGE(P5,P9,P13,P29,P33,P37,P41,P45,P49)</f>
        <v>41.035166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3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5.0184</v>
      </c>
      <c r="N453" s="94" t="n">
        <f aca="false">AVERAGE(N6,N10,N14,N30,N34,N38,N42,N46,N50)</f>
        <v>35.0908555555556</v>
      </c>
      <c r="O453" s="94" t="n">
        <f aca="false">AVERAGE(O6,O10,O14,O30,O34,O38,O42,O46,O50)</f>
        <v>40.3169444444444</v>
      </c>
      <c r="P453" s="94" t="n">
        <f aca="false">AVERAGE(P6,P10,P14,P30,P34,P38,P42,P46,P50)</f>
        <v>39.6146444444444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20.0096</v>
      </c>
      <c r="N454" s="91" t="n">
        <f aca="false">AVERAGE(N55,N59)</f>
        <v>43.1487</v>
      </c>
      <c r="O454" s="91" t="n">
        <f aca="false">AVERAGE(O55,O59)</f>
        <v>44.845</v>
      </c>
      <c r="P454" s="91" t="n">
        <f aca="false">AVERAGE(P55,P59)</f>
        <v>44.5474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0904</v>
      </c>
      <c r="N455" s="92" t="n">
        <f aca="false">AVERAGE(N56,N60)</f>
        <v>40.8947</v>
      </c>
      <c r="O455" s="92" t="n">
        <f aca="false">AVERAGE(O56,O60)</f>
        <v>43.96005</v>
      </c>
      <c r="P455" s="92" t="n">
        <f aca="false">AVERAGE(P56,P60)</f>
        <v>43.0491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19.9552</v>
      </c>
      <c r="N456" s="92" t="n">
        <f aca="false">AVERAGE(N57,N61)</f>
        <v>38.43265</v>
      </c>
      <c r="O456" s="92" t="n">
        <f aca="false">AVERAGE(O57,O61)</f>
        <v>42.9791</v>
      </c>
      <c r="P456" s="92" t="n">
        <f aca="false">AVERAGE(P57,P61)</f>
        <v>41.5417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3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1536</v>
      </c>
      <c r="N457" s="94" t="n">
        <f aca="false">AVERAGE(N58,N62)</f>
        <v>35.8424</v>
      </c>
      <c r="O457" s="94" t="n">
        <f aca="false">AVERAGE(O58,O62)</f>
        <v>42.1338</v>
      </c>
      <c r="P457" s="94" t="n">
        <f aca="false">AVERAGE(P58,P62)</f>
        <v>40.228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1904</v>
      </c>
      <c r="N458" s="91" t="n">
        <f aca="false">AVERAGE(N55,N59,N63)</f>
        <v>42.8764</v>
      </c>
      <c r="O458" s="91" t="n">
        <f aca="false">AVERAGE(O55,O59,O63)</f>
        <v>44.5434</v>
      </c>
      <c r="P458" s="91" t="n">
        <f aca="false">AVERAGE(P55,P59,P63)</f>
        <v>44.3287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1.516</v>
      </c>
      <c r="N459" s="92" t="n">
        <f aca="false">AVERAGE(N56,N60,N64)</f>
        <v>40.6321666666667</v>
      </c>
      <c r="O459" s="92" t="n">
        <f aca="false">AVERAGE(O56,O60,O64)</f>
        <v>43.6316</v>
      </c>
      <c r="P459" s="92" t="n">
        <f aca="false">AVERAGE(P56,P60,P64)</f>
        <v>42.8521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5408</v>
      </c>
      <c r="N460" s="92" t="n">
        <f aca="false">AVERAGE(N57,N61,N65)</f>
        <v>38.1985333333333</v>
      </c>
      <c r="O460" s="92" t="n">
        <f aca="false">AVERAGE(O57,O61,O65)</f>
        <v>42.7129666666667</v>
      </c>
      <c r="P460" s="92" t="n">
        <f aca="false">AVERAGE(P57,P61,P65)</f>
        <v>41.430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3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52</v>
      </c>
      <c r="N461" s="94" t="n">
        <f aca="false">AVERAGE(N58,N62,N66)</f>
        <v>35.6345333333333</v>
      </c>
      <c r="O461" s="94" t="n">
        <f aca="false">AVERAGE(O58,O62,O66)</f>
        <v>41.8984333333333</v>
      </c>
      <c r="P461" s="94" t="n">
        <f aca="false">AVERAGE(P58,P62,P66)</f>
        <v>40.1410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856</v>
      </c>
      <c r="F462" s="91" t="n">
        <f aca="false">AVERAGE(F79,F83,F87)</f>
        <v>43.2853333333333</v>
      </c>
      <c r="G462" s="91" t="n">
        <f aca="false">AVERAGE(G79,G83,G87)</f>
        <v>47.21</v>
      </c>
      <c r="H462" s="91" t="n">
        <f aca="false">AVERAGE(H79,H83,H87)</f>
        <v>46.3222333333333</v>
      </c>
      <c r="I462" s="74"/>
      <c r="J462" s="74"/>
      <c r="K462" s="75"/>
      <c r="L462" s="53"/>
      <c r="M462" s="91" t="n">
        <f aca="false">M55+M59+M67+M71</f>
        <v>1365.0464</v>
      </c>
      <c r="N462" s="91" t="n">
        <f aca="false">AVERAGE(N79,N83,N87)</f>
        <v>43.2834666666667</v>
      </c>
      <c r="O462" s="91" t="n">
        <f aca="false">AVERAGE(O79,O83,O87)</f>
        <v>47.2146666666667</v>
      </c>
      <c r="P462" s="91" t="n">
        <f aca="false">AVERAGE(P79,P83,P87)</f>
        <v>46.3149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496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6</v>
      </c>
      <c r="I463" s="80"/>
      <c r="J463" s="80"/>
      <c r="K463" s="81"/>
      <c r="L463" s="53"/>
      <c r="M463" s="92" t="n">
        <f aca="false">M56+M60+M68+M72</f>
        <v>656.6968</v>
      </c>
      <c r="N463" s="92" t="n">
        <f aca="false">AVERAGE(N80,N84,N88)</f>
        <v>40.9813666666667</v>
      </c>
      <c r="O463" s="92" t="n">
        <f aca="false">AVERAGE(O80,O84,O88)</f>
        <v>46.0628666666667</v>
      </c>
      <c r="P463" s="92" t="n">
        <f aca="false">AVERAGE(P80,P84,P88)</f>
        <v>44.5248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236</v>
      </c>
      <c r="N464" s="92" t="n">
        <f aca="false">AVERAGE(N81,N85,N89)</f>
        <v>38.5284333333333</v>
      </c>
      <c r="O464" s="92" t="n">
        <f aca="false">AVERAGE(O81,O85,O89)</f>
        <v>44.78</v>
      </c>
      <c r="P464" s="92" t="n">
        <f aca="false">AVERAGE(P81,P85,P89)</f>
        <v>42.7997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3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628</v>
      </c>
      <c r="N465" s="94" t="n">
        <f aca="false">AVERAGE(N82,N86,N90)</f>
        <v>35.9638333333333</v>
      </c>
      <c r="O465" s="94" t="n">
        <f aca="false">AVERAGE(O82,O86,O90)</f>
        <v>43.7768</v>
      </c>
      <c r="P465" s="94" t="n">
        <f aca="false">AVERAGE(P82,P86,P90)</f>
        <v>41.3229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28</v>
      </c>
      <c r="F466" s="91" t="n">
        <f aca="false">AVERAGE(F79,F83,F87,F91,F95,F99)</f>
        <v>43.1695666666667</v>
      </c>
      <c r="G466" s="91" t="n">
        <f aca="false">AVERAGE(G79,G83,G87,G91,G95,G99)</f>
        <v>47.0447333333333</v>
      </c>
      <c r="H466" s="91" t="n">
        <f aca="false">AVERAGE(H79,H83,H87,H91,H95,H99)</f>
        <v>46.3215666666667</v>
      </c>
      <c r="I466" s="74"/>
      <c r="J466" s="74"/>
      <c r="K466" s="75"/>
      <c r="L466" s="53"/>
      <c r="M466" s="91" t="n">
        <f aca="false">M103</f>
        <v>1785.7664</v>
      </c>
      <c r="N466" s="91" t="n">
        <f aca="false">AVERAGE(N79,N83,N87,N91,N95,N99)</f>
        <v>43.1693666666667</v>
      </c>
      <c r="O466" s="91" t="n">
        <f aca="false">AVERAGE(O79,O83,O87,O91,O95,O99)</f>
        <v>47.0479666666667</v>
      </c>
      <c r="P466" s="91" t="n">
        <f aca="false">AVERAGE(P79,P83,P87,P91,P95,P99)</f>
        <v>46.3158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52</v>
      </c>
      <c r="F467" s="92" t="n">
        <f aca="false">AVERAGE(F80,F84,F88,F92,F96,F100)</f>
        <v>40.881</v>
      </c>
      <c r="G467" s="92" t="n">
        <f aca="false">AVERAGE(G80,G84,G88,G92,G96,G100)</f>
        <v>45.9143166666667</v>
      </c>
      <c r="H467" s="92" t="n">
        <f aca="false">AVERAGE(H80,H84,H88,H92,H96,H100)</f>
        <v>44.5417666666667</v>
      </c>
      <c r="I467" s="80"/>
      <c r="J467" s="80"/>
      <c r="K467" s="81"/>
      <c r="L467" s="53"/>
      <c r="M467" s="92" t="n">
        <f aca="false">M104</f>
        <v>831.4488</v>
      </c>
      <c r="N467" s="92" t="n">
        <f aca="false">AVERAGE(N80,N84,N88,N92,N96,N100)</f>
        <v>40.8761166666667</v>
      </c>
      <c r="O467" s="92" t="n">
        <f aca="false">AVERAGE(O80,O84,O88,O92,O96,O100)</f>
        <v>45.92475</v>
      </c>
      <c r="P467" s="92" t="n">
        <f aca="false">AVERAGE(P80,P84,P88,P92,P96,P100)</f>
        <v>44.53433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7136</v>
      </c>
      <c r="N468" s="92" t="n">
        <f aca="false">AVERAGE(N81,N85,N89,N93,N97,N101)</f>
        <v>38.4318666666667</v>
      </c>
      <c r="O468" s="92" t="n">
        <f aca="false">AVERAGE(O81,O85,O89,O93,O97,O101)</f>
        <v>44.6954666666667</v>
      </c>
      <c r="P468" s="92" t="n">
        <f aca="false">AVERAGE(P81,P85,P89,P93,P97,P101)</f>
        <v>42.8135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3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4.8632</v>
      </c>
      <c r="N469" s="94" t="n">
        <f aca="false">AVERAGE(N82,N86,N90,N94,N98,N102)</f>
        <v>35.8640333333333</v>
      </c>
      <c r="O469" s="94" t="n">
        <f aca="false">AVERAGE(O82,O86,O90,O94,O98,O102)</f>
        <v>43.72085</v>
      </c>
      <c r="P469" s="94" t="n">
        <f aca="false">AVERAGE(P82,P86,P90,P94,P98,P102)</f>
        <v>41.3041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856</v>
      </c>
      <c r="F470" s="91" t="n">
        <f aca="false">AVERAGE(F55,F59,F79,F83,F87)</f>
        <v>43.23056</v>
      </c>
      <c r="G470" s="91" t="n">
        <f aca="false">AVERAGE(G55,G59,G79,G83,G87)</f>
        <v>46.26332</v>
      </c>
      <c r="H470" s="91" t="n">
        <f aca="false">AVERAGE(H55,H59,H79,H83,H87)</f>
        <v>45.61284</v>
      </c>
      <c r="I470" s="74"/>
      <c r="J470" s="74"/>
      <c r="K470" s="75"/>
      <c r="L470" s="53"/>
      <c r="M470" s="91" t="n">
        <f aca="false">M462</f>
        <v>1365.0464</v>
      </c>
      <c r="N470" s="91" t="n">
        <f aca="false">AVERAGE(N55,N59,N79,N83,N87)</f>
        <v>43.22956</v>
      </c>
      <c r="O470" s="91" t="n">
        <f aca="false">AVERAGE(O55,O59,O79,O83,O87)</f>
        <v>46.2668</v>
      </c>
      <c r="P470" s="91" t="n">
        <f aca="false">AVERAGE(P55,P59,P79,P83,P87)</f>
        <v>45.6079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496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84</v>
      </c>
      <c r="I471" s="80"/>
      <c r="J471" s="80"/>
      <c r="K471" s="81"/>
      <c r="L471" s="53"/>
      <c r="M471" s="92" t="n">
        <f aca="false">M463</f>
        <v>656.6968</v>
      </c>
      <c r="N471" s="92" t="n">
        <f aca="false">AVERAGE(N56,N60,N80,N84,N88)</f>
        <v>40.9467</v>
      </c>
      <c r="O471" s="92" t="n">
        <f aca="false">AVERAGE(O56,O60,O80,O84,O88)</f>
        <v>45.22174</v>
      </c>
      <c r="P471" s="92" t="n">
        <f aca="false">AVERAGE(P56,P60,P80,P84,P88)</f>
        <v>43.9345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236</v>
      </c>
      <c r="N472" s="92" t="n">
        <f aca="false">AVERAGE(N57,N61,N81,N85,N89)</f>
        <v>38.49012</v>
      </c>
      <c r="O472" s="92" t="n">
        <f aca="false">AVERAGE(O57,O61,O81,O85,O89)</f>
        <v>44.05964</v>
      </c>
      <c r="P472" s="92" t="n">
        <f aca="false">AVERAGE(P57,P61,P81,P85,P89)</f>
        <v>42.2965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3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628</v>
      </c>
      <c r="N473" s="94" t="n">
        <f aca="false">AVERAGE(N58,N62,N82,N86,N90)</f>
        <v>35.91526</v>
      </c>
      <c r="O473" s="94" t="n">
        <f aca="false">AVERAGE(O58,O62,O82,O86,O90)</f>
        <v>43.1196</v>
      </c>
      <c r="P473" s="94" t="n">
        <f aca="false">AVERAGE(P58,P62,P82,P86,P90)</f>
        <v>40.8849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28</v>
      </c>
      <c r="F474" s="91" t="n">
        <f aca="false">AVERAGE(F55,F59,F63,F79,F83,F87,F91,F95,F99)</f>
        <v>43.0712555555556</v>
      </c>
      <c r="G474" s="91" t="n">
        <f aca="false">AVERAGE(G55,G59,G63,G79,G83,G87,G91,G95,G99)</f>
        <v>46.2109555555556</v>
      </c>
      <c r="H474" s="91" t="n">
        <f aca="false">AVERAGE(H55,H59,H63,H79,H83,H87,H91,H95,H99)</f>
        <v>45.6589555555556</v>
      </c>
      <c r="I474" s="74"/>
      <c r="J474" s="74"/>
      <c r="K474" s="75"/>
      <c r="L474" s="53"/>
      <c r="M474" s="91" t="n">
        <f aca="false">M466</f>
        <v>1785.7664</v>
      </c>
      <c r="N474" s="91" t="n">
        <f aca="false">AVERAGE(N55,N59,N63,N79,N83,N87,N91,N95,N99)</f>
        <v>43.0717111111111</v>
      </c>
      <c r="O474" s="91" t="n">
        <f aca="false">AVERAGE(O55,O59,O63,O79,O83,O87,O91,O95,O99)</f>
        <v>46.2131111111111</v>
      </c>
      <c r="P474" s="91" t="n">
        <f aca="false">AVERAGE(P55,P59,P63,P79,P83,P87,P91,P95,P99)</f>
        <v>45.653488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52</v>
      </c>
      <c r="F475" s="92" t="n">
        <f aca="false">AVERAGE(F56,F60,F64,F80,F84,F88,F92,F96,F100)</f>
        <v>40.7983111111111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8</v>
      </c>
      <c r="I475" s="80"/>
      <c r="J475" s="80"/>
      <c r="K475" s="81"/>
      <c r="L475" s="53"/>
      <c r="M475" s="92" t="n">
        <f aca="false">M467</f>
        <v>831.4488</v>
      </c>
      <c r="N475" s="92" t="n">
        <f aca="false">AVERAGE(N56,N60,N64,N80,N84,N88,N92,N96,N100)</f>
        <v>40.7948</v>
      </c>
      <c r="O475" s="92" t="n">
        <f aca="false">AVERAGE(O56,O60,O64,O80,O84,O88,O92,O96,O100)</f>
        <v>45.1603666666667</v>
      </c>
      <c r="P475" s="92" t="n">
        <f aca="false">AVERAGE(P56,P60,P64,P80,P84,P88,P92,P96,P100)</f>
        <v>43.973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7136</v>
      </c>
      <c r="N476" s="92" t="n">
        <f aca="false">AVERAGE(N57,N61,N65,N81,N85,N89,N93,N97,N101)</f>
        <v>38.3540888888889</v>
      </c>
      <c r="O476" s="92" t="n">
        <f aca="false">AVERAGE(O57,O61,O65,O81,O85,O89,O93,O97,O101)</f>
        <v>44.0346333333333</v>
      </c>
      <c r="P476" s="92" t="n">
        <f aca="false">AVERAGE(P57,P61,P65,P81,P85,P89,P93,P97,P101)</f>
        <v>42.352366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3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4.8632</v>
      </c>
      <c r="N477" s="94" t="n">
        <f aca="false">AVERAGE(N58,N62,N66,N82,N86,N90,N94,N98,N102)</f>
        <v>35.7875333333333</v>
      </c>
      <c r="O477" s="94" t="n">
        <f aca="false">AVERAGE(O58,O62,O66,O82,O86,O90,O94,O98,O102)</f>
        <v>43.1133777777778</v>
      </c>
      <c r="P477" s="94" t="n">
        <f aca="false">AVERAGE(P58,P62,P66,P82,P86,P90,P94,P98,P102)</f>
        <v>40.916422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804</v>
      </c>
      <c r="N478" s="91" t="n">
        <f aca="false">AVERAGE(N107,N111)</f>
        <v>40.8302</v>
      </c>
      <c r="O478" s="91" t="n">
        <f aca="false">AVERAGE(O107,O111)</f>
        <v>43.5525</v>
      </c>
      <c r="P478" s="91" t="n">
        <f aca="false">AVERAGE(P107,P111)</f>
        <v>43.641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272</v>
      </c>
      <c r="N479" s="92" t="n">
        <f aca="false">AVERAGE(N108,N112)</f>
        <v>38.4788</v>
      </c>
      <c r="O479" s="92" t="n">
        <f aca="false">AVERAGE(O108,O112)</f>
        <v>41.9094</v>
      </c>
      <c r="P479" s="92" t="n">
        <f aca="false">AVERAGE(P108,P112)</f>
        <v>42.0012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204</v>
      </c>
      <c r="N480" s="92" t="n">
        <f aca="false">AVERAGE(N109,N113)</f>
        <v>35.9872</v>
      </c>
      <c r="O480" s="92" t="n">
        <f aca="false">AVERAGE(O109,O113)</f>
        <v>40.3968</v>
      </c>
      <c r="P480" s="92" t="n">
        <f aca="false">AVERAGE(P109,P113)</f>
        <v>40.378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3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4.1792</v>
      </c>
      <c r="N481" s="94" t="n">
        <f aca="false">AVERAGE(N110,N114)</f>
        <v>33.49785</v>
      </c>
      <c r="O481" s="94" t="n">
        <f aca="false">AVERAGE(O110,O114)</f>
        <v>39.23925</v>
      </c>
      <c r="P481" s="94" t="n">
        <f aca="false">AVERAGE(P110,P114)</f>
        <v>39.1715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3.0776</v>
      </c>
      <c r="N482" s="91" t="n">
        <f aca="false">AVERAGE(N107,N111,N115)</f>
        <v>40.5209333333333</v>
      </c>
      <c r="O482" s="91" t="n">
        <f aca="false">AVERAGE(O107,O111,O115)</f>
        <v>43.3206666666667</v>
      </c>
      <c r="P482" s="91" t="n">
        <f aca="false">AVERAGE(P107,P111,P115)</f>
        <v>43.3447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8.8016</v>
      </c>
      <c r="N483" s="92" t="n">
        <f aca="false">AVERAGE(N108,N112,N116)</f>
        <v>38.1604</v>
      </c>
      <c r="O483" s="92" t="n">
        <f aca="false">AVERAGE(O108,O112,O116)</f>
        <v>41.7301666666667</v>
      </c>
      <c r="P483" s="92" t="n">
        <f aca="false">AVERAGE(P108,P112,P116)</f>
        <v>41.7038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2088</v>
      </c>
      <c r="N484" s="92" t="n">
        <f aca="false">AVERAGE(N109,N113,N117)</f>
        <v>35.6788666666667</v>
      </c>
      <c r="O484" s="92" t="n">
        <f aca="false">AVERAGE(O109,O113,O117)</f>
        <v>40.2954333333333</v>
      </c>
      <c r="P484" s="92" t="n">
        <f aca="false">AVERAGE(P109,P113,P117)</f>
        <v>40.1466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3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1136</v>
      </c>
      <c r="N485" s="94" t="n">
        <f aca="false">AVERAGE(N110,N114,N118)</f>
        <v>33.1815333333333</v>
      </c>
      <c r="O485" s="94" t="n">
        <f aca="false">AVERAGE(O110,O114,O118)</f>
        <v>39.1879666666667</v>
      </c>
      <c r="P485" s="94" t="n">
        <f aca="false">AVERAGE(P110,P114,P118)</f>
        <v>38.9755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48</v>
      </c>
      <c r="F486" s="91" t="n">
        <f aca="false">AVERAGE(F131,F135,F139)</f>
        <v>40.4399</v>
      </c>
      <c r="G486" s="91" t="n">
        <f aca="false">AVERAGE(G131,G135,G139)</f>
        <v>45.7990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6.7248</v>
      </c>
      <c r="N486" s="91" t="n">
        <f aca="false">AVERAGE(N131,N135,N139)</f>
        <v>40.4424333333333</v>
      </c>
      <c r="O486" s="91" t="n">
        <f aca="false">AVERAGE(O131,O135,O139)</f>
        <v>45.7987333333333</v>
      </c>
      <c r="P486" s="91" t="n">
        <f aca="false">AVERAGE(P131,P135,P139)</f>
        <v>45.8952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6056</v>
      </c>
      <c r="N487" s="92" t="n">
        <f aca="false">AVERAGE(N132,N136,N140)</f>
        <v>38.2083666666667</v>
      </c>
      <c r="O487" s="92" t="n">
        <f aca="false">AVERAGE(O132,O136,O140)</f>
        <v>43.9875666666667</v>
      </c>
      <c r="P487" s="92" t="n">
        <f aca="false">AVERAGE(P132,P136,P140)</f>
        <v>44.0391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1024</v>
      </c>
      <c r="N488" s="92" t="n">
        <f aca="false">AVERAGE(N133,N137,N141)</f>
        <v>35.8299</v>
      </c>
      <c r="O488" s="92" t="n">
        <f aca="false">AVERAGE(O133,O137,O141)</f>
        <v>42.2172</v>
      </c>
      <c r="P488" s="92" t="n">
        <f aca="false">AVERAGE(P133,P137,P141)</f>
        <v>42.122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3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4272</v>
      </c>
      <c r="N489" s="94" t="n">
        <f aca="false">AVERAGE(N134,N138,N142)</f>
        <v>33.3749</v>
      </c>
      <c r="O489" s="94" t="n">
        <f aca="false">AVERAGE(O134,O138,O142)</f>
        <v>40.7550666666667</v>
      </c>
      <c r="P489" s="94" t="n">
        <f aca="false">AVERAGE(P134,P138,P142)</f>
        <v>40.6517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664</v>
      </c>
      <c r="F490" s="91" t="n">
        <f aca="false">AVERAGE(F131,F135,F139,F143,F147,F151)</f>
        <v>40.4039666666667</v>
      </c>
      <c r="G490" s="91" t="n">
        <f aca="false">AVERAGE(G131,G135,G139,G143,G147,G151)</f>
        <v>45.70183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2.084</v>
      </c>
      <c r="N490" s="91" t="n">
        <f aca="false">AVERAGE(N131,N135,N139,N143,N147,N151)</f>
        <v>40.4112333333333</v>
      </c>
      <c r="O490" s="91" t="n">
        <f aca="false">AVERAGE(O131,O135,O139,O143,O147,O151)</f>
        <v>45.7030666666667</v>
      </c>
      <c r="P490" s="91" t="n">
        <f aca="false">AVERAGE(P131,P135,P139,P143,P147,P151)</f>
        <v>45.7569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7888</v>
      </c>
      <c r="F491" s="92" t="n">
        <f aca="false">AVERAGE(F132,F136,F140,F144,F148,F152)</f>
        <v>38.13535</v>
      </c>
      <c r="G491" s="92" t="n">
        <f aca="false">AVERAGE(G132,G136,G140,G144,G148,G152)</f>
        <v>43.9123</v>
      </c>
      <c r="H491" s="92" t="n">
        <f aca="false">AVERAGE(H132,H136,H140,H144,H148,H152)</f>
        <v>43.8716666666667</v>
      </c>
      <c r="I491" s="80"/>
      <c r="J491" s="80"/>
      <c r="K491" s="81"/>
      <c r="L491" s="53"/>
      <c r="M491" s="92" t="n">
        <f aca="false">M156</f>
        <v>928.54</v>
      </c>
      <c r="N491" s="92" t="n">
        <f aca="false">AVERAGE(N132,N136,N140,N144,N148,N152)</f>
        <v>38.1354833333333</v>
      </c>
      <c r="O491" s="92" t="n">
        <f aca="false">AVERAGE(O132,O136,O140,O144,O148,O152)</f>
        <v>43.91265</v>
      </c>
      <c r="P491" s="92" t="n">
        <f aca="false">AVERAGE(P132,P136,P140,P144,P148,P152)</f>
        <v>43.8640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4696</v>
      </c>
      <c r="N492" s="92" t="n">
        <f aca="false">AVERAGE(N133,N137,N141,N145,N149,N153)</f>
        <v>35.7269166666667</v>
      </c>
      <c r="O492" s="92" t="n">
        <f aca="false">AVERAGE(O133,O137,O141,O145,O149,O153)</f>
        <v>42.1412333333333</v>
      </c>
      <c r="P492" s="92" t="n">
        <f aca="false">AVERAGE(P133,P137,P141,P145,P149,P153)</f>
        <v>41.93283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3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7488</v>
      </c>
      <c r="N493" s="94" t="n">
        <f aca="false">AVERAGE(N134,N138,N142,N146,N150,N154)</f>
        <v>33.2502166666667</v>
      </c>
      <c r="O493" s="94" t="n">
        <f aca="false">AVERAGE(O134,O138,O142,O146,O150,O154)</f>
        <v>40.7123833333333</v>
      </c>
      <c r="P493" s="94" t="n">
        <f aca="false">AVERAGE(P134,P138,P142,P146,P150,P154)</f>
        <v>40.46631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48</v>
      </c>
      <c r="F494" s="91" t="n">
        <f aca="false">AVERAGE(F107,F111,F131,F135,F139)</f>
        <v>40.59546</v>
      </c>
      <c r="G494" s="91" t="n">
        <f aca="false">AVERAGE(G107,G111,G131,G135,G139)</f>
        <v>44.8996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6.7248</v>
      </c>
      <c r="N494" s="91" t="n">
        <f aca="false">AVERAGE(N107,N111,N131,N135,N139)</f>
        <v>40.59754</v>
      </c>
      <c r="O494" s="91" t="n">
        <f aca="false">AVERAGE(O107,O111,O131,O135,O139)</f>
        <v>44.90024</v>
      </c>
      <c r="P494" s="91" t="n">
        <f aca="false">AVERAGE(P107,P111,P131,P135,P139)</f>
        <v>44.993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6056</v>
      </c>
      <c r="N495" s="92" t="n">
        <f aca="false">AVERAGE(N108,N112,N132,N136,N140)</f>
        <v>38.31654</v>
      </c>
      <c r="O495" s="92" t="n">
        <f aca="false">AVERAGE(O108,O112,O132,O136,O140)</f>
        <v>43.1563</v>
      </c>
      <c r="P495" s="92" t="n">
        <f aca="false">AVERAGE(P108,P112,P132,P136,P140)</f>
        <v>43.22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1024</v>
      </c>
      <c r="N496" s="92" t="n">
        <f aca="false">AVERAGE(N109,N113,N133,N137,N141)</f>
        <v>35.89282</v>
      </c>
      <c r="O496" s="92" t="n">
        <f aca="false">AVERAGE(O109,O113,O133,O137,O141)</f>
        <v>41.48904</v>
      </c>
      <c r="P496" s="92" t="n">
        <f aca="false">AVERAGE(P109,P113,P133,P137,P141)</f>
        <v>41.4251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3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4272</v>
      </c>
      <c r="N497" s="94" t="n">
        <f aca="false">AVERAGE(N110,N114,N134,N138,N142)</f>
        <v>33.42408</v>
      </c>
      <c r="O497" s="94" t="n">
        <f aca="false">AVERAGE(O110,O114,O134,O138,O142)</f>
        <v>40.14874</v>
      </c>
      <c r="P497" s="94" t="n">
        <f aca="false">AVERAGE(P110,P114,P134,P138,P142)</f>
        <v>40.0596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664</v>
      </c>
      <c r="F498" s="91" t="n">
        <f aca="false">AVERAGE(F107,F111,F115,F131,F135,F139,F143,F147,F151)</f>
        <v>40.4423888888889</v>
      </c>
      <c r="G498" s="91" t="n">
        <f aca="false">AVERAGE(G107,G111,G115,G131,G135,G139,G143,G147,G151)</f>
        <v>44.9072888888889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2.084</v>
      </c>
      <c r="N498" s="91" t="n">
        <f aca="false">AVERAGE(N107,N111,N115,N131,N135,N139,N143,N147,N151)</f>
        <v>40.4478</v>
      </c>
      <c r="O498" s="91" t="n">
        <f aca="false">AVERAGE(O107,O111,O115,O131,O135,O139,O143,O147,O151)</f>
        <v>44.9089333333333</v>
      </c>
      <c r="P498" s="91" t="n">
        <f aca="false">AVERAGE(P107,P111,P115,P131,P135,P139,P143,P147,P151)</f>
        <v>44.9528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7888</v>
      </c>
      <c r="F499" s="92" t="n">
        <f aca="false">AVERAGE(F108,F112,F116,F132,F136,F140,F144,F148,F152)</f>
        <v>38.1440111111111</v>
      </c>
      <c r="G499" s="92" t="n">
        <f aca="false">AVERAGE(G108,G112,G116,G132,G136,G140,G144,G148,G152)</f>
        <v>43.1856666666667</v>
      </c>
      <c r="H499" s="92" t="n">
        <f aca="false">AVERAGE(H108,H112,H116,H132,H136,H140,H144,H148,H152)</f>
        <v>43.1505444444444</v>
      </c>
      <c r="I499" s="80"/>
      <c r="J499" s="80"/>
      <c r="K499" s="81"/>
      <c r="L499" s="53"/>
      <c r="M499" s="92" t="n">
        <f aca="false">M491</f>
        <v>928.54</v>
      </c>
      <c r="N499" s="92" t="n">
        <f aca="false">AVERAGE(N108,N112,N116,N132,N136,N140,N144,N148,N152)</f>
        <v>38.1437888888889</v>
      </c>
      <c r="O499" s="92" t="n">
        <f aca="false">AVERAGE(O108,O112,O116,O132,O136,O140,O144,O148,O152)</f>
        <v>43.1851555555556</v>
      </c>
      <c r="P499" s="92" t="n">
        <f aca="false">AVERAGE(P108,P112,P116,P132,P136,P140,P144,P148,P152)</f>
        <v>43.1439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4696</v>
      </c>
      <c r="N500" s="92" t="n">
        <f aca="false">AVERAGE(N109,N113,N117,N133,N137,N141,N145,N149,N153)</f>
        <v>35.7109</v>
      </c>
      <c r="O500" s="92" t="n">
        <f aca="false">AVERAGE(O109,O113,O117,O133,O137,O141,O145,O149,O153)</f>
        <v>41.5259666666667</v>
      </c>
      <c r="P500" s="92" t="n">
        <f aca="false">AVERAGE(P109,P113,P117,P133,P137,P141,P145,P149,P153)</f>
        <v>41.3374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3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7488</v>
      </c>
      <c r="N501" s="94" t="n">
        <f aca="false">AVERAGE(N110,N114,N118,N134,N138,N142,N146,N150,N154)</f>
        <v>33.2273222222222</v>
      </c>
      <c r="O501" s="94" t="n">
        <f aca="false">AVERAGE(O110,O114,O118,O134,O138,O142,O146,O150,O154)</f>
        <v>40.2042444444445</v>
      </c>
      <c r="P501" s="94" t="n">
        <f aca="false">AVERAGE(P110,P114,P118,P134,P138,P142,P146,P150,P154)</f>
        <v>39.969388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6776</v>
      </c>
      <c r="N502" s="91" t="n">
        <f aca="false">AVERAGE(N159,N163)</f>
        <v>39.99655</v>
      </c>
      <c r="O502" s="91" t="n">
        <f aca="false">AVERAGE(O159,O163)</f>
        <v>45.39245</v>
      </c>
      <c r="P502" s="91" t="n">
        <f aca="false">AVERAGE(P159,P163)</f>
        <v>46.2370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0.7504</v>
      </c>
      <c r="N503" s="92" t="n">
        <f aca="false">AVERAGE(N160,N164)</f>
        <v>37.6459</v>
      </c>
      <c r="O503" s="92" t="n">
        <f aca="false">AVERAGE(O160,O164)</f>
        <v>43.6106</v>
      </c>
      <c r="P503" s="92" t="n">
        <f aca="false">AVERAGE(P160,P164)</f>
        <v>44.429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1832</v>
      </c>
      <c r="N504" s="92" t="n">
        <f aca="false">AVERAGE(N161,N165)</f>
        <v>35.5029</v>
      </c>
      <c r="O504" s="92" t="n">
        <f aca="false">AVERAGE(O161,O165)</f>
        <v>41.7887</v>
      </c>
      <c r="P504" s="92" t="n">
        <f aca="false">AVERAGE(P161,P165)</f>
        <v>42.628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3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604</v>
      </c>
      <c r="N505" s="94" t="n">
        <f aca="false">AVERAGE(N162,N166)</f>
        <v>33.3785</v>
      </c>
      <c r="O505" s="94" t="n">
        <f aca="false">AVERAGE(O162,O166)</f>
        <v>40.57</v>
      </c>
      <c r="P505" s="94" t="n">
        <f aca="false">AVERAGE(P162,P166)</f>
        <v>41.403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9.2696</v>
      </c>
      <c r="N506" s="91" t="n">
        <f aca="false">AVERAGE(N159,N163,N167)</f>
        <v>39.8986666666667</v>
      </c>
      <c r="O506" s="91" t="n">
        <f aca="false">AVERAGE(O159,O163,O167)</f>
        <v>45.3574</v>
      </c>
      <c r="P506" s="91" t="n">
        <f aca="false">AVERAGE(P159,P163,P167)</f>
        <v>46.2053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2.7488</v>
      </c>
      <c r="N507" s="92" t="n">
        <f aca="false">AVERAGE(N160,N164,N168)</f>
        <v>37.5732666666667</v>
      </c>
      <c r="O507" s="92" t="n">
        <f aca="false">AVERAGE(O160,O164,O168)</f>
        <v>43.5862</v>
      </c>
      <c r="P507" s="92" t="n">
        <f aca="false">AVERAGE(P160,P164,P168)</f>
        <v>44.41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09.9264</v>
      </c>
      <c r="N508" s="92" t="n">
        <f aca="false">AVERAGE(N161,N165,N169)</f>
        <v>35.4462666666667</v>
      </c>
      <c r="O508" s="92" t="n">
        <f aca="false">AVERAGE(O161,O165,O169)</f>
        <v>41.7748</v>
      </c>
      <c r="P508" s="92" t="n">
        <f aca="false">AVERAGE(P161,P165,P169)</f>
        <v>42.6157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3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2952</v>
      </c>
      <c r="N509" s="94" t="n">
        <f aca="false">AVERAGE(N162,N166,N170)</f>
        <v>33.3349666666667</v>
      </c>
      <c r="O509" s="94" t="n">
        <f aca="false">AVERAGE(O162,O166,O170)</f>
        <v>40.5566333333333</v>
      </c>
      <c r="P509" s="94" t="n">
        <f aca="false">AVERAGE(P162,P166,P170)</f>
        <v>41.3923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8976</v>
      </c>
      <c r="F510" s="91" t="n">
        <f aca="false">AVERAGE(F183,F187,F191)</f>
        <v>40.0379</v>
      </c>
      <c r="G510" s="91" t="n">
        <f aca="false">AVERAGE(G183,G187,G191)</f>
        <v>46.604</v>
      </c>
      <c r="H510" s="91" t="n">
        <f aca="false">AVERAGE(H183,H187,H191)</f>
        <v>47.0131333333333</v>
      </c>
      <c r="I510" s="74"/>
      <c r="J510" s="74"/>
      <c r="K510" s="75"/>
      <c r="L510" s="53"/>
      <c r="M510" s="91" t="n">
        <f aca="false">M159+M163+M171+M175</f>
        <v>4616.0832</v>
      </c>
      <c r="N510" s="91" t="n">
        <f aca="false">AVERAGE(N183,N187,N191)</f>
        <v>40.0360666666667</v>
      </c>
      <c r="O510" s="91" t="n">
        <f aca="false">AVERAGE(O183,O187,O191)</f>
        <v>46.6033333333333</v>
      </c>
      <c r="P510" s="91" t="n">
        <f aca="false">AVERAGE(P183,P187,P191)</f>
        <v>47.0103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344</v>
      </c>
      <c r="F511" s="92" t="n">
        <f aca="false">AVERAGE(F184,F188,F192)</f>
        <v>37.725</v>
      </c>
      <c r="G511" s="92" t="n">
        <f aca="false">AVERAGE(G184,G188,G192)</f>
        <v>44.8275333333333</v>
      </c>
      <c r="H511" s="92" t="n">
        <f aca="false">AVERAGE(H184,H188,H192)</f>
        <v>45.3571333333333</v>
      </c>
      <c r="I511" s="80"/>
      <c r="J511" s="80"/>
      <c r="K511" s="81"/>
      <c r="L511" s="53"/>
      <c r="M511" s="92" t="n">
        <f aca="false">M160+M164+M172+M176</f>
        <v>1927.4752</v>
      </c>
      <c r="N511" s="92" t="n">
        <f aca="false">AVERAGE(N184,N188,N192)</f>
        <v>37.7271333333333</v>
      </c>
      <c r="O511" s="92" t="n">
        <f aca="false">AVERAGE(O184,O188,O192)</f>
        <v>44.8294666666667</v>
      </c>
      <c r="P511" s="92" t="n">
        <f aca="false">AVERAGE(P184,P188,P192)</f>
        <v>45.3499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3.0816</v>
      </c>
      <c r="N512" s="92" t="n">
        <f aca="false">AVERAGE(N185,N189,N193)</f>
        <v>35.5956</v>
      </c>
      <c r="O512" s="92" t="n">
        <f aca="false">AVERAGE(O185,O189,O193)</f>
        <v>42.8492</v>
      </c>
      <c r="P512" s="92" t="n">
        <f aca="false">AVERAGE(P185,P189,P193)</f>
        <v>43.5425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3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3.9984</v>
      </c>
      <c r="N513" s="94" t="n">
        <f aca="false">AVERAGE(N186,N190,N194)</f>
        <v>33.4639333333333</v>
      </c>
      <c r="O513" s="94" t="n">
        <f aca="false">AVERAGE(O186,O190,O194)</f>
        <v>41.5172333333333</v>
      </c>
      <c r="P513" s="94" t="n">
        <f aca="false">AVERAGE(P186,P190,P194)</f>
        <v>42.2411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08</v>
      </c>
      <c r="F514" s="91" t="n">
        <f aca="false">AVERAGE(F183,F187,F191,F195,F199,F203)</f>
        <v>40.0346833333333</v>
      </c>
      <c r="G514" s="91" t="n">
        <f aca="false">AVERAGE(G183,G187,G191,G195,G199,G203)</f>
        <v>46.56155</v>
      </c>
      <c r="H514" s="91" t="n">
        <f aca="false">AVERAGE(H183,H187,H191,H195,H199,H203)</f>
        <v>47.068</v>
      </c>
      <c r="I514" s="74"/>
      <c r="J514" s="74"/>
      <c r="K514" s="75"/>
      <c r="L514" s="53"/>
      <c r="M514" s="91" t="n">
        <f aca="false">M207</f>
        <v>5269.2824</v>
      </c>
      <c r="N514" s="91" t="n">
        <f aca="false">AVERAGE(N183,N187,N191,N195,N199,N203)</f>
        <v>40.0329</v>
      </c>
      <c r="O514" s="91" t="n">
        <f aca="false">AVERAGE(O183,O187,O191,O195,O199,O203)</f>
        <v>46.5608833333333</v>
      </c>
      <c r="P514" s="91" t="n">
        <f aca="false">AVERAGE(P183,P187,P191,P195,P199,P203)</f>
        <v>47.06738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92</v>
      </c>
      <c r="F515" s="92" t="n">
        <f aca="false">AVERAGE(F184,F188,F192,F196,F200,F204)</f>
        <v>37.7119666666667</v>
      </c>
      <c r="G515" s="92" t="n">
        <f aca="false">AVERAGE(G184,G188,G192,G196,G200,G204)</f>
        <v>44.80015</v>
      </c>
      <c r="H515" s="92" t="n">
        <f aca="false">AVERAGE(H184,H188,H192,H196,H200,H204)</f>
        <v>45.3920333333333</v>
      </c>
      <c r="I515" s="80"/>
      <c r="J515" s="80"/>
      <c r="K515" s="81"/>
      <c r="L515" s="53"/>
      <c r="M515" s="92" t="n">
        <f aca="false">M208</f>
        <v>2154.9784</v>
      </c>
      <c r="N515" s="92" t="n">
        <f aca="false">AVERAGE(N184,N188,N192,N196,N200,N204)</f>
        <v>37.7114</v>
      </c>
      <c r="O515" s="92" t="n">
        <f aca="false">AVERAGE(O184,O188,O192,O196,O200,O204)</f>
        <v>44.7993166666667</v>
      </c>
      <c r="P515" s="92" t="n">
        <f aca="false">AVERAGE(P184,P188,P192,P196,P200,P204)</f>
        <v>45.3844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333333333</v>
      </c>
      <c r="G516" s="92" t="n">
        <f aca="false">AVERAGE(G185,G189,G193,G197,G201,G205)</f>
        <v>42.8256666666667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79.628</v>
      </c>
      <c r="N516" s="92" t="n">
        <f aca="false">AVERAGE(N185,N189,N193,N197,N201,N205)</f>
        <v>35.5809</v>
      </c>
      <c r="O516" s="92" t="n">
        <f aca="false">AVERAGE(O185,O189,O193,O197,O201,O205)</f>
        <v>42.82565</v>
      </c>
      <c r="P516" s="92" t="n">
        <f aca="false">AVERAGE(P185,P189,P193,P197,P201,P205)</f>
        <v>43.5229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3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1.9024</v>
      </c>
      <c r="N517" s="94" t="n">
        <f aca="false">AVERAGE(N186,N190,N194,N198,N202,N206)</f>
        <v>33.4518166666667</v>
      </c>
      <c r="O517" s="94" t="n">
        <f aca="false">AVERAGE(O186,O190,O194,O198,O202,O206)</f>
        <v>41.5027333333333</v>
      </c>
      <c r="P517" s="94" t="n">
        <f aca="false">AVERAGE(P186,P190,P194,P198,P202,P206)</f>
        <v>42.2188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8976</v>
      </c>
      <c r="F518" s="91" t="n">
        <f aca="false">AVERAGE(F159,F163,F183,F187,F191)</f>
        <v>40.02112</v>
      </c>
      <c r="G518" s="91" t="n">
        <f aca="false">AVERAGE(G159,G163,G183,G187,G191)</f>
        <v>46.1196</v>
      </c>
      <c r="H518" s="91" t="n">
        <f aca="false">AVERAGE(H159,H163,H183,H187,H191)</f>
        <v>46.70294</v>
      </c>
      <c r="I518" s="74"/>
      <c r="J518" s="74"/>
      <c r="K518" s="75"/>
      <c r="L518" s="53"/>
      <c r="M518" s="91" t="n">
        <f aca="false">M510</f>
        <v>4616.0832</v>
      </c>
      <c r="N518" s="91" t="n">
        <f aca="false">AVERAGE(N159,N163,N183,N187,N191)</f>
        <v>40.02026</v>
      </c>
      <c r="O518" s="91" t="n">
        <f aca="false">AVERAGE(O159,O163,O183,O187,O191)</f>
        <v>46.11898</v>
      </c>
      <c r="P518" s="91" t="n">
        <f aca="false">AVERAGE(P159,P163,P183,P187,P191)</f>
        <v>46.7010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344</v>
      </c>
      <c r="F519" s="92" t="n">
        <f aca="false">AVERAGE(F160,F164,F184,F188,F192)</f>
        <v>37.69348</v>
      </c>
      <c r="G519" s="92" t="n">
        <f aca="false">AVERAGE(G160,G164,G184,G188,G192)</f>
        <v>44.34048</v>
      </c>
      <c r="H519" s="92" t="n">
        <f aca="false">AVERAGE(H160,H164,H184,H188,H192)</f>
        <v>44.9861</v>
      </c>
      <c r="I519" s="80"/>
      <c r="J519" s="80"/>
      <c r="K519" s="81"/>
      <c r="L519" s="53"/>
      <c r="M519" s="92" t="n">
        <f aca="false">M511</f>
        <v>1927.4752</v>
      </c>
      <c r="N519" s="92" t="n">
        <f aca="false">AVERAGE(N160,N164,N184,N188,N192)</f>
        <v>37.69464</v>
      </c>
      <c r="O519" s="92" t="n">
        <f aca="false">AVERAGE(O160,O164,O184,O188,O192)</f>
        <v>44.34192</v>
      </c>
      <c r="P519" s="92" t="n">
        <f aca="false">AVERAGE(P160,P164,P184,P188,P192)</f>
        <v>44.981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3.0816</v>
      </c>
      <c r="N520" s="92" t="n">
        <f aca="false">AVERAGE(N161,N165,N185,N189,N193)</f>
        <v>35.55852</v>
      </c>
      <c r="O520" s="92" t="n">
        <f aca="false">AVERAGE(O161,O165,O185,O189,O193)</f>
        <v>42.425</v>
      </c>
      <c r="P520" s="92" t="n">
        <f aca="false">AVERAGE(P161,P165,P185,P189,P193)</f>
        <v>43.1768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3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3.9984</v>
      </c>
      <c r="N521" s="94" t="n">
        <f aca="false">AVERAGE(N162,N166,N186,N190,N194)</f>
        <v>33.42976</v>
      </c>
      <c r="O521" s="94" t="n">
        <f aca="false">AVERAGE(O162,O166,O186,O190,O194)</f>
        <v>41.13834</v>
      </c>
      <c r="P521" s="94" t="n">
        <f aca="false">AVERAGE(P162,P166,P186,P190,P194)</f>
        <v>41.9060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08</v>
      </c>
      <c r="F522" s="91" t="n">
        <f aca="false">AVERAGE(F159,F163,F167,F183,F187,F191,F195,F199,F203)</f>
        <v>39.9892333333333</v>
      </c>
      <c r="G522" s="91" t="n">
        <f aca="false">AVERAGE(G159,G163,G167,G183,G187,G191,G195,G199,G203)</f>
        <v>46.1602555555556</v>
      </c>
      <c r="H522" s="91" t="n">
        <f aca="false">AVERAGE(H159,H163,H167,H183,H187,H191,H195,H199,H203)</f>
        <v>46.7806666666667</v>
      </c>
      <c r="I522" s="74"/>
      <c r="J522" s="74"/>
      <c r="K522" s="75"/>
      <c r="L522" s="53"/>
      <c r="M522" s="91" t="n">
        <f aca="false">M514</f>
        <v>5269.2824</v>
      </c>
      <c r="N522" s="91" t="n">
        <f aca="false">AVERAGE(N159,N163,N167,N183,N187,N191,N195,N199,N203)</f>
        <v>39.9881555555556</v>
      </c>
      <c r="O522" s="91" t="n">
        <f aca="false">AVERAGE(O159,O163,O167,O183,O187,O191,O195,O199,O203)</f>
        <v>46.1597222222222</v>
      </c>
      <c r="P522" s="91" t="n">
        <f aca="false">AVERAGE(P159,P163,P167,P183,P187,P191,P195,P199,P203)</f>
        <v>46.78004444444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92</v>
      </c>
      <c r="F523" s="92" t="n">
        <f aca="false">AVERAGE(F160,F164,F168,F184,F188,F192,F196,F200,F204)</f>
        <v>37.6657</v>
      </c>
      <c r="G523" s="92" t="n">
        <f aca="false">AVERAGE(G160,G164,G168,G184,G188,G192,G196,G200,G204)</f>
        <v>44.3954888888889</v>
      </c>
      <c r="H523" s="92" t="n">
        <f aca="false">AVERAGE(H160,H164,H168,H184,H188,H192,H196,H200,H204)</f>
        <v>45.0649111111111</v>
      </c>
      <c r="I523" s="80"/>
      <c r="J523" s="80"/>
      <c r="K523" s="81"/>
      <c r="L523" s="53"/>
      <c r="M523" s="92" t="n">
        <f aca="false">M515</f>
        <v>2154.9784</v>
      </c>
      <c r="N523" s="92" t="n">
        <f aca="false">AVERAGE(N160,N164,N168,N184,N188,N192,N196,N200,N204)</f>
        <v>37.6653555555556</v>
      </c>
      <c r="O523" s="92" t="n">
        <f aca="false">AVERAGE(O160,O164,O168,O184,O188,O192,O196,O200,O204)</f>
        <v>44.3949444444444</v>
      </c>
      <c r="P523" s="92" t="n">
        <f aca="false">AVERAGE(P160,P164,P168,P184,P188,P192,P196,P200,P204)</f>
        <v>45.059622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555555556</v>
      </c>
      <c r="G524" s="92" t="n">
        <f aca="false">AVERAGE(G161,G165,G169,G185,G189,G193,G197,G201,G205)</f>
        <v>42.4754333333333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79.628</v>
      </c>
      <c r="N524" s="92" t="n">
        <f aca="false">AVERAGE(N161,N165,N169,N185,N189,N193,N197,N201,N205)</f>
        <v>35.5360222222222</v>
      </c>
      <c r="O524" s="92" t="n">
        <f aca="false">AVERAGE(O161,O165,O169,O185,O189,O193,O197,O201,O205)</f>
        <v>42.4753666666667</v>
      </c>
      <c r="P524" s="92" t="n">
        <f aca="false">AVERAGE(P161,P165,P169,P185,P189,P193,P197,P201,P205)</f>
        <v>43.2205444444444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3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1.9024</v>
      </c>
      <c r="N525" s="94" t="n">
        <f aca="false">AVERAGE(N162,N166,N170,N186,N190,N194,N198,N202,N206)</f>
        <v>33.4128666666667</v>
      </c>
      <c r="O525" s="94" t="n">
        <f aca="false">AVERAGE(O162,O166,O170,O186,O190,O194,O198,O202,O206)</f>
        <v>41.1873666666667</v>
      </c>
      <c r="P525" s="94" t="n">
        <f aca="false">AVERAGE(P162,P166,P170,P186,P190,P194,P198,P202,P206)</f>
        <v>41.9433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9.364</v>
      </c>
      <c r="N526" s="91" t="n">
        <f aca="false">AVERAGE(N211,N215)</f>
        <v>41.97525</v>
      </c>
      <c r="O526" s="91" t="n">
        <f aca="false">AVERAGE(O211,O215)</f>
        <v>48.29725</v>
      </c>
      <c r="P526" s="91" t="n">
        <f aca="false">AVERAGE(P211,P215)</f>
        <v>47.8210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0.841</v>
      </c>
      <c r="N527" s="92" t="n">
        <f aca="false">AVERAGE(N212,N216)</f>
        <v>40.9894</v>
      </c>
      <c r="O527" s="92" t="n">
        <f aca="false">AVERAGE(O212,O216)</f>
        <v>47.275</v>
      </c>
      <c r="P527" s="92" t="n">
        <f aca="false">AVERAGE(P212,P216)</f>
        <v>46.9396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4.94</v>
      </c>
      <c r="N528" s="92" t="n">
        <f aca="false">AVERAGE(N213,N217)</f>
        <v>39.5825</v>
      </c>
      <c r="O528" s="92" t="n">
        <f aca="false">AVERAGE(O213,O217)</f>
        <v>45.9633</v>
      </c>
      <c r="P528" s="92" t="n">
        <f aca="false">AVERAGE(P213,P217)</f>
        <v>45.7473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3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3.879</v>
      </c>
      <c r="N529" s="94" t="n">
        <f aca="false">AVERAGE(N214,N218)</f>
        <v>37.81935</v>
      </c>
      <c r="O529" s="94" t="n">
        <f aca="false">AVERAGE(O214,O218)</f>
        <v>44.84855</v>
      </c>
      <c r="P529" s="94" t="n">
        <f aca="false">AVERAGE(P214,P218)</f>
        <v>44.6344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7.693</v>
      </c>
      <c r="N530" s="91" t="n">
        <f aca="false">AVERAGE(N211,N215,N219)</f>
        <v>41.8789</v>
      </c>
      <c r="O530" s="91" t="n">
        <f aca="false">AVERAGE(O211,O215,O219)</f>
        <v>47.9540666666667</v>
      </c>
      <c r="P530" s="91" t="n">
        <f aca="false">AVERAGE(P211,P215,P219)</f>
        <v>47.4362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8.06</v>
      </c>
      <c r="N531" s="92" t="n">
        <f aca="false">AVERAGE(N212,N216,N220)</f>
        <v>40.9072666666667</v>
      </c>
      <c r="O531" s="92" t="n">
        <f aca="false">AVERAGE(O212,O216,O220)</f>
        <v>46.9505666666667</v>
      </c>
      <c r="P531" s="92" t="n">
        <f aca="false">AVERAGE(P212,P216,P220)</f>
        <v>46.4762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377</v>
      </c>
      <c r="N532" s="92" t="n">
        <f aca="false">AVERAGE(N213,N217,N221)</f>
        <v>39.518</v>
      </c>
      <c r="O532" s="92" t="n">
        <f aca="false">AVERAGE(O213,O217,O221)</f>
        <v>45.7711</v>
      </c>
      <c r="P532" s="92" t="n">
        <f aca="false">AVERAGE(P213,P217,P221)</f>
        <v>45.3592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3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582</v>
      </c>
      <c r="N533" s="94" t="n">
        <f aca="false">AVERAGE(N214,N218,N222)</f>
        <v>37.7685333333333</v>
      </c>
      <c r="O533" s="94" t="n">
        <f aca="false">AVERAGE(O214,O218,O222)</f>
        <v>44.702</v>
      </c>
      <c r="P533" s="94" t="n">
        <f aca="false">AVERAGE(P214,P218,P222)</f>
        <v>44.2512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35</v>
      </c>
      <c r="F534" s="91" t="n">
        <f aca="false">AVERAGE(F235,F239,F243)</f>
        <v>43.2078333333333</v>
      </c>
      <c r="G534" s="91" t="n">
        <f aca="false">AVERAGE(G235,G239,G243)</f>
        <v>48.8419333333333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2.563</v>
      </c>
      <c r="N534" s="91" t="n">
        <f aca="false">AVERAGE(N235,N239,N243)</f>
        <v>43.212</v>
      </c>
      <c r="O534" s="91" t="n">
        <f aca="false">AVERAGE(O235,O239,O243)</f>
        <v>48.8428333333333</v>
      </c>
      <c r="P534" s="91" t="n">
        <f aca="false">AVERAGE(P235,P239,P243)</f>
        <v>48.1911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0.659</v>
      </c>
      <c r="N535" s="92" t="n">
        <f aca="false">AVERAGE(N236,N240,N244)</f>
        <v>42.0023</v>
      </c>
      <c r="O535" s="92" t="n">
        <f aca="false">AVERAGE(O236,O240,O244)</f>
        <v>47.7155333333333</v>
      </c>
      <c r="P535" s="92" t="n">
        <f aca="false">AVERAGE(P236,P240,P244)</f>
        <v>47.322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49.678</v>
      </c>
      <c r="N536" s="92" t="n">
        <f aca="false">AVERAGE(N237,N241,N245)</f>
        <v>40.3768333333333</v>
      </c>
      <c r="O536" s="92" t="n">
        <f aca="false">AVERAGE(O237,O241,O245)</f>
        <v>46.3605</v>
      </c>
      <c r="P536" s="92" t="n">
        <f aca="false">AVERAGE(P237,P241,P245)</f>
        <v>46.1537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3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602</v>
      </c>
      <c r="N537" s="94" t="n">
        <f aca="false">AVERAGE(N238,N242,N246)</f>
        <v>38.4174666666667</v>
      </c>
      <c r="O537" s="94" t="n">
        <f aca="false">AVERAGE(O238,O242,O246)</f>
        <v>45.2649666666667</v>
      </c>
      <c r="P537" s="94" t="n">
        <f aca="false">AVERAGE(P238,P242,P246)</f>
        <v>44.9590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63</v>
      </c>
      <c r="F538" s="91" t="n">
        <f aca="false">AVERAGE(F235,F239,F243,F247,F251,F255)</f>
        <v>43.2584666666667</v>
      </c>
      <c r="G538" s="91" t="n">
        <f aca="false">AVERAGE(G235,G239,G243,G247,G251,G255)</f>
        <v>48.6699666666667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5.214</v>
      </c>
      <c r="N538" s="91" t="n">
        <f aca="false">AVERAGE(N235,N239,N243,N247,N251,N255)</f>
        <v>43.2626833333333</v>
      </c>
      <c r="O538" s="91" t="n">
        <f aca="false">AVERAGE(O235,O239,O243,O247,O251,O255)</f>
        <v>48.67245</v>
      </c>
      <c r="P538" s="91" t="n">
        <f aca="false">AVERAGE(P235,P239,P243,P247,P251,P255)</f>
        <v>48.48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1.759</v>
      </c>
      <c r="N539" s="92" t="n">
        <f aca="false">AVERAGE(N236,N240,N244,N248,N252,N256)</f>
        <v>42.0703333333333</v>
      </c>
      <c r="O539" s="92" t="n">
        <f aca="false">AVERAGE(O236,O240,O244,O248,O252,O256)</f>
        <v>47.5863833333333</v>
      </c>
      <c r="P539" s="92" t="n">
        <f aca="false">AVERAGE(P236,P240,P244,P248,P252,P256)</f>
        <v>47.5212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041</v>
      </c>
      <c r="N540" s="92" t="n">
        <f aca="false">AVERAGE(N237,N241,N245,N249,N253,N257)</f>
        <v>40.4600833333333</v>
      </c>
      <c r="O540" s="92" t="n">
        <f aca="false">AVERAGE(O237,O241,O245,O249,O253,O257)</f>
        <v>46.3116333333333</v>
      </c>
      <c r="P540" s="92" t="n">
        <f aca="false">AVERAGE(P237,P241,P245,P249,P253,P257)</f>
        <v>46.331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3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302</v>
      </c>
      <c r="N541" s="94" t="n">
        <f aca="false">AVERAGE(N238,N242,N246,N250,N254,N258)</f>
        <v>38.5111833333333</v>
      </c>
      <c r="O541" s="94" t="n">
        <f aca="false">AVERAGE(O238,O242,O246,O250,O254,O258)</f>
        <v>45.2017</v>
      </c>
      <c r="P541" s="94" t="n">
        <f aca="false">AVERAGE(P238,P242,P246,P250,P254,P258)</f>
        <v>45.1195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35</v>
      </c>
      <c r="F542" s="91" t="n">
        <f aca="false">AVERAGE(F211,F215,F235,F239,F243)</f>
        <v>42.7143</v>
      </c>
      <c r="G542" s="91" t="n">
        <f aca="false">AVERAGE(G211,G215,G235,G239,G243)</f>
        <v>48.62326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2.563</v>
      </c>
      <c r="N542" s="91" t="n">
        <f aca="false">AVERAGE(N211,N215,N235,N239,N243)</f>
        <v>42.7173</v>
      </c>
      <c r="O542" s="91" t="n">
        <f aca="false">AVERAGE(O211,O215,O235,O239,O243)</f>
        <v>48.6246</v>
      </c>
      <c r="P542" s="91" t="n">
        <f aca="false">AVERAGE(P211,P215,P235,P239,P243)</f>
        <v>48.043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0.659</v>
      </c>
      <c r="N543" s="92" t="n">
        <f aca="false">AVERAGE(N212,N216,N236,N240,N244)</f>
        <v>41.59714</v>
      </c>
      <c r="O543" s="92" t="n">
        <f aca="false">AVERAGE(O212,O216,O236,O240,O244)</f>
        <v>47.53932</v>
      </c>
      <c r="P543" s="92" t="n">
        <f aca="false">AVERAGE(P212,P216,P236,P240,P244)</f>
        <v>47.1694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49.678</v>
      </c>
      <c r="N544" s="92" t="n">
        <f aca="false">AVERAGE(N213,N217,N237,N241,N245)</f>
        <v>40.0591</v>
      </c>
      <c r="O544" s="92" t="n">
        <f aca="false">AVERAGE(O213,O217,O237,O241,O245)</f>
        <v>46.20162</v>
      </c>
      <c r="P544" s="92" t="n">
        <f aca="false">AVERAGE(P213,P217,P237,P241,P245)</f>
        <v>45.9911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3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602</v>
      </c>
      <c r="N545" s="94" t="n">
        <f aca="false">AVERAGE(N214,N218,N238,N242,N246)</f>
        <v>38.17822</v>
      </c>
      <c r="O545" s="94" t="n">
        <f aca="false">AVERAGE(O214,O218,O238,O242,O246)</f>
        <v>45.0984</v>
      </c>
      <c r="P545" s="94" t="n">
        <f aca="false">AVERAGE(P214,P218,P238,P242,P246)</f>
        <v>44.829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63</v>
      </c>
      <c r="F546" s="91" t="n">
        <f aca="false">AVERAGE(F211,F215,F219,F235,F239,F243,F247,F251,F255)</f>
        <v>42.7982777777778</v>
      </c>
      <c r="G546" s="91" t="n">
        <f aca="false">AVERAGE(G211,G215,G219,G235,G239,G243,G247,G251,G255)</f>
        <v>48.4301333333333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5.214</v>
      </c>
      <c r="N546" s="91" t="n">
        <f aca="false">AVERAGE(N211,N215,N219,N235,N239,N243,N247,N251,N255)</f>
        <v>42.8014222222222</v>
      </c>
      <c r="O546" s="91" t="n">
        <f aca="false">AVERAGE(O211,O215,O219,O235,O239,O243,O247,O251,O255)</f>
        <v>48.4329888888889</v>
      </c>
      <c r="P546" s="91" t="n">
        <f aca="false">AVERAGE(P211,P215,P219,P235,P239,P243,P247,P251,P255)</f>
        <v>48.135411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1.759</v>
      </c>
      <c r="N547" s="92" t="n">
        <f aca="false">AVERAGE(N212,N216,N220,N236,N240,N244,N248,N252,N256)</f>
        <v>41.6826444444444</v>
      </c>
      <c r="O547" s="92" t="n">
        <f aca="false">AVERAGE(O212,O216,O220,O236,O240,O244,O248,O252,O256)</f>
        <v>47.3744444444444</v>
      </c>
      <c r="P547" s="92" t="n">
        <f aca="false">AVERAGE(P212,P216,P220,P236,P240,P244,P248,P252,P256)</f>
        <v>47.172911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041</v>
      </c>
      <c r="N548" s="92" t="n">
        <f aca="false">AVERAGE(N213,N217,N221,N237,N241,N245,N249,N253,N257)</f>
        <v>40.1460555555556</v>
      </c>
      <c r="O548" s="92" t="n">
        <f aca="false">AVERAGE(O213,O217,O221,O237,O241,O245,O249,O253,O257)</f>
        <v>46.1314555555556</v>
      </c>
      <c r="P548" s="92" t="n">
        <f aca="false">AVERAGE(P213,P217,P221,P237,P241,P245,P249,P253,P257)</f>
        <v>46.007277777777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3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302</v>
      </c>
      <c r="N549" s="94" t="n">
        <f aca="false">AVERAGE(N214,N218,N222,N238,N242,N246,N250,N254,N258)</f>
        <v>38.2636333333333</v>
      </c>
      <c r="O549" s="94" t="n">
        <f aca="false">AVERAGE(O214,O218,O222,O238,O242,O246,O250,O254,O258)</f>
        <v>45.0351333333333</v>
      </c>
      <c r="P549" s="94" t="n">
        <f aca="false">AVERAGE(P214,P218,P222,P238,P242,P246,P250,P254,P258)</f>
        <v>44.830122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0.5712</v>
      </c>
      <c r="N550" s="91" t="n">
        <f aca="false">AVERAGE(N263,N267)</f>
        <v>39.4219</v>
      </c>
      <c r="O550" s="91" t="n">
        <f aca="false">AVERAGE(O263,O267)</f>
        <v>46.67175</v>
      </c>
      <c r="P550" s="91" t="n">
        <f aca="false">AVERAGE(P263,P267)</f>
        <v>45.3787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2.9792</v>
      </c>
      <c r="N551" s="92" t="n">
        <f aca="false">AVERAGE(N264,N268)</f>
        <v>37.51615</v>
      </c>
      <c r="O551" s="92" t="n">
        <f aca="false">AVERAGE(O264,O268)</f>
        <v>45.2482</v>
      </c>
      <c r="P551" s="92" t="n">
        <f aca="false">AVERAGE(P264,P268)</f>
        <v>43.8376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372</v>
      </c>
      <c r="N552" s="92" t="n">
        <f aca="false">AVERAGE(N265,N269)</f>
        <v>35.5561</v>
      </c>
      <c r="O552" s="92" t="n">
        <f aca="false">AVERAGE(O265,O269)</f>
        <v>43.6042</v>
      </c>
      <c r="P552" s="92" t="n">
        <f aca="false">AVERAGE(P265,P269)</f>
        <v>42.3103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3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4832</v>
      </c>
      <c r="N553" s="94" t="n">
        <f aca="false">AVERAGE(N266,N270)</f>
        <v>33.5123</v>
      </c>
      <c r="O553" s="94" t="n">
        <f aca="false">AVERAGE(O266,O270)</f>
        <v>42.40735</v>
      </c>
      <c r="P553" s="94" t="n">
        <f aca="false">AVERAGE(P266,P270)</f>
        <v>41.2468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2.6392</v>
      </c>
      <c r="N554" s="91" t="n">
        <f aca="false">AVERAGE(N263,N267,N271)</f>
        <v>39.2526</v>
      </c>
      <c r="O554" s="91" t="n">
        <f aca="false">AVERAGE(O263,O267,O271)</f>
        <v>46.5903333333333</v>
      </c>
      <c r="P554" s="91" t="n">
        <f aca="false">AVERAGE(P263,P267,P271)</f>
        <v>45.6308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6688</v>
      </c>
      <c r="N555" s="92" t="n">
        <f aca="false">AVERAGE(N264,N268,N272)</f>
        <v>37.3262</v>
      </c>
      <c r="O555" s="92" t="n">
        <f aca="false">AVERAGE(O264,O268,O272)</f>
        <v>45.1684333333333</v>
      </c>
      <c r="P555" s="92" t="n">
        <f aca="false">AVERAGE(P264,P268,P272)</f>
        <v>44.1299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09.9832</v>
      </c>
      <c r="N556" s="92" t="n">
        <f aca="false">AVERAGE(N265,N269,N273)</f>
        <v>35.3593666666667</v>
      </c>
      <c r="O556" s="92" t="n">
        <f aca="false">AVERAGE(O265,O269,O273)</f>
        <v>43.5639666666667</v>
      </c>
      <c r="P556" s="92" t="n">
        <f aca="false">AVERAGE(P265,P269,P273)</f>
        <v>42.5801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3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5.8496</v>
      </c>
      <c r="N557" s="94" t="n">
        <f aca="false">AVERAGE(N266,N270,N274)</f>
        <v>33.3242666666667</v>
      </c>
      <c r="O557" s="94" t="n">
        <f aca="false">AVERAGE(O266,O270,O274)</f>
        <v>42.3767666666667</v>
      </c>
      <c r="P557" s="94" t="n">
        <f aca="false">AVERAGE(P266,P270,P274)</f>
        <v>41.4726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76</v>
      </c>
      <c r="F558" s="91" t="n">
        <f aca="false">AVERAGE(F287,F291,F295)</f>
        <v>40.4438666666667</v>
      </c>
      <c r="G558" s="91" t="n">
        <f aca="false">AVERAGE(G287,G291,G295)</f>
        <v>47.1806333333333</v>
      </c>
      <c r="H558" s="91" t="n">
        <f aca="false">AVERAGE(H287,H291,H295)</f>
        <v>46.6871333333333</v>
      </c>
      <c r="I558" s="74"/>
      <c r="J558" s="74"/>
      <c r="K558" s="75"/>
      <c r="L558" s="53"/>
      <c r="M558" s="91" t="n">
        <f aca="false">M263+M267+M275+M279</f>
        <v>3404.2128</v>
      </c>
      <c r="N558" s="91" t="n">
        <f aca="false">AVERAGE(N287,N291,N295)</f>
        <v>40.4424</v>
      </c>
      <c r="O558" s="91" t="n">
        <f aca="false">AVERAGE(O287,O291,O295)</f>
        <v>47.1719</v>
      </c>
      <c r="P558" s="91" t="n">
        <f aca="false">AVERAGE(P287,P291,P295)</f>
        <v>46.6918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72</v>
      </c>
      <c r="F559" s="92" t="n">
        <f aca="false">AVERAGE(F288,F292,F296)</f>
        <v>38.251666666666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7.4744</v>
      </c>
      <c r="N559" s="92" t="n">
        <f aca="false">AVERAGE(N288,N292,N296)</f>
        <v>38.2508</v>
      </c>
      <c r="O559" s="92" t="n">
        <f aca="false">AVERAGE(O288,O292,O296)</f>
        <v>45.6335</v>
      </c>
      <c r="P559" s="92" t="n">
        <f aca="false">AVERAGE(P288,P292,P296)</f>
        <v>45.0413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2</v>
      </c>
      <c r="F560" s="92" t="n">
        <f aca="false">AVERAGE(F289,F293,F297)</f>
        <v>36.1206333333333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6.9368</v>
      </c>
      <c r="N560" s="92" t="n">
        <f aca="false">AVERAGE(N289,N293,N297)</f>
        <v>36.1206333333333</v>
      </c>
      <c r="O560" s="92" t="n">
        <f aca="false">AVERAGE(O289,O293,O297)</f>
        <v>43.9594666666667</v>
      </c>
      <c r="P560" s="92" t="n">
        <f aca="false">AVERAGE(P289,P293,P297)</f>
        <v>43.412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3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4256</v>
      </c>
      <c r="N561" s="94" t="n">
        <f aca="false">AVERAGE(N290,N294,N298)</f>
        <v>33.9488333333333</v>
      </c>
      <c r="O561" s="94" t="n">
        <f aca="false">AVERAGE(O290,O294,O298)</f>
        <v>42.7218666666667</v>
      </c>
      <c r="P561" s="94" t="n">
        <f aca="false">AVERAGE(P290,P294,P298)</f>
        <v>42.3558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36</v>
      </c>
      <c r="F562" s="91" t="n">
        <f aca="false">AVERAGE(F287,F291,F295,F299,F303,F307)</f>
        <v>40.4011333333333</v>
      </c>
      <c r="G562" s="91" t="n">
        <f aca="false">AVERAGE(G287,G291,G295,G299,G303,G307)</f>
        <v>47.0494166666667</v>
      </c>
      <c r="H562" s="91" t="n">
        <f aca="false">AVERAGE(H287,H291,H295,H299,H303,H307)</f>
        <v>46.7180833333333</v>
      </c>
      <c r="I562" s="74"/>
      <c r="J562" s="74"/>
      <c r="K562" s="75"/>
      <c r="L562" s="53"/>
      <c r="M562" s="91" t="n">
        <f aca="false">M311</f>
        <v>4217.4224</v>
      </c>
      <c r="N562" s="91" t="n">
        <f aca="false">AVERAGE(N287,N291,N295,N299,N303,N307)</f>
        <v>40.4012166666667</v>
      </c>
      <c r="O562" s="91" t="n">
        <f aca="false">AVERAGE(O287,O291,O295,O299,O303,O307)</f>
        <v>47.0455166666667</v>
      </c>
      <c r="P562" s="91" t="n">
        <f aca="false">AVERAGE(P287,P291,P295,P299,P303,P307)</f>
        <v>46.7180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08</v>
      </c>
      <c r="F563" s="92" t="n">
        <f aca="false">AVERAGE(F288,F292,F296,F300,F304,F308)</f>
        <v>38.18735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4.3768</v>
      </c>
      <c r="N563" s="92" t="n">
        <f aca="false">AVERAGE(N288,N292,N296,N300,N304,N308)</f>
        <v>38.1870833333333</v>
      </c>
      <c r="O563" s="92" t="n">
        <f aca="false">AVERAGE(O288,O292,O296,O300,O304,O308)</f>
        <v>45.54555</v>
      </c>
      <c r="P563" s="92" t="n">
        <f aca="false">AVERAGE(P288,P292,P296,P300,P304,P308)</f>
        <v>45.09941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08</v>
      </c>
      <c r="F564" s="92" t="n">
        <f aca="false">AVERAGE(F289,F293,F297,F301,F305,F309)</f>
        <v>36.0444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5.7176</v>
      </c>
      <c r="N564" s="92" t="n">
        <f aca="false">AVERAGE(N289,N293,N297,N301,N305,N309)</f>
        <v>36.04445</v>
      </c>
      <c r="O564" s="92" t="n">
        <f aca="false">AVERAGE(O289,O293,O297,O301,O305,O309)</f>
        <v>43.8481</v>
      </c>
      <c r="P564" s="92" t="n">
        <f aca="false">AVERAGE(P289,P293,P297,P301,P305,P309)</f>
        <v>43.39313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3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4608</v>
      </c>
      <c r="N565" s="94" t="n">
        <f aca="false">AVERAGE(N290,N294,N298,N302,N306,N310)</f>
        <v>33.8699333333333</v>
      </c>
      <c r="O565" s="94" t="n">
        <f aca="false">AVERAGE(O290,O294,O298,O302,O306,O310)</f>
        <v>42.5985666666667</v>
      </c>
      <c r="P565" s="94" t="n">
        <f aca="false">AVERAGE(P290,P294,P298,P302,P306,P310)</f>
        <v>42.22668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76</v>
      </c>
      <c r="F566" s="91" t="n">
        <f aca="false">AVERAGE(F263,F267,F287,F291,F295)</f>
        <v>40.03536</v>
      </c>
      <c r="G566" s="91" t="n">
        <f aca="false">AVERAGE(G263,G267,G287,G291,G295)</f>
        <v>46.9777</v>
      </c>
      <c r="H566" s="91" t="n">
        <f aca="false">AVERAGE(H263,H267,H287,H291,H295)</f>
        <v>46.16418</v>
      </c>
      <c r="I566" s="74"/>
      <c r="J566" s="74"/>
      <c r="K566" s="75"/>
      <c r="L566" s="53"/>
      <c r="M566" s="91" t="n">
        <f aca="false">M558</f>
        <v>3404.2128</v>
      </c>
      <c r="N566" s="91" t="n">
        <f aca="false">AVERAGE(N263,N267,N287,N291,N295)</f>
        <v>40.0342</v>
      </c>
      <c r="O566" s="91" t="n">
        <f aca="false">AVERAGE(O263,O267,O287,O291,O295)</f>
        <v>46.97184</v>
      </c>
      <c r="P566" s="91" t="n">
        <f aca="false">AVERAGE(P263,P267,P287,P291,P295)</f>
        <v>46.166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72</v>
      </c>
      <c r="F567" s="92" t="n">
        <f aca="false">AVERAGE(F264,F268,F288,F292,F296)</f>
        <v>37.957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7.4744</v>
      </c>
      <c r="N567" s="92" t="n">
        <f aca="false">AVERAGE(N264,N268,N288,N292,N296)</f>
        <v>37.95694</v>
      </c>
      <c r="O567" s="92" t="n">
        <f aca="false">AVERAGE(O264,O268,O288,O292,O296)</f>
        <v>45.47938</v>
      </c>
      <c r="P567" s="92" t="n">
        <f aca="false">AVERAGE(P264,P268,P288,P292,P296)</f>
        <v>44.5598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2</v>
      </c>
      <c r="F568" s="92" t="n">
        <f aca="false">AVERAGE(F265,F269,F289,F293,F297)</f>
        <v>35.89522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6.9368</v>
      </c>
      <c r="N568" s="92" t="n">
        <f aca="false">AVERAGE(N265,N269,N289,N293,N297)</f>
        <v>35.89482</v>
      </c>
      <c r="O568" s="92" t="n">
        <f aca="false">AVERAGE(O265,O269,O289,O293,O297)</f>
        <v>43.81736</v>
      </c>
      <c r="P568" s="92" t="n">
        <f aca="false">AVERAGE(P265,P269,P289,P293,P297)</f>
        <v>42.9717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3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4256</v>
      </c>
      <c r="N569" s="94" t="n">
        <f aca="false">AVERAGE(N266,N270,N290,N294,N298)</f>
        <v>33.77422</v>
      </c>
      <c r="O569" s="94" t="n">
        <f aca="false">AVERAGE(O266,O270,O290,O294,O298)</f>
        <v>42.59606</v>
      </c>
      <c r="P569" s="94" t="n">
        <f aca="false">AVERAGE(P266,P270,P290,P294,P298)</f>
        <v>41.9122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36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7666666667</v>
      </c>
      <c r="H570" s="91" t="n">
        <f aca="false">AVERAGE(H263,H267,H271,H287,H291,H295,H299,H303,H307)</f>
        <v>46.3558888888889</v>
      </c>
      <c r="I570" s="74"/>
      <c r="J570" s="74"/>
      <c r="K570" s="75"/>
      <c r="L570" s="53"/>
      <c r="M570" s="91" t="n">
        <f aca="false">M562</f>
        <v>4217.4224</v>
      </c>
      <c r="N570" s="91" t="n">
        <f aca="false">AVERAGE(N263,N267,N271,N287,N291,N295,N299,N303,N307)</f>
        <v>40.0183444444444</v>
      </c>
      <c r="O570" s="91" t="n">
        <f aca="false">AVERAGE(O263,O267,O271,O287,O291,O295,O299,O303,O307)</f>
        <v>46.8937888888889</v>
      </c>
      <c r="P570" s="91" t="n">
        <f aca="false">AVERAGE(P263,P267,P271,P287,P291,P295,P299,P303,P307)</f>
        <v>46.355622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08</v>
      </c>
      <c r="F571" s="92" t="n">
        <f aca="false">AVERAGE(F264,F268,F272,F288,F292,F296,F300,F304,F308)</f>
        <v>37.9004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4.3768</v>
      </c>
      <c r="N571" s="92" t="n">
        <f aca="false">AVERAGE(N264,N268,N272,N288,N292,N296,N300,N304,N308)</f>
        <v>37.9001222222222</v>
      </c>
      <c r="O571" s="92" t="n">
        <f aca="false">AVERAGE(O264,O268,O272,O288,O292,O296,O300,O304,O308)</f>
        <v>45.4198444444444</v>
      </c>
      <c r="P571" s="92" t="n">
        <f aca="false">AVERAGE(P264,P268,P272,P288,P292,P296,P300,P304,P308)</f>
        <v>44.776255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08</v>
      </c>
      <c r="F572" s="92" t="n">
        <f aca="false">AVERAGE(F265,F269,F273,F289,F293,F297,F301,F305,F309)</f>
        <v>35.8160666666667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5.7176</v>
      </c>
      <c r="N572" s="92" t="n">
        <f aca="false">AVERAGE(N265,N269,N273,N289,N293,N297,N301,N305,N309)</f>
        <v>35.8160888888889</v>
      </c>
      <c r="O572" s="92" t="n">
        <f aca="false">AVERAGE(O265,O269,O273,O289,O293,O297,O301,O305,O309)</f>
        <v>43.7533888888889</v>
      </c>
      <c r="P572" s="92" t="n">
        <f aca="false">AVERAGE(P265,P269,P273,P289,P293,P297,P301,P305,P309)</f>
        <v>43.122122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3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4608</v>
      </c>
      <c r="N573" s="94" t="n">
        <f aca="false">AVERAGE(N266,N270,N274,N290,N294,N298,N302,N306,N310)</f>
        <v>33.6880444444444</v>
      </c>
      <c r="O573" s="94" t="n">
        <f aca="false">AVERAGE(O266,O270,O274,O290,O294,O298,O302,O306,O310)</f>
        <v>42.5246333333333</v>
      </c>
      <c r="P573" s="94" t="n">
        <f aca="false">AVERAGE(P266,P270,P274,P290,P294,P298,P302,P306,P310)</f>
        <v>41.975322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6.0888</v>
      </c>
      <c r="N574" s="91" t="n">
        <f aca="false">AVERAGE(N315,N319)</f>
        <v>38.3915</v>
      </c>
      <c r="O574" s="91" t="n">
        <f aca="false">AVERAGE(O315,O319)</f>
        <v>46.6037</v>
      </c>
      <c r="P574" s="91" t="n">
        <f aca="false">AVERAGE(P315,P319)</f>
        <v>45.967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5432</v>
      </c>
      <c r="N575" s="92" t="n">
        <f aca="false">AVERAGE(N316,N320)</f>
        <v>35.6297</v>
      </c>
      <c r="O575" s="92" t="n">
        <f aca="false">AVERAGE(O316,O320)</f>
        <v>45.13895</v>
      </c>
      <c r="P575" s="92" t="n">
        <f aca="false">AVERAGE(P316,P320)</f>
        <v>44.5877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3008</v>
      </c>
      <c r="N576" s="92" t="n">
        <f aca="false">AVERAGE(N317,N321)</f>
        <v>33.16395</v>
      </c>
      <c r="O576" s="92" t="n">
        <f aca="false">AVERAGE(O317,O321)</f>
        <v>43.79965</v>
      </c>
      <c r="P576" s="92" t="n">
        <f aca="false">AVERAGE(P317,P321)</f>
        <v>43.3638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3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8.996</v>
      </c>
      <c r="N577" s="94" t="n">
        <f aca="false">AVERAGE(N318,N322)</f>
        <v>30.90995</v>
      </c>
      <c r="O577" s="94" t="n">
        <f aca="false">AVERAGE(O318,O322)</f>
        <v>43.026</v>
      </c>
      <c r="P577" s="94" t="n">
        <f aca="false">AVERAGE(P318,P322)</f>
        <v>42.6227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3.4848</v>
      </c>
      <c r="N578" s="91" t="n">
        <f aca="false">AVERAGE(N315,N319,N323)</f>
        <v>38.3094</v>
      </c>
      <c r="O578" s="91" t="n">
        <f aca="false">AVERAGE(O315,O319,O323)</f>
        <v>46.5715666666667</v>
      </c>
      <c r="P578" s="91" t="n">
        <f aca="false">AVERAGE(P315,P319,P323)</f>
        <v>45.9045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1.4696</v>
      </c>
      <c r="N579" s="92" t="n">
        <f aca="false">AVERAGE(N316,N320,N324)</f>
        <v>35.5974666666667</v>
      </c>
      <c r="O579" s="92" t="n">
        <f aca="false">AVERAGE(O316,O320,O324)</f>
        <v>45.1089333333333</v>
      </c>
      <c r="P579" s="92" t="n">
        <f aca="false">AVERAGE(P316,P320,P324)</f>
        <v>44.5360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2.7936</v>
      </c>
      <c r="N580" s="92" t="n">
        <f aca="false">AVERAGE(N317,N321,N325)</f>
        <v>33.1562666666667</v>
      </c>
      <c r="O580" s="92" t="n">
        <f aca="false">AVERAGE(O317,O321,O325)</f>
        <v>43.7784</v>
      </c>
      <c r="P580" s="92" t="n">
        <f aca="false">AVERAGE(P317,P321,P325)</f>
        <v>43.325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3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4248</v>
      </c>
      <c r="N581" s="94" t="n">
        <f aca="false">AVERAGE(N318,N322,N326)</f>
        <v>30.9106</v>
      </c>
      <c r="O581" s="94" t="n">
        <f aca="false">AVERAGE(O318,O322,O326)</f>
        <v>43.0047333333333</v>
      </c>
      <c r="P581" s="94" t="n">
        <f aca="false">AVERAGE(P318,P322,P326)</f>
        <v>42.5858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664</v>
      </c>
      <c r="F582" s="91" t="n">
        <f aca="false">AVERAGE(F339,F343,F347)</f>
        <v>38.7996666666667</v>
      </c>
      <c r="G582" s="91" t="n">
        <f aca="false">AVERAGE(G339,G343,G347)</f>
        <v>46.9686333333333</v>
      </c>
      <c r="H582" s="91" t="n">
        <f aca="false">AVERAGE(H339,H343,H347)</f>
        <v>46.1468333333333</v>
      </c>
      <c r="I582" s="74"/>
      <c r="J582" s="74"/>
      <c r="K582" s="75"/>
      <c r="L582" s="53"/>
      <c r="M582" s="91" t="n">
        <f aca="false">M315+M319+M327+M331</f>
        <v>5837.0776</v>
      </c>
      <c r="N582" s="91" t="n">
        <f aca="false">AVERAGE(N339,N343,N347)</f>
        <v>38.8020333333333</v>
      </c>
      <c r="O582" s="91" t="n">
        <f aca="false">AVERAGE(O339,O343,O347)</f>
        <v>46.9655666666667</v>
      </c>
      <c r="P582" s="91" t="n">
        <f aca="false">AVERAGE(P339,P343,P347)</f>
        <v>46.1400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488</v>
      </c>
      <c r="F583" s="92" t="n">
        <f aca="false">AVERAGE(F340,F344,F348)</f>
        <v>35.9059</v>
      </c>
      <c r="G583" s="92" t="n">
        <f aca="false">AVERAGE(G340,G344,G348)</f>
        <v>45.5160666666667</v>
      </c>
      <c r="H583" s="92" t="n">
        <f aca="false">AVERAGE(H340,H344,H348)</f>
        <v>44.8541333333333</v>
      </c>
      <c r="I583" s="80"/>
      <c r="J583" s="80"/>
      <c r="K583" s="81"/>
      <c r="L583" s="53"/>
      <c r="M583" s="92" t="n">
        <f aca="false">M316+M320+M328+M332</f>
        <v>2456.5712</v>
      </c>
      <c r="N583" s="92" t="n">
        <f aca="false">AVERAGE(N340,N344,N348)</f>
        <v>35.9032666666667</v>
      </c>
      <c r="O583" s="92" t="n">
        <f aca="false">AVERAGE(O340,O344,O348)</f>
        <v>45.5154</v>
      </c>
      <c r="P583" s="92" t="n">
        <f aca="false">AVERAGE(P340,P344,P348)</f>
        <v>44.874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56</v>
      </c>
      <c r="F584" s="92" t="n">
        <f aca="false">AVERAGE(F341,F345,F349)</f>
        <v>33.3234666666667</v>
      </c>
      <c r="G584" s="92" t="n">
        <f aca="false">AVERAGE(G341,G345,G349)</f>
        <v>44.1732333333333</v>
      </c>
      <c r="H584" s="92" t="n">
        <f aca="false">AVERAGE(H341,H345,H349)</f>
        <v>43.7075</v>
      </c>
      <c r="I584" s="80"/>
      <c r="J584" s="80"/>
      <c r="K584" s="81"/>
      <c r="L584" s="53"/>
      <c r="M584" s="92" t="n">
        <f aca="false">M317+M321+M329+M333</f>
        <v>1116.6832</v>
      </c>
      <c r="N584" s="92" t="n">
        <f aca="false">AVERAGE(N341,N345,N349)</f>
        <v>33.3233333333333</v>
      </c>
      <c r="O584" s="92" t="n">
        <f aca="false">AVERAGE(O341,O345,O349)</f>
        <v>44.1679</v>
      </c>
      <c r="P584" s="92" t="n">
        <f aca="false">AVERAGE(P341,P345,P349)</f>
        <v>43.7064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3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20.1048</v>
      </c>
      <c r="N585" s="94" t="n">
        <f aca="false">AVERAGE(N342,N346,N350)</f>
        <v>30.9757333333333</v>
      </c>
      <c r="O585" s="94" t="n">
        <f aca="false">AVERAGE(O342,O346,O350)</f>
        <v>43.3981333333333</v>
      </c>
      <c r="P585" s="94" t="n">
        <f aca="false">AVERAGE(P342,P346,P350)</f>
        <v>42.9824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6696</v>
      </c>
      <c r="F586" s="91" t="n">
        <f aca="false">AVERAGE(F339,F343,F347,F351,F355,F359)</f>
        <v>38.8271</v>
      </c>
      <c r="G586" s="91" t="n">
        <f aca="false">AVERAGE(G339,G343,G347,G351,G355,G359)</f>
        <v>46.7861333333333</v>
      </c>
      <c r="H586" s="91" t="n">
        <f aca="false">AVERAGE(H339,H343,H347,H351,H355,H359)</f>
        <v>46.3403</v>
      </c>
      <c r="I586" s="74"/>
      <c r="J586" s="74"/>
      <c r="K586" s="75"/>
      <c r="L586" s="53"/>
      <c r="M586" s="91" t="n">
        <f aca="false">M363</f>
        <v>6802.8552</v>
      </c>
      <c r="N586" s="91" t="n">
        <f aca="false">AVERAGE(N339,N343,N347,N351,N355,N359)</f>
        <v>38.8260666666667</v>
      </c>
      <c r="O586" s="91" t="n">
        <f aca="false">AVERAGE(O339,O343,O347,O351,O355,O359)</f>
        <v>46.7934666666667</v>
      </c>
      <c r="P586" s="91" t="n">
        <f aca="false">AVERAGE(P339,P343,P347,P351,P355,P359)</f>
        <v>46.3369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3944</v>
      </c>
      <c r="F587" s="92" t="n">
        <f aca="false">AVERAGE(F340,F344,F348,F352,F356,F360)</f>
        <v>35.9332833333333</v>
      </c>
      <c r="G587" s="92" t="n">
        <f aca="false">AVERAGE(G340,G344,G348,G352,G356,G360)</f>
        <v>45.3443666666667</v>
      </c>
      <c r="H587" s="92" t="n">
        <f aca="false">AVERAGE(H340,H344,H348,H352,H356,H360)</f>
        <v>44.9384333333333</v>
      </c>
      <c r="I587" s="80"/>
      <c r="J587" s="80"/>
      <c r="K587" s="81"/>
      <c r="L587" s="53"/>
      <c r="M587" s="92" t="n">
        <f aca="false">M364</f>
        <v>2804.8248</v>
      </c>
      <c r="N587" s="92" t="n">
        <f aca="false">AVERAGE(N340,N344,N348,N352,N356,N360)</f>
        <v>35.9312833333333</v>
      </c>
      <c r="O587" s="92" t="n">
        <f aca="false">AVERAGE(O340,O344,O348,O352,O356,O360)</f>
        <v>45.3450333333333</v>
      </c>
      <c r="P587" s="92" t="n">
        <f aca="false">AVERAGE(P340,P344,P348,P352,P356,P360)</f>
        <v>44.9508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6</v>
      </c>
      <c r="F588" s="92" t="n">
        <f aca="false">AVERAGE(F341,F345,F349,F353,F357,F361)</f>
        <v>33.3518833333333</v>
      </c>
      <c r="G588" s="92" t="n">
        <f aca="false">AVERAGE(G341,G345,G349,G353,G357,G361)</f>
        <v>44.0189</v>
      </c>
      <c r="H588" s="92" t="n">
        <f aca="false">AVERAGE(H341,H345,H349,H353,H357,H361)</f>
        <v>43.6297833333333</v>
      </c>
      <c r="I588" s="80"/>
      <c r="J588" s="80"/>
      <c r="K588" s="81"/>
      <c r="L588" s="53"/>
      <c r="M588" s="92" t="n">
        <f aca="false">M365</f>
        <v>1271.8792</v>
      </c>
      <c r="N588" s="92" t="n">
        <f aca="false">AVERAGE(N341,N345,N349,N353,N357,N361)</f>
        <v>33.35305</v>
      </c>
      <c r="O588" s="92" t="n">
        <f aca="false">AVERAGE(O341,O345,O349,O353,O357,O361)</f>
        <v>44.0087</v>
      </c>
      <c r="P588" s="92" t="n">
        <f aca="false">AVERAGE(P341,P345,P349,P353,P357,P361)</f>
        <v>43.6347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3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5.4952</v>
      </c>
      <c r="N589" s="94" t="n">
        <f aca="false">AVERAGE(N342,N346,N350,N354,N358,N362)</f>
        <v>31.0037166666667</v>
      </c>
      <c r="O589" s="94" t="n">
        <f aca="false">AVERAGE(O342,O346,O350,O354,O358,O362)</f>
        <v>43.2524333333333</v>
      </c>
      <c r="P589" s="94" t="n">
        <f aca="false">AVERAGE(P342,P346,P350,P354,P358,P362)</f>
        <v>42.84341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664</v>
      </c>
      <c r="F590" s="91" t="n">
        <f aca="false">AVERAGE(F315,F319,F339,F343,F347)</f>
        <v>38.63666</v>
      </c>
      <c r="G590" s="91" t="n">
        <f aca="false">AVERAGE(G315,G319,G339,G343,G347)</f>
        <v>46.82286</v>
      </c>
      <c r="H590" s="91" t="n">
        <f aca="false">AVERAGE(H315,H319,H339,H343,H347)</f>
        <v>46.0752</v>
      </c>
      <c r="I590" s="74"/>
      <c r="J590" s="74"/>
      <c r="K590" s="75"/>
      <c r="L590" s="53"/>
      <c r="M590" s="91" t="n">
        <f aca="false">M582</f>
        <v>5837.0776</v>
      </c>
      <c r="N590" s="91" t="n">
        <f aca="false">AVERAGE(N315,N319,N339,N343,N347)</f>
        <v>38.63782</v>
      </c>
      <c r="O590" s="91" t="n">
        <f aca="false">AVERAGE(O315,O319,O339,O343,O347)</f>
        <v>46.82082</v>
      </c>
      <c r="P590" s="91" t="n">
        <f aca="false">AVERAGE(P315,P319,P339,P343,P347)</f>
        <v>46.0708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488</v>
      </c>
      <c r="F591" s="92" t="n">
        <f aca="false">AVERAGE(F316,F320,F340,F344,F348)</f>
        <v>35.79534</v>
      </c>
      <c r="G591" s="92" t="n">
        <f aca="false">AVERAGE(G316,G320,G340,G344,G348)</f>
        <v>45.36446</v>
      </c>
      <c r="H591" s="92" t="n">
        <f aca="false">AVERAGE(H316,H320,H340,H344,H348)</f>
        <v>44.74766</v>
      </c>
      <c r="I591" s="80"/>
      <c r="J591" s="80"/>
      <c r="K591" s="81"/>
      <c r="L591" s="53"/>
      <c r="M591" s="92" t="n">
        <f aca="false">M583</f>
        <v>2456.5712</v>
      </c>
      <c r="N591" s="92" t="n">
        <f aca="false">AVERAGE(N316,N320,N340,N344,N348)</f>
        <v>35.79384</v>
      </c>
      <c r="O591" s="92" t="n">
        <f aca="false">AVERAGE(O316,O320,O340,O344,O348)</f>
        <v>45.36482</v>
      </c>
      <c r="P591" s="92" t="n">
        <f aca="false">AVERAGE(P316,P320,P340,P344,P348)</f>
        <v>44.7596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56</v>
      </c>
      <c r="F592" s="92" t="n">
        <f aca="false">AVERAGE(F317,F321,F341,F345,F349)</f>
        <v>33.25984</v>
      </c>
      <c r="G592" s="92" t="n">
        <f aca="false">AVERAGE(G317,G321,G341,G345,G349)</f>
        <v>44.02248</v>
      </c>
      <c r="H592" s="92" t="n">
        <f aca="false">AVERAGE(H317,H321,H341,H345,H349)</f>
        <v>43.56978</v>
      </c>
      <c r="I592" s="80"/>
      <c r="J592" s="80"/>
      <c r="K592" s="81"/>
      <c r="L592" s="53"/>
      <c r="M592" s="92" t="n">
        <f aca="false">M584</f>
        <v>1116.6832</v>
      </c>
      <c r="N592" s="92" t="n">
        <f aca="false">AVERAGE(N317,N321,N341,N345,N349)</f>
        <v>33.25958</v>
      </c>
      <c r="O592" s="92" t="n">
        <f aca="false">AVERAGE(O317,O321,O341,O345,O349)</f>
        <v>44.0206</v>
      </c>
      <c r="P592" s="92" t="n">
        <f aca="false">AVERAGE(P317,P321,P341,P345,P349)</f>
        <v>43.5693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3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20.1048</v>
      </c>
      <c r="N593" s="94" t="n">
        <f aca="false">AVERAGE(N318,N322,N342,N346,N350)</f>
        <v>30.94942</v>
      </c>
      <c r="O593" s="94" t="n">
        <f aca="false">AVERAGE(O318,O322,O342,O346,O350)</f>
        <v>43.24928</v>
      </c>
      <c r="P593" s="94" t="n">
        <f aca="false">AVERAGE(P318,P322,P342,P346,P350)</f>
        <v>42.8385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6696</v>
      </c>
      <c r="F594" s="91" t="n">
        <f aca="false">AVERAGE(F315,F319,F323,F339,F343,F347,F351,F355,F359)</f>
        <v>38.6546111111111</v>
      </c>
      <c r="G594" s="91" t="n">
        <f aca="false">AVERAGE(G315,G319,G323,G339,G343,G347,G351,G355,G359)</f>
        <v>46.7148111111111</v>
      </c>
      <c r="H594" s="91" t="n">
        <f aca="false">AVERAGE(H315,H319,H323,H339,H343,H347,H351,H355,H359)</f>
        <v>46.1950222222222</v>
      </c>
      <c r="I594" s="74"/>
      <c r="J594" s="74"/>
      <c r="K594" s="75"/>
      <c r="L594" s="53"/>
      <c r="M594" s="91" t="n">
        <f aca="false">M586</f>
        <v>6802.8552</v>
      </c>
      <c r="N594" s="91" t="n">
        <f aca="false">AVERAGE(N315,N319,N323,N339,N343,N347,N351,N355,N359)</f>
        <v>38.6538444444444</v>
      </c>
      <c r="O594" s="91" t="n">
        <f aca="false">AVERAGE(O315,O319,O323,O339,O343,O347,O351,O355,O359)</f>
        <v>46.7195</v>
      </c>
      <c r="P594" s="91" t="n">
        <f aca="false">AVERAGE(P315,P319,P323,P339,P343,P347,P351,P355,P359)</f>
        <v>46.192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3944</v>
      </c>
      <c r="F595" s="92" t="n">
        <f aca="false">AVERAGE(F316,F320,F324,F340,F344,F348,F352,F356,F360)</f>
        <v>35.8212111111111</v>
      </c>
      <c r="G595" s="92" t="n">
        <f aca="false">AVERAGE(G316,G320,G324,G340,G344,G348,G352,G356,G360)</f>
        <v>45.2656222222222</v>
      </c>
      <c r="H595" s="92" t="n">
        <f aca="false">AVERAGE(H316,H320,H324,H340,H344,H348,H352,H356,H360)</f>
        <v>44.8042333333333</v>
      </c>
      <c r="I595" s="80"/>
      <c r="J595" s="80"/>
      <c r="K595" s="81"/>
      <c r="L595" s="53"/>
      <c r="M595" s="92" t="n">
        <f aca="false">M587</f>
        <v>2804.8248</v>
      </c>
      <c r="N595" s="92" t="n">
        <f aca="false">AVERAGE(N316,N320,N324,N340,N344,N348,N352,N356,N360)</f>
        <v>35.8200111111111</v>
      </c>
      <c r="O595" s="92" t="n">
        <f aca="false">AVERAGE(O316,O320,O324,O340,O344,O348,O352,O356,O360)</f>
        <v>45.2663333333333</v>
      </c>
      <c r="P595" s="92" t="n">
        <f aca="false">AVERAGE(P316,P320,P324,P340,P344,P348,P352,P356,P360)</f>
        <v>44.812555555555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6</v>
      </c>
      <c r="F596" s="92" t="n">
        <f aca="false">AVERAGE(F317,F321,F325,F341,F345,F349,F353,F357,F361)</f>
        <v>33.286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333333333</v>
      </c>
      <c r="I596" s="80"/>
      <c r="J596" s="80"/>
      <c r="K596" s="81"/>
      <c r="L596" s="53"/>
      <c r="M596" s="92" t="n">
        <f aca="false">M588</f>
        <v>1271.8792</v>
      </c>
      <c r="N596" s="92" t="n">
        <f aca="false">AVERAGE(N317,N321,N325,N341,N345,N349,N353,N357,N361)</f>
        <v>33.2874555555556</v>
      </c>
      <c r="O596" s="92" t="n">
        <f aca="false">AVERAGE(O317,O321,O325,O341,O345,O349,O353,O357,O361)</f>
        <v>43.9319333333333</v>
      </c>
      <c r="P596" s="92" t="n">
        <f aca="false">AVERAGE(P317,P321,P325,P341,P345,P349,P353,P357,P361)</f>
        <v>43.5315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3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5.4952</v>
      </c>
      <c r="N597" s="94" t="n">
        <f aca="false">AVERAGE(N318,N322,N326,N342,N346,N350,N354,N358,N362)</f>
        <v>30.9726777777778</v>
      </c>
      <c r="O597" s="94" t="n">
        <f aca="false">AVERAGE(O318,O322,O326,O342,O346,O350,O354,O358,O362)</f>
        <v>43.1698666666667</v>
      </c>
      <c r="P597" s="94" t="n">
        <f aca="false">AVERAGE(P318,P322,P326,P342,P346,P350,P354,P358,P362)</f>
        <v>42.757555555555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1864</v>
      </c>
      <c r="N598" s="91" t="n">
        <f aca="false">AVERAGE(N367,N371)</f>
        <v>41.19985</v>
      </c>
      <c r="O598" s="91" t="n">
        <f aca="false">AVERAGE(O367,O371)</f>
        <v>46.5555</v>
      </c>
      <c r="P598" s="91" t="n">
        <f aca="false">AVERAGE(P367,P371)</f>
        <v>45.9202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3064</v>
      </c>
      <c r="N599" s="92" t="n">
        <f aca="false">AVERAGE(N368,N372)</f>
        <v>38.2832</v>
      </c>
      <c r="O599" s="92" t="n">
        <f aca="false">AVERAGE(O368,O372)</f>
        <v>44.8665</v>
      </c>
      <c r="P599" s="92" t="n">
        <f aca="false">AVERAGE(P368,P372)</f>
        <v>44.021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6.8968</v>
      </c>
      <c r="N600" s="92" t="n">
        <f aca="false">AVERAGE(N369,N373)</f>
        <v>35.5264</v>
      </c>
      <c r="O600" s="92" t="n">
        <f aca="false">AVERAGE(O369,O373)</f>
        <v>43.25075</v>
      </c>
      <c r="P600" s="92" t="n">
        <f aca="false">AVERAGE(P369,P373)</f>
        <v>42.1991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3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4.9648</v>
      </c>
      <c r="N601" s="94" t="n">
        <f aca="false">AVERAGE(N370,N374)</f>
        <v>33.08295</v>
      </c>
      <c r="O601" s="94" t="n">
        <f aca="false">AVERAGE(O370,O374)</f>
        <v>42.2697</v>
      </c>
      <c r="P601" s="94" t="n">
        <f aca="false">AVERAGE(P370,P374)</f>
        <v>40.9201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0.6848</v>
      </c>
      <c r="N602" s="91" t="n">
        <f aca="false">AVERAGE(N367,N371,N375)</f>
        <v>41.1073</v>
      </c>
      <c r="O602" s="91" t="n">
        <f aca="false">AVERAGE(O367,O371,O375)</f>
        <v>46.5373</v>
      </c>
      <c r="P602" s="91" t="n">
        <f aca="false">AVERAGE(P367,P371,P375)</f>
        <v>45.8799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39.2968</v>
      </c>
      <c r="N603" s="92" t="n">
        <f aca="false">AVERAGE(N368,N372,N376)</f>
        <v>38.2167</v>
      </c>
      <c r="O603" s="92" t="n">
        <f aca="false">AVERAGE(O368,O372,O376)</f>
        <v>44.8539666666667</v>
      </c>
      <c r="P603" s="92" t="n">
        <f aca="false">AVERAGE(P368,P372,P376)</f>
        <v>43.9964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3616</v>
      </c>
      <c r="N604" s="92" t="n">
        <f aca="false">AVERAGE(N369,N373,N377)</f>
        <v>35.4824</v>
      </c>
      <c r="O604" s="92" t="n">
        <f aca="false">AVERAGE(O369,O373,O377)</f>
        <v>43.2462666666667</v>
      </c>
      <c r="P604" s="92" t="n">
        <f aca="false">AVERAGE(P369,P373,P377)</f>
        <v>42.1893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3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0264</v>
      </c>
      <c r="N605" s="94" t="n">
        <f aca="false">AVERAGE(N370,N374,N378)</f>
        <v>33.0486</v>
      </c>
      <c r="O605" s="94" t="n">
        <f aca="false">AVERAGE(O370,O374,O378)</f>
        <v>42.2586</v>
      </c>
      <c r="P605" s="94" t="n">
        <f aca="false">AVERAGE(P370,P374,P378)</f>
        <v>40.9050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4128</v>
      </c>
      <c r="F606" s="91" t="n">
        <f aca="false">AVERAGE(F391,F395,F399)</f>
        <v>40.8565333333333</v>
      </c>
      <c r="G606" s="91" t="n">
        <f aca="false">AVERAGE(G391,G395,G399)</f>
        <v>47.1210333333333</v>
      </c>
      <c r="H606" s="91" t="n">
        <f aca="false">AVERAGE(H391,H395,H399)</f>
        <v>46.6830666666667</v>
      </c>
      <c r="I606" s="74"/>
      <c r="J606" s="74"/>
      <c r="K606" s="75"/>
      <c r="L606" s="53"/>
      <c r="M606" s="91" t="n">
        <f aca="false">M367+M371+M379+M383</f>
        <v>5343.5008</v>
      </c>
      <c r="N606" s="91" t="n">
        <f aca="false">AVERAGE(N391,N395,N399)</f>
        <v>40.8555333333333</v>
      </c>
      <c r="O606" s="91" t="n">
        <f aca="false">AVERAGE(O391,O395,O399)</f>
        <v>47.1151</v>
      </c>
      <c r="P606" s="91" t="n">
        <f aca="false">AVERAGE(P391,P395,P399)</f>
        <v>46.6860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312</v>
      </c>
      <c r="F607" s="92" t="n">
        <f aca="false">AVERAGE(F392,F396,F400)</f>
        <v>38.0265333333333</v>
      </c>
      <c r="G607" s="92" t="n">
        <f aca="false">AVERAGE(G392,G396,G400)</f>
        <v>45.4182333333333</v>
      </c>
      <c r="H607" s="92" t="n">
        <f aca="false">AVERAGE(H392,H396,H400)</f>
        <v>44.7333666666667</v>
      </c>
      <c r="I607" s="80"/>
      <c r="J607" s="80"/>
      <c r="K607" s="81"/>
      <c r="L607" s="53"/>
      <c r="M607" s="92" t="n">
        <f aca="false">M368+M372+M380+M384</f>
        <v>2523.1632</v>
      </c>
      <c r="N607" s="92" t="n">
        <f aca="false">AVERAGE(N392,N396,N400)</f>
        <v>38.0267333333333</v>
      </c>
      <c r="O607" s="92" t="n">
        <f aca="false">AVERAGE(O392,O396,O400)</f>
        <v>45.4173666666667</v>
      </c>
      <c r="P607" s="92" t="n">
        <f aca="false">AVERAGE(P392,P396,P400)</f>
        <v>44.7329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4.9336</v>
      </c>
      <c r="N608" s="92" t="n">
        <f aca="false">AVERAGE(N393,N397,N401)</f>
        <v>35.3326333333333</v>
      </c>
      <c r="O608" s="92" t="n">
        <f aca="false">AVERAGE(O393,O397,O401)</f>
        <v>43.692</v>
      </c>
      <c r="P608" s="92" t="n">
        <f aca="false">AVERAGE(P393,P397,P401)</f>
        <v>42.7666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3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8.6944</v>
      </c>
      <c r="N609" s="94" t="n">
        <f aca="false">AVERAGE(N394,N398,N402)</f>
        <v>32.909</v>
      </c>
      <c r="O609" s="94" t="n">
        <f aca="false">AVERAGE(O394,O398,O402)</f>
        <v>42.5318333333333</v>
      </c>
      <c r="P609" s="94" t="n">
        <f aca="false">AVERAGE(P394,P398,P402)</f>
        <v>41.3807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1624</v>
      </c>
      <c r="F610" s="91" t="n">
        <f aca="false">AVERAGE(F391,F395,F399,F403,F407,F411)</f>
        <v>40.8640666666667</v>
      </c>
      <c r="G610" s="91" t="n">
        <f aca="false">AVERAGE(G391,G395,G399,G403,G407,G411)</f>
        <v>47.07605</v>
      </c>
      <c r="H610" s="91" t="n">
        <f aca="false">AVERAGE(H391,H395,H399,H403,H407,H411)</f>
        <v>46.7564</v>
      </c>
      <c r="I610" s="74"/>
      <c r="J610" s="74"/>
      <c r="K610" s="75"/>
      <c r="L610" s="53"/>
      <c r="M610" s="91" t="n">
        <f aca="false">M415</f>
        <v>6066.1416</v>
      </c>
      <c r="N610" s="91" t="n">
        <f aca="false">AVERAGE(N391,N395,N399,N403,N407,N411)</f>
        <v>40.86265</v>
      </c>
      <c r="O610" s="91" t="n">
        <f aca="false">AVERAGE(O391,O395,O399,O403,O407,O411)</f>
        <v>47.0769666666667</v>
      </c>
      <c r="P610" s="91" t="n">
        <f aca="false">AVERAGE(P391,P395,P399,P403,P407,P411)</f>
        <v>46.757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32</v>
      </c>
      <c r="F611" s="92" t="n">
        <f aca="false">AVERAGE(F392,F396,F400,F404,F408,F412)</f>
        <v>38.0333666666667</v>
      </c>
      <c r="G611" s="92" t="n">
        <f aca="false">AVERAGE(G392,G396,G400,G404,G408,G412)</f>
        <v>45.4051166666667</v>
      </c>
      <c r="H611" s="92" t="n">
        <f aca="false">AVERAGE(H392,H396,H400,H404,H408,H412)</f>
        <v>44.7823333333333</v>
      </c>
      <c r="I611" s="80"/>
      <c r="J611" s="80"/>
      <c r="K611" s="81"/>
      <c r="L611" s="53"/>
      <c r="M611" s="92" t="n">
        <f aca="false">M416</f>
        <v>2803.3328</v>
      </c>
      <c r="N611" s="92" t="n">
        <f aca="false">AVERAGE(N392,N396,N400,N404,N408,N412)</f>
        <v>38.0335833333333</v>
      </c>
      <c r="O611" s="92" t="n">
        <f aca="false">AVERAGE(O392,O396,O400,O404,O408,O412)</f>
        <v>45.4027666666667</v>
      </c>
      <c r="P611" s="92" t="n">
        <f aca="false">AVERAGE(P392,P396,P400,P404,P408,P412)</f>
        <v>44.78071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08</v>
      </c>
      <c r="F612" s="92" t="n">
        <f aca="false">AVERAGE(F393,F397,F401,F405,F409,F413)</f>
        <v>35.3360166666667</v>
      </c>
      <c r="G612" s="92" t="n">
        <f aca="false">AVERAGE(G393,G397,G401,G405,G409,G413)</f>
        <v>43.7029666666667</v>
      </c>
      <c r="H612" s="92" t="n">
        <f aca="false">AVERAGE(H393,H397,H401,H405,H409,H413)</f>
        <v>42.8072166666667</v>
      </c>
      <c r="I612" s="80"/>
      <c r="J612" s="80"/>
      <c r="K612" s="81"/>
      <c r="L612" s="53"/>
      <c r="M612" s="92" t="n">
        <f aca="false">M417</f>
        <v>1346.3088</v>
      </c>
      <c r="N612" s="92" t="n">
        <f aca="false">AVERAGE(N393,N397,N401,N405,N409,N413)</f>
        <v>35.3361833333333</v>
      </c>
      <c r="O612" s="92" t="n">
        <f aca="false">AVERAGE(O393,O397,O401,O405,O409,O413)</f>
        <v>43.7064333333333</v>
      </c>
      <c r="P612" s="92" t="n">
        <f aca="false">AVERAGE(P393,P397,P401,P405,P409,P413)</f>
        <v>42.806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3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5.9736</v>
      </c>
      <c r="N613" s="94" t="n">
        <f aca="false">AVERAGE(N394,N398,N402,N406,N410,N414)</f>
        <v>32.9070666666667</v>
      </c>
      <c r="O613" s="94" t="n">
        <f aca="false">AVERAGE(O394,O398,O402,O406,O410,O414)</f>
        <v>42.5594</v>
      </c>
      <c r="P613" s="94" t="n">
        <f aca="false">AVERAGE(P394,P398,P402,P406,P410,P414)</f>
        <v>41.3931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4128</v>
      </c>
      <c r="F614" s="91" t="n">
        <f aca="false">AVERAGE(F367,F371,F391,F395,F399)</f>
        <v>40.99384</v>
      </c>
      <c r="G614" s="91" t="n">
        <f aca="false">AVERAGE(G367,G371,G391,G395,G399)</f>
        <v>46.89474</v>
      </c>
      <c r="H614" s="91" t="n">
        <f aca="false">AVERAGE(H367,H371,H391,H395,H399)</f>
        <v>46.37766</v>
      </c>
      <c r="I614" s="74"/>
      <c r="J614" s="74"/>
      <c r="K614" s="75"/>
      <c r="L614" s="53"/>
      <c r="M614" s="91" t="n">
        <f aca="false">M606</f>
        <v>5343.5008</v>
      </c>
      <c r="N614" s="91" t="n">
        <f aca="false">AVERAGE(N367,N371,N391,N395,N399)</f>
        <v>40.99326</v>
      </c>
      <c r="O614" s="91" t="n">
        <f aca="false">AVERAGE(O367,O371,O391,O395,O399)</f>
        <v>46.89126</v>
      </c>
      <c r="P614" s="91" t="n">
        <f aca="false">AVERAGE(P367,P371,P391,P395,P399)</f>
        <v>46.3797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312</v>
      </c>
      <c r="F615" s="92" t="n">
        <f aca="false">AVERAGE(F368,F372,F392,F396,F400)</f>
        <v>38.12936</v>
      </c>
      <c r="G615" s="92" t="n">
        <f aca="false">AVERAGE(G368,G372,G392,G396,G400)</f>
        <v>45.1976</v>
      </c>
      <c r="H615" s="92" t="n">
        <f aca="false">AVERAGE(H368,H372,H392,H396,H400)</f>
        <v>44.44868</v>
      </c>
      <c r="I615" s="80"/>
      <c r="J615" s="80"/>
      <c r="K615" s="81"/>
      <c r="L615" s="53"/>
      <c r="M615" s="92" t="n">
        <f aca="false">M607</f>
        <v>2523.1632</v>
      </c>
      <c r="N615" s="92" t="n">
        <f aca="false">AVERAGE(N368,N372,N392,N396,N400)</f>
        <v>38.12932</v>
      </c>
      <c r="O615" s="92" t="n">
        <f aca="false">AVERAGE(O368,O372,O392,O396,O400)</f>
        <v>45.19702</v>
      </c>
      <c r="P615" s="92" t="n">
        <f aca="false">AVERAGE(P368,P372,P392,P396,P400)</f>
        <v>44.4483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4.9336</v>
      </c>
      <c r="N616" s="92" t="n">
        <f aca="false">AVERAGE(N369,N373,N393,N397,N401)</f>
        <v>35.41014</v>
      </c>
      <c r="O616" s="92" t="n">
        <f aca="false">AVERAGE(O369,O373,O393,O397,O401)</f>
        <v>43.5155</v>
      </c>
      <c r="P616" s="92" t="n">
        <f aca="false">AVERAGE(P369,P373,P393,P397,P401)</f>
        <v>42.5396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3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8.6944</v>
      </c>
      <c r="N617" s="94" t="n">
        <f aca="false">AVERAGE(N370,N374,N394,N398,N402)</f>
        <v>32.97858</v>
      </c>
      <c r="O617" s="94" t="n">
        <f aca="false">AVERAGE(O370,O374,O394,O398,O402)</f>
        <v>42.42698</v>
      </c>
      <c r="P617" s="94" t="n">
        <f aca="false">AVERAGE(P370,P374,P394,P398,P402)</f>
        <v>41.1964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1624</v>
      </c>
      <c r="F618" s="91" t="n">
        <f aca="false">AVERAGE(F367,F371,F375,F391,F395,F399,F403,F407,F411)</f>
        <v>40.9452555555556</v>
      </c>
      <c r="G618" s="91" t="n">
        <f aca="false">AVERAGE(G367,G371,G375,G391,G395,G399,G403,G407,G411)</f>
        <v>46.8964444444444</v>
      </c>
      <c r="H618" s="91" t="n">
        <f aca="false">AVERAGE(H367,H371,H375,H391,H395,H399,H403,H407,H411)</f>
        <v>46.4643444444444</v>
      </c>
      <c r="I618" s="74"/>
      <c r="J618" s="74"/>
      <c r="K618" s="75"/>
      <c r="L618" s="53"/>
      <c r="M618" s="91" t="n">
        <f aca="false">M610</f>
        <v>6066.1416</v>
      </c>
      <c r="N618" s="91" t="n">
        <f aca="false">AVERAGE(N367,N371,N375,N391,N395,N399,N403,N407,N411)</f>
        <v>40.9442</v>
      </c>
      <c r="O618" s="91" t="n">
        <f aca="false">AVERAGE(O367,O371,O375,O391,O395,O399,O403,O407,O411)</f>
        <v>46.8970777777778</v>
      </c>
      <c r="P618" s="91" t="n">
        <f aca="false">AVERAGE(P367,P371,P375,P391,P395,P399,P403,P407,P411)</f>
        <v>46.464988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32</v>
      </c>
      <c r="F619" s="92" t="n">
        <f aca="false">AVERAGE(F368,F372,F376,F392,F396,F400,F404,F408,F412)</f>
        <v>38.0945444444444</v>
      </c>
      <c r="G619" s="92" t="n">
        <f aca="false">AVERAGE(G368,G372,G376,G392,G396,G400,G404,G408,G412)</f>
        <v>45.2214888888889</v>
      </c>
      <c r="H619" s="92" t="n">
        <f aca="false">AVERAGE(H368,H372,H376,H392,H396,H400,H404,H408,H412)</f>
        <v>44.5202888888889</v>
      </c>
      <c r="I619" s="80"/>
      <c r="J619" s="80"/>
      <c r="K619" s="81"/>
      <c r="L619" s="53"/>
      <c r="M619" s="92" t="n">
        <f aca="false">M611</f>
        <v>2803.3328</v>
      </c>
      <c r="N619" s="92" t="n">
        <f aca="false">AVERAGE(N368,N372,N376,N392,N396,N400,N404,N408,N412)</f>
        <v>38.0946222222222</v>
      </c>
      <c r="O619" s="92" t="n">
        <f aca="false">AVERAGE(O368,O372,O376,O392,O396,O400,O404,O408,O412)</f>
        <v>45.2198333333333</v>
      </c>
      <c r="P619" s="92" t="n">
        <f aca="false">AVERAGE(P368,P372,P376,P392,P396,P400,P404,P408,P412)</f>
        <v>44.519288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08</v>
      </c>
      <c r="F620" s="92" t="n">
        <f aca="false">AVERAGE(F369,F373,F377,F393,F397,F401,F405,F409,F413)</f>
        <v>35.3849888888889</v>
      </c>
      <c r="G620" s="92" t="n">
        <f aca="false">AVERAGE(G369,G373,G377,G393,G397,G401,G405,G409,G413)</f>
        <v>43.5505777777778</v>
      </c>
      <c r="H620" s="92" t="n">
        <f aca="false">AVERAGE(H369,H373,H377,H393,H397,H401,H405,H409,H413)</f>
        <v>42.6014</v>
      </c>
      <c r="I620" s="80"/>
      <c r="J620" s="80"/>
      <c r="K620" s="81"/>
      <c r="L620" s="53"/>
      <c r="M620" s="92" t="n">
        <f aca="false">M612</f>
        <v>1346.3088</v>
      </c>
      <c r="N620" s="92" t="n">
        <f aca="false">AVERAGE(N369,N373,N377,N393,N397,N401,N405,N409,N413)</f>
        <v>35.3849222222222</v>
      </c>
      <c r="O620" s="92" t="n">
        <f aca="false">AVERAGE(O369,O373,O377,O393,O397,O401,O405,O409,O413)</f>
        <v>43.5530444444444</v>
      </c>
      <c r="P620" s="92" t="n">
        <f aca="false">AVERAGE(P369,P373,P377,P393,P397,P401,P405,P409,P413)</f>
        <v>42.6006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3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5.9736</v>
      </c>
      <c r="N621" s="94" t="n">
        <f aca="false">AVERAGE(N370,N374,N378,N394,N398,N402,N406,N410,N414)</f>
        <v>32.9542444444445</v>
      </c>
      <c r="O621" s="94" t="n">
        <f aca="false">AVERAGE(O370,O374,O378,O394,O398,O402,O406,O410,O414)</f>
        <v>42.4591333333333</v>
      </c>
      <c r="P621" s="94" t="n">
        <f aca="false">AVERAGE(P370,P374,P378,P394,P398,P402,P406,P410,P414)</f>
        <v>41.230444444444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7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9" t="s">
        <v>63</v>
      </c>
      <c r="C1" s="0" t="s">
        <v>64</v>
      </c>
      <c r="D1" s="120" t="s">
        <v>65</v>
      </c>
      <c r="E1" s="121" t="s">
        <v>66</v>
      </c>
      <c r="F1" s="121" t="s">
        <v>67</v>
      </c>
      <c r="G1" s="122" t="s">
        <v>68</v>
      </c>
      <c r="H1" s="120" t="s">
        <v>69</v>
      </c>
      <c r="I1" s="121" t="s">
        <v>70</v>
      </c>
      <c r="J1" s="121" t="s">
        <v>71</v>
      </c>
      <c r="K1" s="122" t="s">
        <v>72</v>
      </c>
      <c r="L1" s="120" t="s">
        <v>73</v>
      </c>
      <c r="M1" s="121" t="s">
        <v>74</v>
      </c>
      <c r="N1" s="121" t="s">
        <v>75</v>
      </c>
      <c r="O1" s="122" t="s">
        <v>76</v>
      </c>
      <c r="P1" s="123" t="s">
        <v>77</v>
      </c>
      <c r="Q1" s="124" t="s">
        <v>78</v>
      </c>
      <c r="R1" s="123" t="s">
        <v>79</v>
      </c>
      <c r="S1" s="124" t="s">
        <v>80</v>
      </c>
      <c r="T1" s="123" t="s">
        <v>81</v>
      </c>
      <c r="U1" s="124" t="s">
        <v>82</v>
      </c>
      <c r="V1" s="125" t="s">
        <v>83</v>
      </c>
      <c r="W1" s="126" t="s">
        <v>84</v>
      </c>
      <c r="X1" s="127" t="s">
        <v>85</v>
      </c>
      <c r="Y1" s="125" t="s">
        <v>86</v>
      </c>
      <c r="Z1" s="126" t="s">
        <v>87</v>
      </c>
      <c r="AA1" s="127" t="s">
        <v>88</v>
      </c>
      <c r="AB1" s="125" t="s">
        <v>89</v>
      </c>
      <c r="AC1" s="126" t="s">
        <v>90</v>
      </c>
      <c r="AD1" s="127" t="s">
        <v>91</v>
      </c>
      <c r="AE1" s="125" t="s">
        <v>92</v>
      </c>
      <c r="AF1" s="126" t="s">
        <v>93</v>
      </c>
      <c r="AG1" s="127" t="s">
        <v>94</v>
      </c>
      <c r="AH1" s="125" t="s">
        <v>95</v>
      </c>
      <c r="AI1" s="126" t="s">
        <v>96</v>
      </c>
      <c r="AJ1" s="127" t="s">
        <v>97</v>
      </c>
      <c r="AK1" s="125" t="s">
        <v>98</v>
      </c>
      <c r="AL1" s="126" t="s">
        <v>99</v>
      </c>
      <c r="AM1" s="127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8" t="s">
        <v>113</v>
      </c>
      <c r="BA1" s="129" t="s">
        <v>114</v>
      </c>
    </row>
    <row r="2" customFormat="false" ht="15" hidden="false" customHeight="false" outlineLevel="0" collapsed="false">
      <c r="A2" s="0" t="n">
        <v>1</v>
      </c>
      <c r="B2" s="119" t="s">
        <v>115</v>
      </c>
      <c r="C2" s="0" t="n">
        <v>1495.214</v>
      </c>
      <c r="D2" s="130" t="n">
        <v>810.685</v>
      </c>
      <c r="E2" s="131" t="n">
        <v>42.1169</v>
      </c>
      <c r="F2" s="131" t="n">
        <v>48.4125</v>
      </c>
      <c r="G2" s="132" t="n">
        <v>48.1313</v>
      </c>
      <c r="H2" s="130" t="n">
        <v>248.679</v>
      </c>
      <c r="I2" s="131" t="n">
        <v>41.8336</v>
      </c>
      <c r="J2" s="131" t="n">
        <v>48.182</v>
      </c>
      <c r="K2" s="132" t="n">
        <v>47.5108</v>
      </c>
      <c r="L2" s="130" t="n">
        <v>258.329</v>
      </c>
      <c r="M2" s="131" t="n">
        <v>41.6862</v>
      </c>
      <c r="N2" s="131" t="n">
        <v>47.2677</v>
      </c>
      <c r="O2" s="132" t="n">
        <v>46.6666</v>
      </c>
      <c r="P2" s="133" t="n">
        <v>72.662</v>
      </c>
      <c r="Q2" s="134" t="n">
        <v>45.8816</v>
      </c>
      <c r="R2" s="133" t="n">
        <v>50.537</v>
      </c>
      <c r="S2" s="134" t="n">
        <v>44.564</v>
      </c>
      <c r="T2" s="133" t="n">
        <v>49.484</v>
      </c>
      <c r="U2" s="134" t="n">
        <v>44.3016</v>
      </c>
      <c r="V2" s="135" t="n">
        <v>42.8778</v>
      </c>
      <c r="W2" s="136" t="n">
        <v>48.2054</v>
      </c>
      <c r="X2" s="137" t="n">
        <v>47.3079</v>
      </c>
      <c r="Y2" s="135" t="n">
        <v>43.6075</v>
      </c>
      <c r="Z2" s="136" t="n">
        <v>49.0824</v>
      </c>
      <c r="AA2" s="137" t="n">
        <v>48.4804</v>
      </c>
      <c r="AB2" s="135" t="n">
        <v>43.1507</v>
      </c>
      <c r="AC2" s="136" t="n">
        <v>49.2407</v>
      </c>
      <c r="AD2" s="137" t="n">
        <v>48.7851</v>
      </c>
      <c r="AE2" s="135" t="n">
        <v>43.266</v>
      </c>
      <c r="AF2" s="136" t="n">
        <v>49.0949</v>
      </c>
      <c r="AG2" s="137" t="n">
        <v>49.0101</v>
      </c>
      <c r="AH2" s="135" t="n">
        <v>43.743</v>
      </c>
      <c r="AI2" s="136" t="n">
        <v>48.8197</v>
      </c>
      <c r="AJ2" s="137" t="n">
        <v>49.1957</v>
      </c>
      <c r="AK2" s="135" t="n">
        <v>42.9311</v>
      </c>
      <c r="AL2" s="136" t="n">
        <v>47.5916</v>
      </c>
      <c r="AM2" s="137" t="n">
        <v>48.1308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8" t="n">
        <v>48937.26</v>
      </c>
      <c r="BA2" s="139" t="n">
        <v>165.44</v>
      </c>
    </row>
    <row r="3" customFormat="false" ht="15" hidden="false" customHeight="false" outlineLevel="0" collapsed="false">
      <c r="A3" s="0" t="n">
        <v>1</v>
      </c>
      <c r="B3" s="119" t="s">
        <v>116</v>
      </c>
      <c r="C3" s="0" t="n">
        <v>611.759</v>
      </c>
      <c r="D3" s="130" t="n">
        <v>344.887</v>
      </c>
      <c r="E3" s="131" t="n">
        <v>41.1479</v>
      </c>
      <c r="F3" s="131" t="n">
        <v>47.461</v>
      </c>
      <c r="G3" s="132" t="n">
        <v>47.2901</v>
      </c>
      <c r="H3" s="130" t="n">
        <v>95.954</v>
      </c>
      <c r="I3" s="131" t="n">
        <v>40.8309</v>
      </c>
      <c r="J3" s="131" t="n">
        <v>47.089</v>
      </c>
      <c r="K3" s="132" t="n">
        <v>46.5891</v>
      </c>
      <c r="L3" s="130" t="n">
        <v>97.219</v>
      </c>
      <c r="M3" s="131" t="n">
        <v>40.743</v>
      </c>
      <c r="N3" s="131" t="n">
        <v>46.3017</v>
      </c>
      <c r="O3" s="132" t="n">
        <v>45.5496</v>
      </c>
      <c r="P3" s="133" t="n">
        <v>30.097</v>
      </c>
      <c r="Q3" s="134" t="n">
        <v>42.5311</v>
      </c>
      <c r="R3" s="133" t="n">
        <v>19.721</v>
      </c>
      <c r="S3" s="134" t="n">
        <v>41.2841</v>
      </c>
      <c r="T3" s="133" t="n">
        <v>19.043</v>
      </c>
      <c r="U3" s="134" t="n">
        <v>41.3587</v>
      </c>
      <c r="V3" s="135" t="n">
        <v>41.7134</v>
      </c>
      <c r="W3" s="136" t="n">
        <v>47.0487</v>
      </c>
      <c r="X3" s="137" t="n">
        <v>46.5763</v>
      </c>
      <c r="Y3" s="135" t="n">
        <v>42.2972</v>
      </c>
      <c r="Z3" s="136" t="n">
        <v>47.8707</v>
      </c>
      <c r="AA3" s="137" t="n">
        <v>47.4898</v>
      </c>
      <c r="AB3" s="135" t="n">
        <v>41.9963</v>
      </c>
      <c r="AC3" s="136" t="n">
        <v>48.2272</v>
      </c>
      <c r="AD3" s="137" t="n">
        <v>47.902</v>
      </c>
      <c r="AE3" s="135" t="n">
        <v>42.1176</v>
      </c>
      <c r="AF3" s="136" t="n">
        <v>48.1368</v>
      </c>
      <c r="AG3" s="137" t="n">
        <v>48.0837</v>
      </c>
      <c r="AH3" s="135" t="n">
        <v>42.4786</v>
      </c>
      <c r="AI3" s="136" t="n">
        <v>47.6348</v>
      </c>
      <c r="AJ3" s="137" t="n">
        <v>48.0405</v>
      </c>
      <c r="AK3" s="135" t="n">
        <v>41.8189</v>
      </c>
      <c r="AL3" s="136" t="n">
        <v>46.6001</v>
      </c>
      <c r="AM3" s="137" t="n">
        <v>47.0351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8" t="n">
        <v>38993.07</v>
      </c>
      <c r="BA3" s="139" t="n">
        <v>157.92</v>
      </c>
    </row>
    <row r="4" customFormat="false" ht="15" hidden="false" customHeight="false" outlineLevel="0" collapsed="false">
      <c r="A4" s="0" t="n">
        <v>1</v>
      </c>
      <c r="B4" s="119" t="s">
        <v>117</v>
      </c>
      <c r="C4" s="0" t="n">
        <v>312.041</v>
      </c>
      <c r="D4" s="130" t="n">
        <v>177.235</v>
      </c>
      <c r="E4" s="131" t="n">
        <v>39.7536</v>
      </c>
      <c r="F4" s="131" t="n">
        <v>46.0351</v>
      </c>
      <c r="G4" s="132" t="n">
        <v>45.9374</v>
      </c>
      <c r="H4" s="130" t="n">
        <v>47.705</v>
      </c>
      <c r="I4" s="131" t="n">
        <v>39.4114</v>
      </c>
      <c r="J4" s="131" t="n">
        <v>45.8915</v>
      </c>
      <c r="K4" s="132" t="n">
        <v>45.5573</v>
      </c>
      <c r="L4" s="130" t="n">
        <v>48.437</v>
      </c>
      <c r="M4" s="131" t="n">
        <v>39.389</v>
      </c>
      <c r="N4" s="131" t="n">
        <v>45.3867</v>
      </c>
      <c r="O4" s="132" t="n">
        <v>44.583</v>
      </c>
      <c r="P4" s="133" t="n">
        <v>15.291</v>
      </c>
      <c r="Q4" s="134" t="n">
        <v>39.7916</v>
      </c>
      <c r="R4" s="133" t="n">
        <v>9.447</v>
      </c>
      <c r="S4" s="134" t="n">
        <v>38.132</v>
      </c>
      <c r="T4" s="133" t="n">
        <v>9.088</v>
      </c>
      <c r="U4" s="134" t="n">
        <v>38.5573</v>
      </c>
      <c r="V4" s="135" t="n">
        <v>40.1285</v>
      </c>
      <c r="W4" s="136" t="n">
        <v>45.8392</v>
      </c>
      <c r="X4" s="137" t="n">
        <v>45.5905</v>
      </c>
      <c r="Y4" s="135" t="n">
        <v>40.5869</v>
      </c>
      <c r="Z4" s="136" t="n">
        <v>46.4902</v>
      </c>
      <c r="AA4" s="137" t="n">
        <v>46.2477</v>
      </c>
      <c r="AB4" s="135" t="n">
        <v>40.4151</v>
      </c>
      <c r="AC4" s="136" t="n">
        <v>46.7521</v>
      </c>
      <c r="AD4" s="137" t="n">
        <v>46.623</v>
      </c>
      <c r="AE4" s="135" t="n">
        <v>40.5357</v>
      </c>
      <c r="AF4" s="136" t="n">
        <v>46.754</v>
      </c>
      <c r="AG4" s="137" t="n">
        <v>46.7589</v>
      </c>
      <c r="AH4" s="135" t="n">
        <v>40.8031</v>
      </c>
      <c r="AI4" s="136" t="n">
        <v>46.3801</v>
      </c>
      <c r="AJ4" s="137" t="n">
        <v>46.7401</v>
      </c>
      <c r="AK4" s="135" t="n">
        <v>40.2912</v>
      </c>
      <c r="AL4" s="136" t="n">
        <v>45.6542</v>
      </c>
      <c r="AM4" s="137" t="n">
        <v>46.0276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8" t="n">
        <v>35039.05</v>
      </c>
      <c r="BA4" s="139" t="n">
        <v>145.81</v>
      </c>
    </row>
    <row r="5" customFormat="false" ht="15" hidden="false" customHeight="false" outlineLevel="0" collapsed="false">
      <c r="A5" s="0" t="n">
        <v>1</v>
      </c>
      <c r="B5" s="119" t="s">
        <v>118</v>
      </c>
      <c r="C5" s="0" t="n">
        <v>173.302</v>
      </c>
      <c r="D5" s="130" t="n">
        <v>98.505</v>
      </c>
      <c r="E5" s="131" t="n">
        <v>38.0116</v>
      </c>
      <c r="F5" s="131" t="n">
        <v>44.8612</v>
      </c>
      <c r="G5" s="132" t="n">
        <v>44.7767</v>
      </c>
      <c r="H5" s="130" t="n">
        <v>25.374</v>
      </c>
      <c r="I5" s="131" t="n">
        <v>37.6271</v>
      </c>
      <c r="J5" s="131" t="n">
        <v>44.8359</v>
      </c>
      <c r="K5" s="132" t="n">
        <v>44.4921</v>
      </c>
      <c r="L5" s="130" t="n">
        <v>25.703</v>
      </c>
      <c r="M5" s="131" t="n">
        <v>37.6669</v>
      </c>
      <c r="N5" s="131" t="n">
        <v>44.4089</v>
      </c>
      <c r="O5" s="132" t="n">
        <v>43.4848</v>
      </c>
      <c r="P5" s="133" t="n">
        <v>8.493</v>
      </c>
      <c r="Q5" s="134" t="n">
        <v>36.4977</v>
      </c>
      <c r="R5" s="133" t="n">
        <v>5.23</v>
      </c>
      <c r="S5" s="134" t="n">
        <v>34.9575</v>
      </c>
      <c r="T5" s="133" t="n">
        <v>5.159</v>
      </c>
      <c r="U5" s="134" t="n">
        <v>35.6302</v>
      </c>
      <c r="V5" s="135" t="n">
        <v>38.1921</v>
      </c>
      <c r="W5" s="136" t="n">
        <v>44.9045</v>
      </c>
      <c r="X5" s="137" t="n">
        <v>44.4449</v>
      </c>
      <c r="Y5" s="135" t="n">
        <v>38.5499</v>
      </c>
      <c r="Z5" s="136" t="n">
        <v>45.3095</v>
      </c>
      <c r="AA5" s="137" t="n">
        <v>45.0024</v>
      </c>
      <c r="AB5" s="135" t="n">
        <v>38.5104</v>
      </c>
      <c r="AC5" s="136" t="n">
        <v>45.5809</v>
      </c>
      <c r="AD5" s="137" t="n">
        <v>45.4299</v>
      </c>
      <c r="AE5" s="135" t="n">
        <v>38.5881</v>
      </c>
      <c r="AF5" s="136" t="n">
        <v>45.6133</v>
      </c>
      <c r="AG5" s="137" t="n">
        <v>45.5531</v>
      </c>
      <c r="AH5" s="135" t="n">
        <v>38.7904</v>
      </c>
      <c r="AI5" s="136" t="n">
        <v>45.1525</v>
      </c>
      <c r="AJ5" s="137" t="n">
        <v>45.4489</v>
      </c>
      <c r="AK5" s="135" t="n">
        <v>38.4362</v>
      </c>
      <c r="AL5" s="136" t="n">
        <v>44.6495</v>
      </c>
      <c r="AM5" s="137" t="n">
        <v>44.8383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8" t="n">
        <v>40372.33</v>
      </c>
      <c r="BA5" s="139" t="n">
        <v>175.41</v>
      </c>
    </row>
    <row r="6" customFormat="false" ht="15" hidden="false" customHeight="false" outlineLevel="0" collapsed="false">
      <c r="A6" s="0" t="n">
        <v>2</v>
      </c>
      <c r="B6" s="119" t="s">
        <v>119</v>
      </c>
      <c r="C6" s="0" t="n">
        <v>4217.4224</v>
      </c>
      <c r="D6" s="130" t="n">
        <v>2438.8984</v>
      </c>
      <c r="E6" s="131" t="n">
        <v>39.8617</v>
      </c>
      <c r="F6" s="131" t="n">
        <v>46.7524</v>
      </c>
      <c r="G6" s="132" t="n">
        <v>46.0377</v>
      </c>
      <c r="H6" s="130" t="n">
        <v>701.6728</v>
      </c>
      <c r="I6" s="131" t="n">
        <v>38.9821</v>
      </c>
      <c r="J6" s="131" t="n">
        <v>46.5911</v>
      </c>
      <c r="K6" s="132" t="n">
        <v>44.7198</v>
      </c>
      <c r="L6" s="130" t="n">
        <v>692.068</v>
      </c>
      <c r="M6" s="131" t="n">
        <v>38.914</v>
      </c>
      <c r="N6" s="131" t="n">
        <v>46.4275</v>
      </c>
      <c r="O6" s="132" t="n">
        <v>46.1349</v>
      </c>
      <c r="P6" s="133" t="n">
        <v>163.7616</v>
      </c>
      <c r="Q6" s="134" t="n">
        <v>43.9129</v>
      </c>
      <c r="R6" s="133" t="n">
        <v>99.88</v>
      </c>
      <c r="S6" s="134" t="n">
        <v>42.3014</v>
      </c>
      <c r="T6" s="133" t="n">
        <v>116.3112</v>
      </c>
      <c r="U6" s="134" t="n">
        <v>41.8014</v>
      </c>
      <c r="V6" s="135" t="n">
        <v>40.0027</v>
      </c>
      <c r="W6" s="136" t="n">
        <v>46.6161</v>
      </c>
      <c r="X6" s="137" t="n">
        <v>46.0008</v>
      </c>
      <c r="Y6" s="135" t="n">
        <v>40.7087</v>
      </c>
      <c r="Z6" s="136" t="n">
        <v>47.3298</v>
      </c>
      <c r="AA6" s="137" t="n">
        <v>46.8791</v>
      </c>
      <c r="AB6" s="135" t="n">
        <v>40.6158</v>
      </c>
      <c r="AC6" s="136" t="n">
        <v>47.5698</v>
      </c>
      <c r="AD6" s="137" t="n">
        <v>47.1956</v>
      </c>
      <c r="AE6" s="135" t="n">
        <v>40.5705</v>
      </c>
      <c r="AF6" s="136" t="n">
        <v>47.4897</v>
      </c>
      <c r="AG6" s="137" t="n">
        <v>47.0116</v>
      </c>
      <c r="AH6" s="135" t="n">
        <v>40.6067</v>
      </c>
      <c r="AI6" s="136" t="n">
        <v>47.0536</v>
      </c>
      <c r="AJ6" s="137" t="n">
        <v>46.8214</v>
      </c>
      <c r="AK6" s="135" t="n">
        <v>39.9029</v>
      </c>
      <c r="AL6" s="136" t="n">
        <v>46.2141</v>
      </c>
      <c r="AM6" s="137" t="n">
        <v>46.3997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8" t="n">
        <v>88568.94</v>
      </c>
      <c r="BA6" s="139" t="n">
        <v>231.5</v>
      </c>
    </row>
    <row r="7" customFormat="false" ht="15" hidden="false" customHeight="false" outlineLevel="0" collapsed="false">
      <c r="A7" s="0" t="n">
        <v>2</v>
      </c>
      <c r="B7" s="119" t="s">
        <v>120</v>
      </c>
      <c r="C7" s="0" t="n">
        <v>1454.3768</v>
      </c>
      <c r="D7" s="130" t="n">
        <v>956.9616</v>
      </c>
      <c r="E7" s="131" t="n">
        <v>37.9014</v>
      </c>
      <c r="F7" s="131" t="n">
        <v>45.3213</v>
      </c>
      <c r="G7" s="132" t="n">
        <v>44.5616</v>
      </c>
      <c r="H7" s="130" t="n">
        <v>196.0176</v>
      </c>
      <c r="I7" s="131" t="n">
        <v>37.1309</v>
      </c>
      <c r="J7" s="131" t="n">
        <v>45.1751</v>
      </c>
      <c r="K7" s="132" t="n">
        <v>43.1137</v>
      </c>
      <c r="L7" s="130" t="n">
        <v>193.6896</v>
      </c>
      <c r="M7" s="131" t="n">
        <v>36.9463</v>
      </c>
      <c r="N7" s="131" t="n">
        <v>45.0089</v>
      </c>
      <c r="O7" s="132" t="n">
        <v>44.7145</v>
      </c>
      <c r="P7" s="133" t="n">
        <v>49.9424</v>
      </c>
      <c r="Q7" s="134" t="n">
        <v>40.969</v>
      </c>
      <c r="R7" s="133" t="n">
        <v>24.5528</v>
      </c>
      <c r="S7" s="134" t="n">
        <v>39.6846</v>
      </c>
      <c r="T7" s="133" t="n">
        <v>28.3824</v>
      </c>
      <c r="U7" s="134" t="n">
        <v>39.0787</v>
      </c>
      <c r="V7" s="135" t="n">
        <v>37.927</v>
      </c>
      <c r="W7" s="136" t="n">
        <v>45.1882</v>
      </c>
      <c r="X7" s="137" t="n">
        <v>44.3771</v>
      </c>
      <c r="Y7" s="135" t="n">
        <v>38.419</v>
      </c>
      <c r="Z7" s="136" t="n">
        <v>45.7008</v>
      </c>
      <c r="AA7" s="137" t="n">
        <v>45.1535</v>
      </c>
      <c r="AB7" s="135" t="n">
        <v>38.4064</v>
      </c>
      <c r="AC7" s="136" t="n">
        <v>46.0115</v>
      </c>
      <c r="AD7" s="137" t="n">
        <v>45.5934</v>
      </c>
      <c r="AE7" s="135" t="n">
        <v>38.353</v>
      </c>
      <c r="AF7" s="136" t="n">
        <v>45.9127</v>
      </c>
      <c r="AG7" s="137" t="n">
        <v>45.3882</v>
      </c>
      <c r="AH7" s="135" t="n">
        <v>38.2719</v>
      </c>
      <c r="AI7" s="136" t="n">
        <v>45.5418</v>
      </c>
      <c r="AJ7" s="137" t="n">
        <v>45.1964</v>
      </c>
      <c r="AK7" s="135" t="n">
        <v>37.7452</v>
      </c>
      <c r="AL7" s="136" t="n">
        <v>44.9183</v>
      </c>
      <c r="AM7" s="137" t="n">
        <v>44.8879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8" t="n">
        <v>68179.48</v>
      </c>
      <c r="BA7" s="139" t="n">
        <v>219.46</v>
      </c>
    </row>
    <row r="8" customFormat="false" ht="15" hidden="false" customHeight="false" outlineLevel="0" collapsed="false">
      <c r="A8" s="0" t="n">
        <v>2</v>
      </c>
      <c r="B8" s="119" t="s">
        <v>121</v>
      </c>
      <c r="C8" s="0" t="n">
        <v>655.7176</v>
      </c>
      <c r="D8" s="130" t="n">
        <v>461.104</v>
      </c>
      <c r="E8" s="131" t="n">
        <v>35.8797</v>
      </c>
      <c r="F8" s="131" t="n">
        <v>43.5501</v>
      </c>
      <c r="G8" s="132" t="n">
        <v>42.8227</v>
      </c>
      <c r="H8" s="130" t="n">
        <v>75.268</v>
      </c>
      <c r="I8" s="131" t="n">
        <v>35.2325</v>
      </c>
      <c r="J8" s="131" t="n">
        <v>43.6583</v>
      </c>
      <c r="K8" s="132" t="n">
        <v>41.798</v>
      </c>
      <c r="L8" s="130" t="n">
        <v>73.6112</v>
      </c>
      <c r="M8" s="131" t="n">
        <v>34.9659</v>
      </c>
      <c r="N8" s="131" t="n">
        <v>43.4835</v>
      </c>
      <c r="O8" s="132" t="n">
        <v>43.1196</v>
      </c>
      <c r="P8" s="133" t="n">
        <v>21.0792</v>
      </c>
      <c r="Q8" s="134" t="n">
        <v>37.3755</v>
      </c>
      <c r="R8" s="133" t="n">
        <v>9.4856</v>
      </c>
      <c r="S8" s="134" t="n">
        <v>36.4523</v>
      </c>
      <c r="T8" s="133" t="n">
        <v>10.3392</v>
      </c>
      <c r="U8" s="134" t="n">
        <v>36.1668</v>
      </c>
      <c r="V8" s="135" t="n">
        <v>35.8779</v>
      </c>
      <c r="W8" s="136" t="n">
        <v>43.703</v>
      </c>
      <c r="X8" s="137" t="n">
        <v>42.9608</v>
      </c>
      <c r="Y8" s="135" t="n">
        <v>36.2391</v>
      </c>
      <c r="Z8" s="136" t="n">
        <v>44.0048</v>
      </c>
      <c r="AA8" s="137" t="n">
        <v>43.4942</v>
      </c>
      <c r="AB8" s="135" t="n">
        <v>36.2449</v>
      </c>
      <c r="AC8" s="136" t="n">
        <v>44.1706</v>
      </c>
      <c r="AD8" s="137" t="n">
        <v>43.7831</v>
      </c>
      <c r="AE8" s="135" t="n">
        <v>36.1802</v>
      </c>
      <c r="AF8" s="136" t="n">
        <v>44.0771</v>
      </c>
      <c r="AG8" s="137" t="n">
        <v>43.5483</v>
      </c>
      <c r="AH8" s="135" t="n">
        <v>36.07</v>
      </c>
      <c r="AI8" s="136" t="n">
        <v>43.7661</v>
      </c>
      <c r="AJ8" s="137" t="n">
        <v>43.3752</v>
      </c>
      <c r="AK8" s="135" t="n">
        <v>35.6546</v>
      </c>
      <c r="AL8" s="136" t="n">
        <v>43.367</v>
      </c>
      <c r="AM8" s="137" t="n">
        <v>43.1972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8" t="n">
        <v>60948.8</v>
      </c>
      <c r="BA8" s="139" t="n">
        <v>210.34</v>
      </c>
    </row>
    <row r="9" customFormat="false" ht="15" hidden="false" customHeight="false" outlineLevel="0" collapsed="false">
      <c r="A9" s="0" t="n">
        <v>2</v>
      </c>
      <c r="B9" s="119" t="s">
        <v>122</v>
      </c>
      <c r="C9" s="0" t="n">
        <v>331.4608</v>
      </c>
      <c r="D9" s="130" t="n">
        <v>241.1088</v>
      </c>
      <c r="E9" s="131" t="n">
        <v>33.7644</v>
      </c>
      <c r="F9" s="131" t="n">
        <v>42.3125</v>
      </c>
      <c r="G9" s="132" t="n">
        <v>41.6182</v>
      </c>
      <c r="H9" s="130" t="n">
        <v>33.3744</v>
      </c>
      <c r="I9" s="131" t="n">
        <v>33.2602</v>
      </c>
      <c r="J9" s="131" t="n">
        <v>42.5022</v>
      </c>
      <c r="K9" s="132" t="n">
        <v>40.8755</v>
      </c>
      <c r="L9" s="130" t="n">
        <v>31.3664</v>
      </c>
      <c r="M9" s="131" t="n">
        <v>32.9482</v>
      </c>
      <c r="N9" s="131" t="n">
        <v>42.3156</v>
      </c>
      <c r="O9" s="132" t="n">
        <v>41.9241</v>
      </c>
      <c r="P9" s="133" t="n">
        <v>11.1416</v>
      </c>
      <c r="Q9" s="134" t="n">
        <v>35.3241</v>
      </c>
      <c r="R9" s="133" t="n">
        <v>4.8008</v>
      </c>
      <c r="S9" s="134" t="n">
        <v>34.4865</v>
      </c>
      <c r="T9" s="133" t="n">
        <v>4.8384</v>
      </c>
      <c r="U9" s="134" t="n">
        <v>34.269</v>
      </c>
      <c r="V9" s="135" t="n">
        <v>33.7707</v>
      </c>
      <c r="W9" s="136" t="n">
        <v>42.5289</v>
      </c>
      <c r="X9" s="137" t="n">
        <v>42.0759</v>
      </c>
      <c r="Y9" s="135" t="n">
        <v>34.0363</v>
      </c>
      <c r="Z9" s="136" t="n">
        <v>42.745</v>
      </c>
      <c r="AA9" s="137" t="n">
        <v>42.4547</v>
      </c>
      <c r="AB9" s="135" t="n">
        <v>34.0395</v>
      </c>
      <c r="AC9" s="136" t="n">
        <v>42.8917</v>
      </c>
      <c r="AD9" s="137" t="n">
        <v>42.5368</v>
      </c>
      <c r="AE9" s="135" t="n">
        <v>33.963</v>
      </c>
      <c r="AF9" s="136" t="n">
        <v>42.757</v>
      </c>
      <c r="AG9" s="137" t="n">
        <v>42.2758</v>
      </c>
      <c r="AH9" s="135" t="n">
        <v>33.8626</v>
      </c>
      <c r="AI9" s="136" t="n">
        <v>42.4894</v>
      </c>
      <c r="AJ9" s="137" t="n">
        <v>42.0733</v>
      </c>
      <c r="AK9" s="135" t="n">
        <v>33.5475</v>
      </c>
      <c r="AL9" s="136" t="n">
        <v>42.1794</v>
      </c>
      <c r="AM9" s="137" t="n">
        <v>41.9436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8" t="n">
        <v>54639.46</v>
      </c>
      <c r="BA9" s="139" t="n">
        <v>221.85</v>
      </c>
    </row>
    <row r="10" customFormat="false" ht="15" hidden="false" customHeight="false" outlineLevel="0" collapsed="false">
      <c r="A10" s="0" t="n">
        <v>3</v>
      </c>
      <c r="B10" s="119" t="s">
        <v>123</v>
      </c>
      <c r="C10" s="0" t="n">
        <v>6802.8552</v>
      </c>
      <c r="D10" s="130" t="n">
        <v>4626.44</v>
      </c>
      <c r="E10" s="131" t="n">
        <v>38.8049</v>
      </c>
      <c r="F10" s="131" t="n">
        <v>46.6453</v>
      </c>
      <c r="G10" s="132" t="n">
        <v>45.9617</v>
      </c>
      <c r="H10" s="130" t="n">
        <v>909.6488</v>
      </c>
      <c r="I10" s="131" t="n">
        <v>37.9781</v>
      </c>
      <c r="J10" s="131" t="n">
        <v>46.5621</v>
      </c>
      <c r="K10" s="132" t="n">
        <v>45.9723</v>
      </c>
      <c r="L10" s="130" t="n">
        <v>867.396</v>
      </c>
      <c r="M10" s="131" t="n">
        <v>38.1452</v>
      </c>
      <c r="N10" s="131" t="n">
        <v>46.5073</v>
      </c>
      <c r="O10" s="132" t="n">
        <v>45.7795</v>
      </c>
      <c r="P10" s="133" t="n">
        <v>207.6232</v>
      </c>
      <c r="Q10" s="134" t="n">
        <v>47.4869</v>
      </c>
      <c r="R10" s="133" t="n">
        <v>93.3656</v>
      </c>
      <c r="S10" s="134" t="n">
        <v>46.1848</v>
      </c>
      <c r="T10" s="133" t="n">
        <v>93.5512</v>
      </c>
      <c r="U10" s="134" t="n">
        <v>46.3358</v>
      </c>
      <c r="V10" s="135" t="n">
        <v>38.5033</v>
      </c>
      <c r="W10" s="136" t="n">
        <v>46.584</v>
      </c>
      <c r="X10" s="137" t="n">
        <v>45.5993</v>
      </c>
      <c r="Y10" s="135" t="n">
        <v>38.9008</v>
      </c>
      <c r="Z10" s="136" t="n">
        <v>46.9258</v>
      </c>
      <c r="AA10" s="137" t="n">
        <v>46.0128</v>
      </c>
      <c r="AB10" s="135" t="n">
        <v>39.002</v>
      </c>
      <c r="AC10" s="136" t="n">
        <v>47.3869</v>
      </c>
      <c r="AD10" s="137" t="n">
        <v>46.808</v>
      </c>
      <c r="AE10" s="135" t="n">
        <v>39.0214</v>
      </c>
      <c r="AF10" s="136" t="n">
        <v>47.3106</v>
      </c>
      <c r="AG10" s="137" t="n">
        <v>46.8074</v>
      </c>
      <c r="AH10" s="135" t="n">
        <v>38.9429</v>
      </c>
      <c r="AI10" s="136" t="n">
        <v>46.427</v>
      </c>
      <c r="AJ10" s="137" t="n">
        <v>46.5503</v>
      </c>
      <c r="AK10" s="135" t="n">
        <v>38.586</v>
      </c>
      <c r="AL10" s="136" t="n">
        <v>46.1265</v>
      </c>
      <c r="AM10" s="137" t="n">
        <v>46.2439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8" t="n">
        <v>103156.07</v>
      </c>
      <c r="BA10" s="139" t="n">
        <v>258.33</v>
      </c>
    </row>
    <row r="11" customFormat="false" ht="15" hidden="false" customHeight="false" outlineLevel="0" collapsed="false">
      <c r="A11" s="0" t="n">
        <v>3</v>
      </c>
      <c r="B11" s="119" t="s">
        <v>124</v>
      </c>
      <c r="C11" s="0" t="n">
        <v>2804.8248</v>
      </c>
      <c r="D11" s="130" t="n">
        <v>2005.8968</v>
      </c>
      <c r="E11" s="131" t="n">
        <v>35.9096</v>
      </c>
      <c r="F11" s="131" t="n">
        <v>45.1563</v>
      </c>
      <c r="G11" s="132" t="n">
        <v>44.5797</v>
      </c>
      <c r="H11" s="130" t="n">
        <v>320.6464</v>
      </c>
      <c r="I11" s="131" t="n">
        <v>35.3498</v>
      </c>
      <c r="J11" s="131" t="n">
        <v>45.1216</v>
      </c>
      <c r="K11" s="132" t="n">
        <v>44.5958</v>
      </c>
      <c r="L11" s="130" t="n">
        <v>304.9264</v>
      </c>
      <c r="M11" s="131" t="n">
        <v>35.533</v>
      </c>
      <c r="N11" s="131" t="n">
        <v>45.0489</v>
      </c>
      <c r="O11" s="132" t="n">
        <v>44.4327</v>
      </c>
      <c r="P11" s="133" t="n">
        <v>92.7072</v>
      </c>
      <c r="Q11" s="134" t="n">
        <v>42.8285</v>
      </c>
      <c r="R11" s="133" t="n">
        <v>37.3208</v>
      </c>
      <c r="S11" s="134" t="n">
        <v>41.7831</v>
      </c>
      <c r="T11" s="133" t="n">
        <v>38.4968</v>
      </c>
      <c r="U11" s="134" t="n">
        <v>41.9444</v>
      </c>
      <c r="V11" s="135" t="n">
        <v>35.7026</v>
      </c>
      <c r="W11" s="136" t="n">
        <v>45.2082</v>
      </c>
      <c r="X11" s="137" t="n">
        <v>44.4896</v>
      </c>
      <c r="Y11" s="135" t="n">
        <v>35.9717</v>
      </c>
      <c r="Z11" s="136" t="n">
        <v>45.5131</v>
      </c>
      <c r="AA11" s="137" t="n">
        <v>44.8314</v>
      </c>
      <c r="AB11" s="135" t="n">
        <v>36.0355</v>
      </c>
      <c r="AC11" s="136" t="n">
        <v>45.8249</v>
      </c>
      <c r="AD11" s="137" t="n">
        <v>45.3019</v>
      </c>
      <c r="AE11" s="135" t="n">
        <v>36.0457</v>
      </c>
      <c r="AF11" s="136" t="n">
        <v>45.7468</v>
      </c>
      <c r="AG11" s="137" t="n">
        <v>45.2733</v>
      </c>
      <c r="AH11" s="135" t="n">
        <v>36.0237</v>
      </c>
      <c r="AI11" s="136" t="n">
        <v>45.0309</v>
      </c>
      <c r="AJ11" s="137" t="n">
        <v>45.0242</v>
      </c>
      <c r="AK11" s="135" t="n">
        <v>35.8085</v>
      </c>
      <c r="AL11" s="136" t="n">
        <v>44.7463</v>
      </c>
      <c r="AM11" s="137" t="n">
        <v>44.7844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8" t="n">
        <v>80679.01</v>
      </c>
      <c r="BA11" s="139" t="n">
        <v>236.53</v>
      </c>
    </row>
    <row r="12" customFormat="false" ht="15" hidden="false" customHeight="false" outlineLevel="0" collapsed="false">
      <c r="A12" s="0" t="n">
        <v>3</v>
      </c>
      <c r="B12" s="119" t="s">
        <v>125</v>
      </c>
      <c r="C12" s="0" t="n">
        <v>1271.8792</v>
      </c>
      <c r="D12" s="130" t="n">
        <v>916.2216</v>
      </c>
      <c r="E12" s="131" t="n">
        <v>33.3764</v>
      </c>
      <c r="F12" s="131" t="n">
        <v>43.7695</v>
      </c>
      <c r="G12" s="132" t="n">
        <v>43.3272</v>
      </c>
      <c r="H12" s="130" t="n">
        <v>136.0792</v>
      </c>
      <c r="I12" s="131" t="n">
        <v>32.9515</v>
      </c>
      <c r="J12" s="131" t="n">
        <v>43.8298</v>
      </c>
      <c r="K12" s="132" t="n">
        <v>43.4004</v>
      </c>
      <c r="L12" s="130" t="n">
        <v>130.4928</v>
      </c>
      <c r="M12" s="131" t="n">
        <v>33.1409</v>
      </c>
      <c r="N12" s="131" t="n">
        <v>43.7359</v>
      </c>
      <c r="O12" s="132" t="n">
        <v>43.2483</v>
      </c>
      <c r="P12" s="133" t="n">
        <v>45.6072</v>
      </c>
      <c r="Q12" s="134" t="n">
        <v>39.1183</v>
      </c>
      <c r="R12" s="133" t="n">
        <v>18.7752</v>
      </c>
      <c r="S12" s="134" t="n">
        <v>38.2947</v>
      </c>
      <c r="T12" s="133" t="n">
        <v>19.8728</v>
      </c>
      <c r="U12" s="134" t="n">
        <v>38.3678</v>
      </c>
      <c r="V12" s="135" t="n">
        <v>33.1795</v>
      </c>
      <c r="W12" s="136" t="n">
        <v>43.9666</v>
      </c>
      <c r="X12" s="137" t="n">
        <v>43.4722</v>
      </c>
      <c r="Y12" s="135" t="n">
        <v>33.3679</v>
      </c>
      <c r="Z12" s="136" t="n">
        <v>44.1649</v>
      </c>
      <c r="AA12" s="137" t="n">
        <v>43.6997</v>
      </c>
      <c r="AB12" s="135" t="n">
        <v>33.4226</v>
      </c>
      <c r="AC12" s="136" t="n">
        <v>44.3722</v>
      </c>
      <c r="AD12" s="137" t="n">
        <v>43.9474</v>
      </c>
      <c r="AE12" s="135" t="n">
        <v>33.431</v>
      </c>
      <c r="AF12" s="136" t="n">
        <v>44.295</v>
      </c>
      <c r="AG12" s="137" t="n">
        <v>43.8979</v>
      </c>
      <c r="AH12" s="135" t="n">
        <v>33.4244</v>
      </c>
      <c r="AI12" s="136" t="n">
        <v>43.7203</v>
      </c>
      <c r="AJ12" s="137" t="n">
        <v>43.4964</v>
      </c>
      <c r="AK12" s="135" t="n">
        <v>33.2929</v>
      </c>
      <c r="AL12" s="136" t="n">
        <v>43.5332</v>
      </c>
      <c r="AM12" s="137" t="n">
        <v>43.2948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8" t="n">
        <v>68109.01</v>
      </c>
      <c r="BA12" s="139" t="n">
        <v>236.77</v>
      </c>
    </row>
    <row r="13" customFormat="false" ht="15" hidden="false" customHeight="false" outlineLevel="0" collapsed="false">
      <c r="A13" s="0" t="n">
        <v>3</v>
      </c>
      <c r="B13" s="119" t="s">
        <v>126</v>
      </c>
      <c r="C13" s="0" t="n">
        <v>595.4952</v>
      </c>
      <c r="D13" s="130" t="n">
        <v>426.3264</v>
      </c>
      <c r="E13" s="131" t="n">
        <v>31.0837</v>
      </c>
      <c r="F13" s="131" t="n">
        <v>42.9965</v>
      </c>
      <c r="G13" s="132" t="n">
        <v>42.5914</v>
      </c>
      <c r="H13" s="130" t="n">
        <v>62.6696</v>
      </c>
      <c r="I13" s="131" t="n">
        <v>30.7362</v>
      </c>
      <c r="J13" s="131" t="n">
        <v>43.0555</v>
      </c>
      <c r="K13" s="132" t="n">
        <v>42.6541</v>
      </c>
      <c r="L13" s="130" t="n">
        <v>60.4288</v>
      </c>
      <c r="M13" s="131" t="n">
        <v>30.9119</v>
      </c>
      <c r="N13" s="131" t="n">
        <v>42.9622</v>
      </c>
      <c r="O13" s="132" t="n">
        <v>42.512</v>
      </c>
      <c r="P13" s="133" t="n">
        <v>21.6544</v>
      </c>
      <c r="Q13" s="134" t="n">
        <v>35.2652</v>
      </c>
      <c r="R13" s="133" t="n">
        <v>9.4544</v>
      </c>
      <c r="S13" s="134" t="n">
        <v>34.6581</v>
      </c>
      <c r="T13" s="133" t="n">
        <v>10.1312</v>
      </c>
      <c r="U13" s="134" t="n">
        <v>34.8767</v>
      </c>
      <c r="V13" s="135" t="n">
        <v>30.8645</v>
      </c>
      <c r="W13" s="136" t="n">
        <v>43.243</v>
      </c>
      <c r="X13" s="137" t="n">
        <v>42.7932</v>
      </c>
      <c r="Y13" s="135" t="n">
        <v>31.0035</v>
      </c>
      <c r="Z13" s="136" t="n">
        <v>43.4095</v>
      </c>
      <c r="AA13" s="137" t="n">
        <v>43.004</v>
      </c>
      <c r="AB13" s="135" t="n">
        <v>31.0592</v>
      </c>
      <c r="AC13" s="136" t="n">
        <v>43.5419</v>
      </c>
      <c r="AD13" s="137" t="n">
        <v>43.15</v>
      </c>
      <c r="AE13" s="135" t="n">
        <v>31.0688</v>
      </c>
      <c r="AF13" s="136" t="n">
        <v>43.4724</v>
      </c>
      <c r="AG13" s="137" t="n">
        <v>43.0841</v>
      </c>
      <c r="AH13" s="135" t="n">
        <v>31.0541</v>
      </c>
      <c r="AI13" s="136" t="n">
        <v>42.9951</v>
      </c>
      <c r="AJ13" s="137" t="n">
        <v>42.6107</v>
      </c>
      <c r="AK13" s="135" t="n">
        <v>30.9722</v>
      </c>
      <c r="AL13" s="136" t="n">
        <v>42.8527</v>
      </c>
      <c r="AM13" s="137" t="n">
        <v>42.4185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8" t="n">
        <v>61055.18</v>
      </c>
      <c r="BA13" s="139" t="n">
        <v>238.04</v>
      </c>
    </row>
    <row r="14" customFormat="false" ht="15" hidden="false" customHeight="false" outlineLevel="0" collapsed="false">
      <c r="A14" s="0" t="n">
        <v>4</v>
      </c>
      <c r="B14" s="119" t="s">
        <v>127</v>
      </c>
      <c r="C14" s="0" t="n">
        <v>5269.2824</v>
      </c>
      <c r="D14" s="130" t="n">
        <v>3708.5504</v>
      </c>
      <c r="E14" s="131" t="n">
        <v>40.2517</v>
      </c>
      <c r="F14" s="131" t="n">
        <v>45.4565</v>
      </c>
      <c r="G14" s="132" t="n">
        <v>46.2964</v>
      </c>
      <c r="H14" s="130" t="n">
        <v>525.1272</v>
      </c>
      <c r="I14" s="131" t="n">
        <v>39.7414</v>
      </c>
      <c r="J14" s="131" t="n">
        <v>45.3284</v>
      </c>
      <c r="K14" s="132" t="n">
        <v>46.1777</v>
      </c>
      <c r="L14" s="130" t="n">
        <v>545.592</v>
      </c>
      <c r="M14" s="131" t="n">
        <v>39.7029</v>
      </c>
      <c r="N14" s="131" t="n">
        <v>45.2873</v>
      </c>
      <c r="O14" s="132" t="n">
        <v>46.142</v>
      </c>
      <c r="P14" s="133" t="n">
        <v>283.5792</v>
      </c>
      <c r="Q14" s="134" t="n">
        <v>43.4024</v>
      </c>
      <c r="R14" s="133" t="n">
        <v>98.8264</v>
      </c>
      <c r="S14" s="134" t="n">
        <v>42.369</v>
      </c>
      <c r="T14" s="133" t="n">
        <v>102.7768</v>
      </c>
      <c r="U14" s="134" t="n">
        <v>42.3472</v>
      </c>
      <c r="V14" s="135" t="n">
        <v>39.832</v>
      </c>
      <c r="W14" s="136" t="n">
        <v>46.5247</v>
      </c>
      <c r="X14" s="137" t="n">
        <v>46.4918</v>
      </c>
      <c r="Y14" s="135" t="n">
        <v>40.0077</v>
      </c>
      <c r="Z14" s="136" t="n">
        <v>46.3296</v>
      </c>
      <c r="AA14" s="137" t="n">
        <v>46.7495</v>
      </c>
      <c r="AB14" s="135" t="n">
        <v>40.2685</v>
      </c>
      <c r="AC14" s="136" t="n">
        <v>46.9557</v>
      </c>
      <c r="AD14" s="137" t="n">
        <v>47.7897</v>
      </c>
      <c r="AE14" s="135" t="n">
        <v>40.2491</v>
      </c>
      <c r="AF14" s="136" t="n">
        <v>46.9567</v>
      </c>
      <c r="AG14" s="137" t="n">
        <v>47.781</v>
      </c>
      <c r="AH14" s="135" t="n">
        <v>40.0205</v>
      </c>
      <c r="AI14" s="136" t="n">
        <v>46.2716</v>
      </c>
      <c r="AJ14" s="137" t="n">
        <v>46.9924</v>
      </c>
      <c r="AK14" s="135" t="n">
        <v>39.8196</v>
      </c>
      <c r="AL14" s="136" t="n">
        <v>46.327</v>
      </c>
      <c r="AM14" s="137" t="n">
        <v>46.5999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8" t="n">
        <v>126056.6</v>
      </c>
      <c r="BA14" s="139" t="n">
        <v>251.06</v>
      </c>
    </row>
    <row r="15" customFormat="false" ht="15" hidden="false" customHeight="false" outlineLevel="0" collapsed="false">
      <c r="A15" s="0" t="n">
        <v>4</v>
      </c>
      <c r="B15" s="119" t="s">
        <v>128</v>
      </c>
      <c r="C15" s="0" t="n">
        <v>2154.9784</v>
      </c>
      <c r="D15" s="130" t="n">
        <v>1617.8416</v>
      </c>
      <c r="E15" s="131" t="n">
        <v>37.8229</v>
      </c>
      <c r="F15" s="131" t="n">
        <v>43.6378</v>
      </c>
      <c r="G15" s="132" t="n">
        <v>44.4538</v>
      </c>
      <c r="H15" s="130" t="n">
        <v>182.9088</v>
      </c>
      <c r="I15" s="131" t="n">
        <v>37.4689</v>
      </c>
      <c r="J15" s="131" t="n">
        <v>43.5834</v>
      </c>
      <c r="K15" s="132" t="n">
        <v>44.4054</v>
      </c>
      <c r="L15" s="130" t="n">
        <v>191.9984</v>
      </c>
      <c r="M15" s="131" t="n">
        <v>37.428</v>
      </c>
      <c r="N15" s="131" t="n">
        <v>43.5374</v>
      </c>
      <c r="O15" s="132" t="n">
        <v>44.3708</v>
      </c>
      <c r="P15" s="133" t="n">
        <v>97.5224</v>
      </c>
      <c r="Q15" s="134" t="n">
        <v>39.3256</v>
      </c>
      <c r="R15" s="133" t="n">
        <v>29.2024</v>
      </c>
      <c r="S15" s="134" t="n">
        <v>38.3623</v>
      </c>
      <c r="T15" s="133" t="n">
        <v>30.6744</v>
      </c>
      <c r="U15" s="134" t="n">
        <v>38.3877</v>
      </c>
      <c r="V15" s="135" t="n">
        <v>37.585</v>
      </c>
      <c r="W15" s="136" t="n">
        <v>44.7582</v>
      </c>
      <c r="X15" s="137" t="n">
        <v>45.0296</v>
      </c>
      <c r="Y15" s="135" t="n">
        <v>37.73</v>
      </c>
      <c r="Z15" s="136" t="n">
        <v>44.669</v>
      </c>
      <c r="AA15" s="137" t="n">
        <v>45.1594</v>
      </c>
      <c r="AB15" s="135" t="n">
        <v>37.8664</v>
      </c>
      <c r="AC15" s="136" t="n">
        <v>45.0612</v>
      </c>
      <c r="AD15" s="137" t="n">
        <v>45.8608</v>
      </c>
      <c r="AE15" s="135" t="n">
        <v>37.8496</v>
      </c>
      <c r="AF15" s="136" t="n">
        <v>45.054</v>
      </c>
      <c r="AG15" s="137" t="n">
        <v>45.8448</v>
      </c>
      <c r="AH15" s="135" t="n">
        <v>37.7038</v>
      </c>
      <c r="AI15" s="136" t="n">
        <v>44.6326</v>
      </c>
      <c r="AJ15" s="137" t="n">
        <v>45.3015</v>
      </c>
      <c r="AK15" s="135" t="n">
        <v>37.5336</v>
      </c>
      <c r="AL15" s="136" t="n">
        <v>44.6209</v>
      </c>
      <c r="AM15" s="137" t="n">
        <v>45.1105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8" t="n">
        <v>90437.87</v>
      </c>
      <c r="BA15" s="139" t="n">
        <v>223.9</v>
      </c>
    </row>
    <row r="16" customFormat="false" ht="15" hidden="false" customHeight="false" outlineLevel="0" collapsed="false">
      <c r="A16" s="0" t="n">
        <v>4</v>
      </c>
      <c r="B16" s="119" t="s">
        <v>129</v>
      </c>
      <c r="C16" s="0" t="n">
        <v>979.628</v>
      </c>
      <c r="D16" s="130" t="n">
        <v>756.5392</v>
      </c>
      <c r="E16" s="131" t="n">
        <v>35.623</v>
      </c>
      <c r="F16" s="131" t="n">
        <v>41.7884</v>
      </c>
      <c r="G16" s="132" t="n">
        <v>42.6221</v>
      </c>
      <c r="H16" s="130" t="n">
        <v>74.644</v>
      </c>
      <c r="I16" s="131" t="n">
        <v>35.3828</v>
      </c>
      <c r="J16" s="131" t="n">
        <v>41.789</v>
      </c>
      <c r="K16" s="132" t="n">
        <v>42.6345</v>
      </c>
      <c r="L16" s="130" t="n">
        <v>78.7432</v>
      </c>
      <c r="M16" s="131" t="n">
        <v>35.333</v>
      </c>
      <c r="N16" s="131" t="n">
        <v>41.747</v>
      </c>
      <c r="O16" s="132" t="n">
        <v>42.5906</v>
      </c>
      <c r="P16" s="133" t="n">
        <v>39.6368</v>
      </c>
      <c r="Q16" s="134" t="n">
        <v>35.4751</v>
      </c>
      <c r="R16" s="133" t="n">
        <v>12.2616</v>
      </c>
      <c r="S16" s="134" t="n">
        <v>34.6812</v>
      </c>
      <c r="T16" s="133" t="n">
        <v>12.9728</v>
      </c>
      <c r="U16" s="134" t="n">
        <v>34.7209</v>
      </c>
      <c r="V16" s="135" t="n">
        <v>35.505</v>
      </c>
      <c r="W16" s="136" t="n">
        <v>42.7398</v>
      </c>
      <c r="X16" s="137" t="n">
        <v>43.3714</v>
      </c>
      <c r="Y16" s="135" t="n">
        <v>35.6069</v>
      </c>
      <c r="Z16" s="136" t="n">
        <v>42.7819</v>
      </c>
      <c r="AA16" s="137" t="n">
        <v>43.4297</v>
      </c>
      <c r="AB16" s="135" t="n">
        <v>35.6749</v>
      </c>
      <c r="AC16" s="136" t="n">
        <v>43.0259</v>
      </c>
      <c r="AD16" s="137" t="n">
        <v>43.8266</v>
      </c>
      <c r="AE16" s="135" t="n">
        <v>35.6621</v>
      </c>
      <c r="AF16" s="136" t="n">
        <v>43.0153</v>
      </c>
      <c r="AG16" s="137" t="n">
        <v>43.8078</v>
      </c>
      <c r="AH16" s="135" t="n">
        <v>35.5806</v>
      </c>
      <c r="AI16" s="136" t="n">
        <v>42.75</v>
      </c>
      <c r="AJ16" s="137" t="n">
        <v>43.4327</v>
      </c>
      <c r="AK16" s="135" t="n">
        <v>35.4559</v>
      </c>
      <c r="AL16" s="136" t="n">
        <v>42.641</v>
      </c>
      <c r="AM16" s="137" t="n">
        <v>43.2695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8" t="n">
        <v>74660.74</v>
      </c>
      <c r="BA16" s="139" t="n">
        <v>225.32</v>
      </c>
    </row>
    <row r="17" customFormat="false" ht="15" hidden="false" customHeight="false" outlineLevel="0" collapsed="false">
      <c r="A17" s="0" t="n">
        <v>4</v>
      </c>
      <c r="B17" s="119" t="s">
        <v>130</v>
      </c>
      <c r="C17" s="0" t="n">
        <v>471.9024</v>
      </c>
      <c r="D17" s="130" t="n">
        <v>365.4632</v>
      </c>
      <c r="E17" s="131" t="n">
        <v>33.4642</v>
      </c>
      <c r="F17" s="131" t="n">
        <v>40.571</v>
      </c>
      <c r="G17" s="132" t="n">
        <v>41.3993</v>
      </c>
      <c r="H17" s="130" t="n">
        <v>34.1408</v>
      </c>
      <c r="I17" s="131" t="n">
        <v>33.2928</v>
      </c>
      <c r="J17" s="131" t="n">
        <v>40.569</v>
      </c>
      <c r="K17" s="132" t="n">
        <v>41.4075</v>
      </c>
      <c r="L17" s="130" t="n">
        <v>36.6912</v>
      </c>
      <c r="M17" s="131" t="n">
        <v>33.2479</v>
      </c>
      <c r="N17" s="131" t="n">
        <v>40.5299</v>
      </c>
      <c r="O17" s="132" t="n">
        <v>41.3703</v>
      </c>
      <c r="P17" s="133" t="n">
        <v>18.056</v>
      </c>
      <c r="Q17" s="134" t="n">
        <v>32.2207</v>
      </c>
      <c r="R17" s="133" t="n">
        <v>6.3384</v>
      </c>
      <c r="S17" s="134" t="n">
        <v>31.4578</v>
      </c>
      <c r="T17" s="133" t="n">
        <v>6.3824</v>
      </c>
      <c r="U17" s="134" t="n">
        <v>31.5585</v>
      </c>
      <c r="V17" s="135" t="n">
        <v>33.4087</v>
      </c>
      <c r="W17" s="136" t="n">
        <v>41.3974</v>
      </c>
      <c r="X17" s="137" t="n">
        <v>42.114</v>
      </c>
      <c r="Y17" s="135" t="n">
        <v>33.472</v>
      </c>
      <c r="Z17" s="136" t="n">
        <v>41.4854</v>
      </c>
      <c r="AA17" s="137" t="n">
        <v>42.1567</v>
      </c>
      <c r="AB17" s="135" t="n">
        <v>33.5111</v>
      </c>
      <c r="AC17" s="136" t="n">
        <v>41.6689</v>
      </c>
      <c r="AD17" s="137" t="n">
        <v>42.4526</v>
      </c>
      <c r="AE17" s="135" t="n">
        <v>33.5062</v>
      </c>
      <c r="AF17" s="136" t="n">
        <v>41.661</v>
      </c>
      <c r="AG17" s="137" t="n">
        <v>42.4266</v>
      </c>
      <c r="AH17" s="135" t="n">
        <v>33.4501</v>
      </c>
      <c r="AI17" s="136" t="n">
        <v>41.4602</v>
      </c>
      <c r="AJ17" s="137" t="n">
        <v>42.1484</v>
      </c>
      <c r="AK17" s="135" t="n">
        <v>33.3628</v>
      </c>
      <c r="AL17" s="136" t="n">
        <v>41.3435</v>
      </c>
      <c r="AM17" s="137" t="n">
        <v>42.0146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8" t="n">
        <v>63782.08</v>
      </c>
      <c r="BA17" s="139" t="n">
        <v>222.08</v>
      </c>
    </row>
    <row r="18" customFormat="false" ht="15" hidden="false" customHeight="false" outlineLevel="0" collapsed="false">
      <c r="A18" s="0" t="n">
        <v>5</v>
      </c>
      <c r="B18" s="119" t="s">
        <v>131</v>
      </c>
      <c r="C18" s="0" t="n">
        <v>1785.7664</v>
      </c>
      <c r="D18" s="130" t="n">
        <v>846.836</v>
      </c>
      <c r="E18" s="131" t="n">
        <v>43.6076</v>
      </c>
      <c r="F18" s="131" t="n">
        <v>44.9503</v>
      </c>
      <c r="G18" s="132" t="n">
        <v>44.9381</v>
      </c>
      <c r="H18" s="130" t="n">
        <v>273.1736</v>
      </c>
      <c r="I18" s="131" t="n">
        <v>42.6898</v>
      </c>
      <c r="J18" s="131" t="n">
        <v>44.7397</v>
      </c>
      <c r="K18" s="132" t="n">
        <v>44.1568</v>
      </c>
      <c r="L18" s="130" t="n">
        <v>290.1808</v>
      </c>
      <c r="M18" s="131" t="n">
        <v>42.3318</v>
      </c>
      <c r="N18" s="131" t="n">
        <v>43.9402</v>
      </c>
      <c r="O18" s="132" t="n">
        <v>43.8913</v>
      </c>
      <c r="P18" s="133" t="n">
        <v>137.732</v>
      </c>
      <c r="Q18" s="134" t="n">
        <v>39.0582</v>
      </c>
      <c r="R18" s="133" t="n">
        <v>107.3048</v>
      </c>
      <c r="S18" s="134" t="n">
        <v>36.0237</v>
      </c>
      <c r="T18" s="133" t="n">
        <v>124.7488</v>
      </c>
      <c r="U18" s="134" t="n">
        <v>35.1755</v>
      </c>
      <c r="V18" s="135" t="n">
        <v>42.7575</v>
      </c>
      <c r="W18" s="136" t="n">
        <v>47.0174</v>
      </c>
      <c r="X18" s="137" t="n">
        <v>45.7928</v>
      </c>
      <c r="Y18" s="135" t="n">
        <v>43.4641</v>
      </c>
      <c r="Z18" s="136" t="n">
        <v>47.5912</v>
      </c>
      <c r="AA18" s="137" t="n">
        <v>46.6159</v>
      </c>
      <c r="AB18" s="135" t="n">
        <v>43.6288</v>
      </c>
      <c r="AC18" s="136" t="n">
        <v>47.0354</v>
      </c>
      <c r="AD18" s="137" t="n">
        <v>46.5362</v>
      </c>
      <c r="AE18" s="135" t="n">
        <v>43.4773</v>
      </c>
      <c r="AF18" s="136" t="n">
        <v>47.0237</v>
      </c>
      <c r="AG18" s="137" t="n">
        <v>46.5955</v>
      </c>
      <c r="AH18" s="135" t="n">
        <v>43.2258</v>
      </c>
      <c r="AI18" s="136" t="n">
        <v>47.2847</v>
      </c>
      <c r="AJ18" s="137" t="n">
        <v>46.597</v>
      </c>
      <c r="AK18" s="135" t="n">
        <v>42.4627</v>
      </c>
      <c r="AL18" s="136" t="n">
        <v>46.3354</v>
      </c>
      <c r="AM18" s="137" t="n">
        <v>45.7578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8" t="n">
        <v>62875.03</v>
      </c>
      <c r="BA18" s="139" t="n">
        <v>117.19</v>
      </c>
    </row>
    <row r="19" customFormat="false" ht="15" hidden="false" customHeight="false" outlineLevel="0" collapsed="false">
      <c r="A19" s="0" t="n">
        <v>5</v>
      </c>
      <c r="B19" s="119" t="s">
        <v>132</v>
      </c>
      <c r="C19" s="0" t="n">
        <v>831.4488</v>
      </c>
      <c r="D19" s="130" t="n">
        <v>451.1608</v>
      </c>
      <c r="E19" s="131" t="n">
        <v>41.4339</v>
      </c>
      <c r="F19" s="131" t="n">
        <v>44.1125</v>
      </c>
      <c r="G19" s="132" t="n">
        <v>43.4448</v>
      </c>
      <c r="H19" s="130" t="n">
        <v>121.9296</v>
      </c>
      <c r="I19" s="131" t="n">
        <v>40.3555</v>
      </c>
      <c r="J19" s="131" t="n">
        <v>43.8076</v>
      </c>
      <c r="K19" s="132" t="n">
        <v>42.6534</v>
      </c>
      <c r="L19" s="130" t="n">
        <v>128.4256</v>
      </c>
      <c r="M19" s="131" t="n">
        <v>40.1071</v>
      </c>
      <c r="N19" s="131" t="n">
        <v>42.9747</v>
      </c>
      <c r="O19" s="132" t="n">
        <v>42.4582</v>
      </c>
      <c r="P19" s="133" t="n">
        <v>48.3136</v>
      </c>
      <c r="Q19" s="134" t="n">
        <v>35.0319</v>
      </c>
      <c r="R19" s="133" t="n">
        <v>35.2928</v>
      </c>
      <c r="S19" s="134" t="n">
        <v>32.0387</v>
      </c>
      <c r="T19" s="133" t="n">
        <v>40.536</v>
      </c>
      <c r="U19" s="134" t="n">
        <v>31.3512</v>
      </c>
      <c r="V19" s="135" t="n">
        <v>40.5201</v>
      </c>
      <c r="W19" s="136" t="n">
        <v>45.8427</v>
      </c>
      <c r="X19" s="137" t="n">
        <v>44.0314</v>
      </c>
      <c r="Y19" s="135" t="n">
        <v>41.0695</v>
      </c>
      <c r="Z19" s="136" t="n">
        <v>46.3481</v>
      </c>
      <c r="AA19" s="137" t="n">
        <v>44.7462</v>
      </c>
      <c r="AB19" s="135" t="n">
        <v>41.3545</v>
      </c>
      <c r="AC19" s="136" t="n">
        <v>45.9978</v>
      </c>
      <c r="AD19" s="137" t="n">
        <v>44.797</v>
      </c>
      <c r="AE19" s="135" t="n">
        <v>41.1908</v>
      </c>
      <c r="AF19" s="136" t="n">
        <v>46.0142</v>
      </c>
      <c r="AG19" s="137" t="n">
        <v>44.8456</v>
      </c>
      <c r="AH19" s="135" t="n">
        <v>40.8467</v>
      </c>
      <c r="AI19" s="136" t="n">
        <v>46.1303</v>
      </c>
      <c r="AJ19" s="137" t="n">
        <v>44.7595</v>
      </c>
      <c r="AK19" s="135" t="n">
        <v>40.2751</v>
      </c>
      <c r="AL19" s="136" t="n">
        <v>45.2154</v>
      </c>
      <c r="AM19" s="137" t="n">
        <v>44.0263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8" t="n">
        <v>49306.56</v>
      </c>
      <c r="BA19" s="139" t="n">
        <v>103.88</v>
      </c>
    </row>
    <row r="20" customFormat="false" ht="15" hidden="false" customHeight="false" outlineLevel="0" collapsed="false">
      <c r="A20" s="0" t="n">
        <v>5</v>
      </c>
      <c r="B20" s="119" t="s">
        <v>133</v>
      </c>
      <c r="C20" s="0" t="n">
        <v>445.7136</v>
      </c>
      <c r="D20" s="130" t="n">
        <v>256.2928</v>
      </c>
      <c r="E20" s="131" t="n">
        <v>38.9494</v>
      </c>
      <c r="F20" s="131" t="n">
        <v>43.0644</v>
      </c>
      <c r="G20" s="132" t="n">
        <v>41.7837</v>
      </c>
      <c r="H20" s="130" t="n">
        <v>63.6624</v>
      </c>
      <c r="I20" s="131" t="n">
        <v>37.9159</v>
      </c>
      <c r="J20" s="131" t="n">
        <v>42.8938</v>
      </c>
      <c r="K20" s="132" t="n">
        <v>41.2998</v>
      </c>
      <c r="L20" s="130" t="n">
        <v>66.5856</v>
      </c>
      <c r="M20" s="131" t="n">
        <v>37.7303</v>
      </c>
      <c r="N20" s="131" t="n">
        <v>42.1807</v>
      </c>
      <c r="O20" s="132" t="n">
        <v>41.2066</v>
      </c>
      <c r="P20" s="133" t="n">
        <v>20.9616</v>
      </c>
      <c r="Q20" s="134" t="n">
        <v>32.0127</v>
      </c>
      <c r="R20" s="133" t="n">
        <v>15.3192</v>
      </c>
      <c r="S20" s="134" t="n">
        <v>29.3915</v>
      </c>
      <c r="T20" s="133" t="n">
        <v>17.1016</v>
      </c>
      <c r="U20" s="134" t="n">
        <v>28.665</v>
      </c>
      <c r="V20" s="135" t="n">
        <v>38.1561</v>
      </c>
      <c r="W20" s="136" t="n">
        <v>44.6537</v>
      </c>
      <c r="X20" s="137" t="n">
        <v>42.468</v>
      </c>
      <c r="Y20" s="135" t="n">
        <v>38.578</v>
      </c>
      <c r="Z20" s="136" t="n">
        <v>44.9796</v>
      </c>
      <c r="AA20" s="137" t="n">
        <v>42.9697</v>
      </c>
      <c r="AB20" s="135" t="n">
        <v>38.8512</v>
      </c>
      <c r="AC20" s="136" t="n">
        <v>44.7067</v>
      </c>
      <c r="AD20" s="137" t="n">
        <v>42.9616</v>
      </c>
      <c r="AE20" s="135" t="n">
        <v>38.7044</v>
      </c>
      <c r="AF20" s="136" t="n">
        <v>44.7436</v>
      </c>
      <c r="AG20" s="137" t="n">
        <v>42.9933</v>
      </c>
      <c r="AH20" s="135" t="n">
        <v>38.3693</v>
      </c>
      <c r="AI20" s="136" t="n">
        <v>44.9024</v>
      </c>
      <c r="AJ20" s="137" t="n">
        <v>42.9892</v>
      </c>
      <c r="AK20" s="135" t="n">
        <v>37.9322</v>
      </c>
      <c r="AL20" s="136" t="n">
        <v>44.1868</v>
      </c>
      <c r="AM20" s="137" t="n">
        <v>42.4994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8" t="n">
        <v>33941.24</v>
      </c>
      <c r="BA20" s="139" t="n">
        <v>85.22</v>
      </c>
    </row>
    <row r="21" customFormat="false" ht="15" hidden="false" customHeight="false" outlineLevel="0" collapsed="false">
      <c r="A21" s="0" t="n">
        <v>5</v>
      </c>
      <c r="B21" s="119" t="s">
        <v>134</v>
      </c>
      <c r="C21" s="0" t="n">
        <v>254.8632</v>
      </c>
      <c r="D21" s="130" t="n">
        <v>153.6936</v>
      </c>
      <c r="E21" s="131" t="n">
        <v>36.3182</v>
      </c>
      <c r="F21" s="131" t="n">
        <v>42.2562</v>
      </c>
      <c r="G21" s="132" t="n">
        <v>40.4423</v>
      </c>
      <c r="H21" s="130" t="n">
        <v>34.46</v>
      </c>
      <c r="I21" s="131" t="n">
        <v>35.3666</v>
      </c>
      <c r="J21" s="131" t="n">
        <v>42.0114</v>
      </c>
      <c r="K21" s="132" t="n">
        <v>40.0137</v>
      </c>
      <c r="L21" s="130" t="n">
        <v>35.3664</v>
      </c>
      <c r="M21" s="131" t="n">
        <v>35.2188</v>
      </c>
      <c r="N21" s="131" t="n">
        <v>41.4277</v>
      </c>
      <c r="O21" s="132" t="n">
        <v>39.9671</v>
      </c>
      <c r="P21" s="133" t="n">
        <v>10.052</v>
      </c>
      <c r="Q21" s="134" t="n">
        <v>29.4453</v>
      </c>
      <c r="R21" s="133" t="n">
        <v>7.4224</v>
      </c>
      <c r="S21" s="134" t="n">
        <v>26.8593</v>
      </c>
      <c r="T21" s="133" t="n">
        <v>8.0784</v>
      </c>
      <c r="U21" s="134" t="n">
        <v>26.0579</v>
      </c>
      <c r="V21" s="135" t="n">
        <v>35.676</v>
      </c>
      <c r="W21" s="136" t="n">
        <v>43.6773</v>
      </c>
      <c r="X21" s="137" t="n">
        <v>41.0556</v>
      </c>
      <c r="Y21" s="135" t="n">
        <v>35.9879</v>
      </c>
      <c r="Z21" s="136" t="n">
        <v>43.9108</v>
      </c>
      <c r="AA21" s="137" t="n">
        <v>41.4528</v>
      </c>
      <c r="AB21" s="135" t="n">
        <v>36.2276</v>
      </c>
      <c r="AC21" s="136" t="n">
        <v>43.7423</v>
      </c>
      <c r="AD21" s="137" t="n">
        <v>41.4604</v>
      </c>
      <c r="AE21" s="135" t="n">
        <v>36.0819</v>
      </c>
      <c r="AF21" s="136" t="n">
        <v>43.7845</v>
      </c>
      <c r="AG21" s="137" t="n">
        <v>41.444</v>
      </c>
      <c r="AH21" s="135" t="n">
        <v>35.7813</v>
      </c>
      <c r="AI21" s="136" t="n">
        <v>43.8991</v>
      </c>
      <c r="AJ21" s="137" t="n">
        <v>41.3991</v>
      </c>
      <c r="AK21" s="135" t="n">
        <v>35.4295</v>
      </c>
      <c r="AL21" s="136" t="n">
        <v>43.3111</v>
      </c>
      <c r="AM21" s="137" t="n">
        <v>41.0128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8" t="n">
        <v>41390.91</v>
      </c>
      <c r="BA21" s="139" t="n">
        <v>116.52</v>
      </c>
    </row>
    <row r="22" customFormat="false" ht="15" hidden="false" customHeight="false" outlineLevel="0" collapsed="false">
      <c r="A22" s="0" t="n">
        <v>6</v>
      </c>
      <c r="B22" s="119" t="s">
        <v>135</v>
      </c>
      <c r="C22" s="0" t="n">
        <v>1749.1432</v>
      </c>
      <c r="D22" s="130" t="n">
        <v>877.9016</v>
      </c>
      <c r="E22" s="131" t="n">
        <v>43.092</v>
      </c>
      <c r="F22" s="131" t="n">
        <v>43.4139</v>
      </c>
      <c r="G22" s="132" t="n">
        <v>43.9772</v>
      </c>
      <c r="H22" s="130" t="n">
        <v>269.1368</v>
      </c>
      <c r="I22" s="131" t="n">
        <v>42.22</v>
      </c>
      <c r="J22" s="131" t="n">
        <v>43.1065</v>
      </c>
      <c r="K22" s="132" t="n">
        <v>43.1354</v>
      </c>
      <c r="L22" s="130" t="n">
        <v>298.0344</v>
      </c>
      <c r="M22" s="131" t="n">
        <v>41.8907</v>
      </c>
      <c r="N22" s="131" t="n">
        <v>42.5433</v>
      </c>
      <c r="O22" s="132" t="n">
        <v>42.862</v>
      </c>
      <c r="P22" s="133" t="n">
        <v>116.408</v>
      </c>
      <c r="Q22" s="134" t="n">
        <v>39.523</v>
      </c>
      <c r="R22" s="133" t="n">
        <v>86.248</v>
      </c>
      <c r="S22" s="134" t="n">
        <v>37.4249</v>
      </c>
      <c r="T22" s="133" t="n">
        <v>95.624</v>
      </c>
      <c r="U22" s="134" t="n">
        <v>36.7333</v>
      </c>
      <c r="V22" s="135" t="n">
        <v>42.3194</v>
      </c>
      <c r="W22" s="136" t="n">
        <v>45.355</v>
      </c>
      <c r="X22" s="137" t="n">
        <v>45.1001</v>
      </c>
      <c r="Y22" s="135" t="n">
        <v>42.9357</v>
      </c>
      <c r="Z22" s="136" t="n">
        <v>45.9613</v>
      </c>
      <c r="AA22" s="137" t="n">
        <v>45.7805</v>
      </c>
      <c r="AB22" s="135" t="n">
        <v>43.0647</v>
      </c>
      <c r="AC22" s="136" t="n">
        <v>45.5873</v>
      </c>
      <c r="AD22" s="137" t="n">
        <v>45.7023</v>
      </c>
      <c r="AE22" s="135" t="n">
        <v>42.9518</v>
      </c>
      <c r="AF22" s="136" t="n">
        <v>45.598</v>
      </c>
      <c r="AG22" s="137" t="n">
        <v>45.6671</v>
      </c>
      <c r="AH22" s="135" t="n">
        <v>42.756</v>
      </c>
      <c r="AI22" s="136" t="n">
        <v>45.8901</v>
      </c>
      <c r="AJ22" s="137" t="n">
        <v>45.6546</v>
      </c>
      <c r="AK22" s="135" t="n">
        <v>42.0952</v>
      </c>
      <c r="AL22" s="136" t="n">
        <v>45.1459</v>
      </c>
      <c r="AM22" s="137" t="n">
        <v>44.8868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8" t="n">
        <v>53882.54</v>
      </c>
      <c r="BA22" s="139" t="n">
        <v>108.2</v>
      </c>
    </row>
    <row r="23" customFormat="false" ht="15" hidden="false" customHeight="false" outlineLevel="0" collapsed="false">
      <c r="A23" s="0" t="n">
        <v>6</v>
      </c>
      <c r="B23" s="119" t="s">
        <v>136</v>
      </c>
      <c r="C23" s="0" t="n">
        <v>841.4032</v>
      </c>
      <c r="D23" s="130" t="n">
        <v>481.04</v>
      </c>
      <c r="E23" s="131" t="n">
        <v>41.0452</v>
      </c>
      <c r="F23" s="131" t="n">
        <v>42.1431</v>
      </c>
      <c r="G23" s="132" t="n">
        <v>42.3318</v>
      </c>
      <c r="H23" s="130" t="n">
        <v>122.4096</v>
      </c>
      <c r="I23" s="131" t="n">
        <v>39.9027</v>
      </c>
      <c r="J23" s="131" t="n">
        <v>41.8262</v>
      </c>
      <c r="K23" s="132" t="n">
        <v>41.5368</v>
      </c>
      <c r="L23" s="130" t="n">
        <v>134.7176</v>
      </c>
      <c r="M23" s="131" t="n">
        <v>39.6563</v>
      </c>
      <c r="N23" s="131" t="n">
        <v>41.2246</v>
      </c>
      <c r="O23" s="132" t="n">
        <v>41.2971</v>
      </c>
      <c r="P23" s="133" t="n">
        <v>38.7272</v>
      </c>
      <c r="Q23" s="134" t="n">
        <v>36.3558</v>
      </c>
      <c r="R23" s="133" t="n">
        <v>27.8656</v>
      </c>
      <c r="S23" s="134" t="n">
        <v>34.4043</v>
      </c>
      <c r="T23" s="133" t="n">
        <v>30.8528</v>
      </c>
      <c r="U23" s="134" t="n">
        <v>33.5554</v>
      </c>
      <c r="V23" s="135" t="n">
        <v>40.1119</v>
      </c>
      <c r="W23" s="136" t="n">
        <v>43.7237</v>
      </c>
      <c r="X23" s="137" t="n">
        <v>43.1275</v>
      </c>
      <c r="Y23" s="135" t="n">
        <v>40.6284</v>
      </c>
      <c r="Z23" s="136" t="n">
        <v>44.212</v>
      </c>
      <c r="AA23" s="137" t="n">
        <v>43.6828</v>
      </c>
      <c r="AB23" s="135" t="n">
        <v>40.9032</v>
      </c>
      <c r="AC23" s="136" t="n">
        <v>43.9602</v>
      </c>
      <c r="AD23" s="137" t="n">
        <v>43.6996</v>
      </c>
      <c r="AE23" s="135" t="n">
        <v>40.8016</v>
      </c>
      <c r="AF23" s="136" t="n">
        <v>43.9629</v>
      </c>
      <c r="AG23" s="137" t="n">
        <v>43.6799</v>
      </c>
      <c r="AH23" s="135" t="n">
        <v>40.505</v>
      </c>
      <c r="AI23" s="136" t="n">
        <v>44.1223</v>
      </c>
      <c r="AJ23" s="137" t="n">
        <v>43.5674</v>
      </c>
      <c r="AK23" s="135" t="n">
        <v>39.9545</v>
      </c>
      <c r="AL23" s="136" t="n">
        <v>43.4549</v>
      </c>
      <c r="AM23" s="137" t="n">
        <v>42.9354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8" t="n">
        <v>26562.56</v>
      </c>
      <c r="BA23" s="139" t="n">
        <v>56</v>
      </c>
    </row>
    <row r="24" customFormat="false" ht="15" hidden="false" customHeight="false" outlineLevel="0" collapsed="false">
      <c r="A24" s="0" t="n">
        <v>6</v>
      </c>
      <c r="B24" s="119" t="s">
        <v>137</v>
      </c>
      <c r="C24" s="0" t="n">
        <v>459.4424</v>
      </c>
      <c r="D24" s="130" t="n">
        <v>277.4416</v>
      </c>
      <c r="E24" s="131" t="n">
        <v>38.4599</v>
      </c>
      <c r="F24" s="131" t="n">
        <v>40.6674</v>
      </c>
      <c r="G24" s="132" t="n">
        <v>40.5284</v>
      </c>
      <c r="H24" s="130" t="n">
        <v>63.6296</v>
      </c>
      <c r="I24" s="131" t="n">
        <v>37.3032</v>
      </c>
      <c r="J24" s="131" t="n">
        <v>40.5701</v>
      </c>
      <c r="K24" s="132" t="n">
        <v>40.0485</v>
      </c>
      <c r="L24" s="130" t="n">
        <v>70.4552</v>
      </c>
      <c r="M24" s="131" t="n">
        <v>37.0985</v>
      </c>
      <c r="N24" s="131" t="n">
        <v>40.0798</v>
      </c>
      <c r="O24" s="132" t="n">
        <v>39.8708</v>
      </c>
      <c r="P24" s="133" t="n">
        <v>17.0072</v>
      </c>
      <c r="Q24" s="134" t="n">
        <v>33.8924</v>
      </c>
      <c r="R24" s="133" t="n">
        <v>11.9872</v>
      </c>
      <c r="S24" s="134" t="n">
        <v>31.9564</v>
      </c>
      <c r="T24" s="133" t="n">
        <v>13.1312</v>
      </c>
      <c r="U24" s="134" t="n">
        <v>30.9916</v>
      </c>
      <c r="V24" s="135" t="n">
        <v>37.6117</v>
      </c>
      <c r="W24" s="136" t="n">
        <v>42.0804</v>
      </c>
      <c r="X24" s="137" t="n">
        <v>41.2822</v>
      </c>
      <c r="Y24" s="135" t="n">
        <v>38.0332</v>
      </c>
      <c r="Z24" s="136" t="n">
        <v>42.3805</v>
      </c>
      <c r="AA24" s="137" t="n">
        <v>41.6383</v>
      </c>
      <c r="AB24" s="135" t="n">
        <v>38.3325</v>
      </c>
      <c r="AC24" s="136" t="n">
        <v>42.1443</v>
      </c>
      <c r="AD24" s="137" t="n">
        <v>41.6302</v>
      </c>
      <c r="AE24" s="135" t="n">
        <v>38.2474</v>
      </c>
      <c r="AF24" s="136" t="n">
        <v>42.1473</v>
      </c>
      <c r="AG24" s="137" t="n">
        <v>41.6199</v>
      </c>
      <c r="AH24" s="135" t="n">
        <v>37.9487</v>
      </c>
      <c r="AI24" s="136" t="n">
        <v>42.312</v>
      </c>
      <c r="AJ24" s="137" t="n">
        <v>41.556</v>
      </c>
      <c r="AK24" s="135" t="n">
        <v>37.4834</v>
      </c>
      <c r="AL24" s="136" t="n">
        <v>41.864</v>
      </c>
      <c r="AM24" s="137" t="n">
        <v>41.1422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8" t="n">
        <v>22720.26</v>
      </c>
      <c r="BA24" s="139" t="n">
        <v>53.39</v>
      </c>
    </row>
    <row r="25" customFormat="false" ht="15" hidden="false" customHeight="false" outlineLevel="0" collapsed="false">
      <c r="A25" s="0" t="n">
        <v>6</v>
      </c>
      <c r="B25" s="119" t="s">
        <v>138</v>
      </c>
      <c r="C25" s="0" t="n">
        <v>265.0184</v>
      </c>
      <c r="D25" s="130" t="n">
        <v>167.8992</v>
      </c>
      <c r="E25" s="131" t="n">
        <v>35.6385</v>
      </c>
      <c r="F25" s="131" t="n">
        <v>39.5617</v>
      </c>
      <c r="G25" s="132" t="n">
        <v>39.233</v>
      </c>
      <c r="H25" s="130" t="n">
        <v>33.4984</v>
      </c>
      <c r="I25" s="131" t="n">
        <v>34.5892</v>
      </c>
      <c r="J25" s="131" t="n">
        <v>39.4789</v>
      </c>
      <c r="K25" s="132" t="n">
        <v>38.8246</v>
      </c>
      <c r="L25" s="130" t="n">
        <v>37.3656</v>
      </c>
      <c r="M25" s="131" t="n">
        <v>34.3932</v>
      </c>
      <c r="N25" s="131" t="n">
        <v>39.0049</v>
      </c>
      <c r="O25" s="132" t="n">
        <v>38.6133</v>
      </c>
      <c r="P25" s="133" t="n">
        <v>8.5112</v>
      </c>
      <c r="Q25" s="134" t="n">
        <v>31.4562</v>
      </c>
      <c r="R25" s="133" t="n">
        <v>5.7376</v>
      </c>
      <c r="S25" s="134" t="n">
        <v>29.3896</v>
      </c>
      <c r="T25" s="133" t="n">
        <v>6.216</v>
      </c>
      <c r="U25" s="134" t="n">
        <v>28.1962</v>
      </c>
      <c r="V25" s="135" t="n">
        <v>34.9338</v>
      </c>
      <c r="W25" s="136" t="n">
        <v>40.7334</v>
      </c>
      <c r="X25" s="137" t="n">
        <v>39.8491</v>
      </c>
      <c r="Y25" s="135" t="n">
        <v>35.2844</v>
      </c>
      <c r="Z25" s="136" t="n">
        <v>40.9561</v>
      </c>
      <c r="AA25" s="137" t="n">
        <v>40.1179</v>
      </c>
      <c r="AB25" s="135" t="n">
        <v>35.5577</v>
      </c>
      <c r="AC25" s="136" t="n">
        <v>40.7988</v>
      </c>
      <c r="AD25" s="137" t="n">
        <v>40.1295</v>
      </c>
      <c r="AE25" s="135" t="n">
        <v>35.449</v>
      </c>
      <c r="AF25" s="136" t="n">
        <v>40.8061</v>
      </c>
      <c r="AG25" s="137" t="n">
        <v>40.1017</v>
      </c>
      <c r="AH25" s="135" t="n">
        <v>35.1731</v>
      </c>
      <c r="AI25" s="136" t="n">
        <v>40.9284</v>
      </c>
      <c r="AJ25" s="137" t="n">
        <v>39.9961</v>
      </c>
      <c r="AK25" s="135" t="n">
        <v>34.7988</v>
      </c>
      <c r="AL25" s="136" t="n">
        <v>40.5842</v>
      </c>
      <c r="AM25" s="137" t="n">
        <v>39.6666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8" t="n">
        <v>19971.48</v>
      </c>
      <c r="BA25" s="139" t="n">
        <v>50.06</v>
      </c>
    </row>
    <row r="26" customFormat="false" ht="15" hidden="false" customHeight="false" outlineLevel="0" collapsed="false">
      <c r="A26" s="0" t="n">
        <v>8</v>
      </c>
      <c r="B26" s="119" t="s">
        <v>139</v>
      </c>
      <c r="C26" s="0" t="n">
        <v>2032.084</v>
      </c>
      <c r="D26" s="130" t="n">
        <v>949.8616</v>
      </c>
      <c r="E26" s="131" t="n">
        <v>41.3546</v>
      </c>
      <c r="F26" s="131" t="n">
        <v>44.1488</v>
      </c>
      <c r="G26" s="132" t="n">
        <v>44.2193</v>
      </c>
      <c r="H26" s="130" t="n">
        <v>304.9424</v>
      </c>
      <c r="I26" s="131" t="n">
        <v>40.3058</v>
      </c>
      <c r="J26" s="131" t="n">
        <v>42.9562</v>
      </c>
      <c r="K26" s="132" t="n">
        <v>43.0629</v>
      </c>
      <c r="L26" s="130" t="n">
        <v>348.2736</v>
      </c>
      <c r="M26" s="131" t="n">
        <v>39.9024</v>
      </c>
      <c r="N26" s="131" t="n">
        <v>42.857</v>
      </c>
      <c r="O26" s="132" t="n">
        <v>42.752</v>
      </c>
      <c r="P26" s="133" t="n">
        <v>188.1608</v>
      </c>
      <c r="Q26" s="134" t="n">
        <v>38.2752</v>
      </c>
      <c r="R26" s="133" t="n">
        <v>123.76</v>
      </c>
      <c r="S26" s="134" t="n">
        <v>37.2168</v>
      </c>
      <c r="T26" s="133" t="n">
        <v>111.2952</v>
      </c>
      <c r="U26" s="134" t="n">
        <v>37.1447</v>
      </c>
      <c r="V26" s="135" t="n">
        <v>39.9228</v>
      </c>
      <c r="W26" s="136" t="n">
        <v>45.2539</v>
      </c>
      <c r="X26" s="137" t="n">
        <v>45.43</v>
      </c>
      <c r="Y26" s="135" t="n">
        <v>40.4527</v>
      </c>
      <c r="Z26" s="136" t="n">
        <v>46.1191</v>
      </c>
      <c r="AA26" s="137" t="n">
        <v>46.1642</v>
      </c>
      <c r="AB26" s="135" t="n">
        <v>40.9518</v>
      </c>
      <c r="AC26" s="136" t="n">
        <v>46.0232</v>
      </c>
      <c r="AD26" s="137" t="n">
        <v>46.0914</v>
      </c>
      <c r="AE26" s="135" t="n">
        <v>40.9053</v>
      </c>
      <c r="AF26" s="136" t="n">
        <v>45.8567</v>
      </c>
      <c r="AG26" s="137" t="n">
        <v>45.9482</v>
      </c>
      <c r="AH26" s="135" t="n">
        <v>40.2967</v>
      </c>
      <c r="AI26" s="136" t="n">
        <v>45.8906</v>
      </c>
      <c r="AJ26" s="137" t="n">
        <v>45.8691</v>
      </c>
      <c r="AK26" s="135" t="n">
        <v>39.9381</v>
      </c>
      <c r="AL26" s="136" t="n">
        <v>45.0749</v>
      </c>
      <c r="AM26" s="137" t="n">
        <v>45.0387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8" t="n">
        <v>32393.89</v>
      </c>
      <c r="BA26" s="139" t="n">
        <v>56.65</v>
      </c>
    </row>
    <row r="27" customFormat="false" ht="15" hidden="false" customHeight="false" outlineLevel="0" collapsed="false">
      <c r="A27" s="0" t="n">
        <v>8</v>
      </c>
      <c r="B27" s="119" t="s">
        <v>140</v>
      </c>
      <c r="C27" s="0" t="n">
        <v>928.54</v>
      </c>
      <c r="D27" s="130" t="n">
        <v>499.8752</v>
      </c>
      <c r="E27" s="131" t="n">
        <v>38.9945</v>
      </c>
      <c r="F27" s="131" t="n">
        <v>42.5197</v>
      </c>
      <c r="G27" s="132" t="n">
        <v>42.5466</v>
      </c>
      <c r="H27" s="130" t="n">
        <v>129.3968</v>
      </c>
      <c r="I27" s="131" t="n">
        <v>37.9631</v>
      </c>
      <c r="J27" s="131" t="n">
        <v>41.2991</v>
      </c>
      <c r="K27" s="132" t="n">
        <v>41.4559</v>
      </c>
      <c r="L27" s="130" t="n">
        <v>149.5296</v>
      </c>
      <c r="M27" s="131" t="n">
        <v>37.5236</v>
      </c>
      <c r="N27" s="131" t="n">
        <v>41.3717</v>
      </c>
      <c r="O27" s="132" t="n">
        <v>41.1091</v>
      </c>
      <c r="P27" s="133" t="n">
        <v>63.4232</v>
      </c>
      <c r="Q27" s="134" t="n">
        <v>35.0275</v>
      </c>
      <c r="R27" s="133" t="n">
        <v>43.9104</v>
      </c>
      <c r="S27" s="134" t="n">
        <v>34.1766</v>
      </c>
      <c r="T27" s="133" t="n">
        <v>36.6144</v>
      </c>
      <c r="U27" s="134" t="n">
        <v>34.1486</v>
      </c>
      <c r="V27" s="135" t="n">
        <v>37.7816</v>
      </c>
      <c r="W27" s="136" t="n">
        <v>43.4616</v>
      </c>
      <c r="X27" s="137" t="n">
        <v>43.6362</v>
      </c>
      <c r="Y27" s="135" t="n">
        <v>38.186</v>
      </c>
      <c r="Z27" s="136" t="n">
        <v>44.236</v>
      </c>
      <c r="AA27" s="137" t="n">
        <v>44.2429</v>
      </c>
      <c r="AB27" s="135" t="n">
        <v>38.6575</v>
      </c>
      <c r="AC27" s="136" t="n">
        <v>44.2651</v>
      </c>
      <c r="AD27" s="137" t="n">
        <v>44.2384</v>
      </c>
      <c r="AE27" s="135" t="n">
        <v>38.5935</v>
      </c>
      <c r="AF27" s="136" t="n">
        <v>44.0735</v>
      </c>
      <c r="AG27" s="137" t="n">
        <v>44.0573</v>
      </c>
      <c r="AH27" s="135" t="n">
        <v>37.9793</v>
      </c>
      <c r="AI27" s="136" t="n">
        <v>44.0587</v>
      </c>
      <c r="AJ27" s="137" t="n">
        <v>43.8806</v>
      </c>
      <c r="AK27" s="135" t="n">
        <v>37.615</v>
      </c>
      <c r="AL27" s="136" t="n">
        <v>43.381</v>
      </c>
      <c r="AM27" s="137" t="n">
        <v>43.1287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8" t="n">
        <v>25680.44</v>
      </c>
      <c r="BA27" s="139" t="n">
        <v>50.91</v>
      </c>
    </row>
    <row r="28" customFormat="false" ht="15" hidden="false" customHeight="false" outlineLevel="0" collapsed="false">
      <c r="A28" s="0" t="n">
        <v>8</v>
      </c>
      <c r="B28" s="119" t="s">
        <v>141</v>
      </c>
      <c r="C28" s="0" t="n">
        <v>480.4696</v>
      </c>
      <c r="D28" s="130" t="n">
        <v>275.3192</v>
      </c>
      <c r="E28" s="131" t="n">
        <v>36.4509</v>
      </c>
      <c r="F28" s="131" t="n">
        <v>40.7709</v>
      </c>
      <c r="G28" s="132" t="n">
        <v>40.7054</v>
      </c>
      <c r="H28" s="130" t="n">
        <v>63.8848</v>
      </c>
      <c r="I28" s="131" t="n">
        <v>35.5235</v>
      </c>
      <c r="J28" s="131" t="n">
        <v>40.0227</v>
      </c>
      <c r="K28" s="132" t="n">
        <v>40.0521</v>
      </c>
      <c r="L28" s="130" t="n">
        <v>75.0048</v>
      </c>
      <c r="M28" s="131" t="n">
        <v>35.0622</v>
      </c>
      <c r="N28" s="131" t="n">
        <v>40.0927</v>
      </c>
      <c r="O28" s="132" t="n">
        <v>39.6824</v>
      </c>
      <c r="P28" s="133" t="n">
        <v>26.1752</v>
      </c>
      <c r="Q28" s="134" t="n">
        <v>32.4391</v>
      </c>
      <c r="R28" s="133" t="n">
        <v>18.7232</v>
      </c>
      <c r="S28" s="134" t="n">
        <v>31.5194</v>
      </c>
      <c r="T28" s="133" t="n">
        <v>15.572</v>
      </c>
      <c r="U28" s="134" t="n">
        <v>31.6708</v>
      </c>
      <c r="V28" s="135" t="n">
        <v>35.4949</v>
      </c>
      <c r="W28" s="136" t="n">
        <v>41.8884</v>
      </c>
      <c r="X28" s="137" t="n">
        <v>41.9024</v>
      </c>
      <c r="Y28" s="135" t="n">
        <v>35.7989</v>
      </c>
      <c r="Z28" s="136" t="n">
        <v>42.4145</v>
      </c>
      <c r="AA28" s="137" t="n">
        <v>42.2689</v>
      </c>
      <c r="AB28" s="135" t="n">
        <v>36.1959</v>
      </c>
      <c r="AC28" s="136" t="n">
        <v>42.3487</v>
      </c>
      <c r="AD28" s="137" t="n">
        <v>42.1968</v>
      </c>
      <c r="AE28" s="135" t="n">
        <v>36.1175</v>
      </c>
      <c r="AF28" s="136" t="n">
        <v>42.1692</v>
      </c>
      <c r="AG28" s="137" t="n">
        <v>41.9859</v>
      </c>
      <c r="AH28" s="135" t="n">
        <v>35.564</v>
      </c>
      <c r="AI28" s="136" t="n">
        <v>42.2358</v>
      </c>
      <c r="AJ28" s="137" t="n">
        <v>41.8792</v>
      </c>
      <c r="AK28" s="135" t="n">
        <v>35.1903</v>
      </c>
      <c r="AL28" s="136" t="n">
        <v>41.7908</v>
      </c>
      <c r="AM28" s="137" t="n">
        <v>41.3638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8" t="n">
        <v>22302.99</v>
      </c>
      <c r="BA28" s="139" t="n">
        <v>50.46</v>
      </c>
    </row>
    <row r="29" customFormat="false" ht="15" hidden="false" customHeight="false" outlineLevel="0" collapsed="false">
      <c r="A29" s="0" t="n">
        <v>8</v>
      </c>
      <c r="B29" s="119" t="s">
        <v>142</v>
      </c>
      <c r="C29" s="0" t="n">
        <v>267.7488</v>
      </c>
      <c r="D29" s="130" t="n">
        <v>159.428</v>
      </c>
      <c r="E29" s="131" t="n">
        <v>33.878</v>
      </c>
      <c r="F29" s="131" t="n">
        <v>39.5134</v>
      </c>
      <c r="G29" s="132" t="n">
        <v>39.395</v>
      </c>
      <c r="H29" s="130" t="n">
        <v>34.7512</v>
      </c>
      <c r="I29" s="131" t="n">
        <v>33.1177</v>
      </c>
      <c r="J29" s="131" t="n">
        <v>38.9651</v>
      </c>
      <c r="K29" s="132" t="n">
        <v>38.9481</v>
      </c>
      <c r="L29" s="130" t="n">
        <v>39.9344</v>
      </c>
      <c r="M29" s="131" t="n">
        <v>32.5489</v>
      </c>
      <c r="N29" s="131" t="n">
        <v>39.0854</v>
      </c>
      <c r="O29" s="132" t="n">
        <v>38.5835</v>
      </c>
      <c r="P29" s="133" t="n">
        <v>11.7848</v>
      </c>
      <c r="Q29" s="134" t="n">
        <v>29.643</v>
      </c>
      <c r="R29" s="133" t="n">
        <v>8.4632</v>
      </c>
      <c r="S29" s="134" t="n">
        <v>28.5536</v>
      </c>
      <c r="T29" s="133" t="n">
        <v>7.5968</v>
      </c>
      <c r="U29" s="134" t="n">
        <v>28.9777</v>
      </c>
      <c r="V29" s="135" t="n">
        <v>33.1259</v>
      </c>
      <c r="W29" s="136" t="n">
        <v>40.5295</v>
      </c>
      <c r="X29" s="137" t="n">
        <v>40.525</v>
      </c>
      <c r="Y29" s="135" t="n">
        <v>33.3236</v>
      </c>
      <c r="Z29" s="136" t="n">
        <v>40.8939</v>
      </c>
      <c r="AA29" s="137" t="n">
        <v>40.7507</v>
      </c>
      <c r="AB29" s="135" t="n">
        <v>33.6752</v>
      </c>
      <c r="AC29" s="136" t="n">
        <v>40.8418</v>
      </c>
      <c r="AD29" s="137" t="n">
        <v>40.6796</v>
      </c>
      <c r="AE29" s="135" t="n">
        <v>33.6038</v>
      </c>
      <c r="AF29" s="136" t="n">
        <v>40.7147</v>
      </c>
      <c r="AG29" s="137" t="n">
        <v>40.4828</v>
      </c>
      <c r="AH29" s="135" t="n">
        <v>33.072</v>
      </c>
      <c r="AI29" s="136" t="n">
        <v>40.7939</v>
      </c>
      <c r="AJ29" s="137" t="n">
        <v>40.3796</v>
      </c>
      <c r="AK29" s="135" t="n">
        <v>32.7008</v>
      </c>
      <c r="AL29" s="136" t="n">
        <v>40.5005</v>
      </c>
      <c r="AM29" s="137" t="n">
        <v>39.9802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38" t="n">
        <v>32475.11</v>
      </c>
      <c r="BA29" s="139" t="n">
        <v>93.76</v>
      </c>
    </row>
    <row r="30" customFormat="false" ht="15" hidden="false" customHeight="false" outlineLevel="0" collapsed="false">
      <c r="A30" s="0" t="n">
        <v>10</v>
      </c>
      <c r="B30" s="119" t="s">
        <v>143</v>
      </c>
      <c r="C30" s="0" t="n">
        <v>6066.1416</v>
      </c>
      <c r="D30" s="130" t="n">
        <v>4180.2896</v>
      </c>
      <c r="E30" s="131" t="n">
        <v>41.485</v>
      </c>
      <c r="F30" s="131" t="n">
        <v>46.6009</v>
      </c>
      <c r="G30" s="132" t="n">
        <v>46.0425</v>
      </c>
      <c r="H30" s="130" t="n">
        <v>523.8968</v>
      </c>
      <c r="I30" s="131" t="n">
        <v>40.9147</v>
      </c>
      <c r="J30" s="131" t="n">
        <v>46.5101</v>
      </c>
      <c r="K30" s="132" t="n">
        <v>45.7979</v>
      </c>
      <c r="L30" s="130" t="n">
        <v>526.4984</v>
      </c>
      <c r="M30" s="131" t="n">
        <v>40.9222</v>
      </c>
      <c r="N30" s="131" t="n">
        <v>46.5009</v>
      </c>
      <c r="O30" s="132" t="n">
        <v>45.7995</v>
      </c>
      <c r="P30" s="133" t="n">
        <v>449.3032</v>
      </c>
      <c r="Q30" s="134" t="n">
        <v>38.6174</v>
      </c>
      <c r="R30" s="133" t="n">
        <v>190.0112</v>
      </c>
      <c r="S30" s="134" t="n">
        <v>37.7283</v>
      </c>
      <c r="T30" s="133" t="n">
        <v>190.352</v>
      </c>
      <c r="U30" s="134" t="n">
        <v>37.5058</v>
      </c>
      <c r="V30" s="135" t="n">
        <v>40.6625</v>
      </c>
      <c r="W30" s="136" t="n">
        <v>46.6209</v>
      </c>
      <c r="X30" s="137" t="n">
        <v>46.3595</v>
      </c>
      <c r="Y30" s="135" t="n">
        <v>40.8446</v>
      </c>
      <c r="Z30" s="136" t="n">
        <v>47.1034</v>
      </c>
      <c r="AA30" s="137" t="n">
        <v>46.4909</v>
      </c>
      <c r="AB30" s="135" t="n">
        <v>41.0595</v>
      </c>
      <c r="AC30" s="136" t="n">
        <v>47.621</v>
      </c>
      <c r="AD30" s="137" t="n">
        <v>47.2077</v>
      </c>
      <c r="AE30" s="135" t="n">
        <v>41.0529</v>
      </c>
      <c r="AF30" s="136" t="n">
        <v>47.6817</v>
      </c>
      <c r="AG30" s="137" t="n">
        <v>47.2273</v>
      </c>
      <c r="AH30" s="135" t="n">
        <v>40.8673</v>
      </c>
      <c r="AI30" s="136" t="n">
        <v>46.801</v>
      </c>
      <c r="AJ30" s="137" t="n">
        <v>46.6643</v>
      </c>
      <c r="AK30" s="135" t="n">
        <v>40.6891</v>
      </c>
      <c r="AL30" s="136" t="n">
        <v>46.6338</v>
      </c>
      <c r="AM30" s="137" t="n">
        <v>46.5953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38" t="n">
        <v>155666.54</v>
      </c>
      <c r="BA30" s="139" t="n">
        <v>309.32</v>
      </c>
    </row>
    <row r="31" customFormat="false" ht="15" hidden="false" customHeight="false" outlineLevel="0" collapsed="false">
      <c r="A31" s="0" t="n">
        <v>10</v>
      </c>
      <c r="B31" s="119" t="s">
        <v>144</v>
      </c>
      <c r="C31" s="0" t="n">
        <v>2803.3328</v>
      </c>
      <c r="D31" s="130" t="n">
        <v>2103.5752</v>
      </c>
      <c r="E31" s="131" t="n">
        <v>38.4935</v>
      </c>
      <c r="F31" s="131" t="n">
        <v>44.8939</v>
      </c>
      <c r="G31" s="132" t="n">
        <v>44.1074</v>
      </c>
      <c r="H31" s="130" t="n">
        <v>216.7312</v>
      </c>
      <c r="I31" s="131" t="n">
        <v>38.0729</v>
      </c>
      <c r="J31" s="131" t="n">
        <v>44.8391</v>
      </c>
      <c r="K31" s="132" t="n">
        <v>43.9356</v>
      </c>
      <c r="L31" s="130" t="n">
        <v>218.9904</v>
      </c>
      <c r="M31" s="131" t="n">
        <v>38.0837</v>
      </c>
      <c r="N31" s="131" t="n">
        <v>44.8289</v>
      </c>
      <c r="O31" s="132" t="n">
        <v>43.9463</v>
      </c>
      <c r="P31" s="133" t="n">
        <v>147.7472</v>
      </c>
      <c r="Q31" s="134" t="n">
        <v>35.4644</v>
      </c>
      <c r="R31" s="133" t="n">
        <v>55.1096</v>
      </c>
      <c r="S31" s="134" t="n">
        <v>34.8464</v>
      </c>
      <c r="T31" s="133" t="n">
        <v>55.3888</v>
      </c>
      <c r="U31" s="134" t="n">
        <v>34.5732</v>
      </c>
      <c r="V31" s="135" t="n">
        <v>37.8908</v>
      </c>
      <c r="W31" s="136" t="n">
        <v>45.0409</v>
      </c>
      <c r="X31" s="137" t="n">
        <v>44.4844</v>
      </c>
      <c r="Y31" s="135" t="n">
        <v>38.0254</v>
      </c>
      <c r="Z31" s="136" t="n">
        <v>45.4202</v>
      </c>
      <c r="AA31" s="137" t="n">
        <v>44.5895</v>
      </c>
      <c r="AB31" s="135" t="n">
        <v>38.164</v>
      </c>
      <c r="AC31" s="136" t="n">
        <v>45.791</v>
      </c>
      <c r="AD31" s="137" t="n">
        <v>45.1248</v>
      </c>
      <c r="AE31" s="135" t="n">
        <v>38.1623</v>
      </c>
      <c r="AF31" s="136" t="n">
        <v>45.8552</v>
      </c>
      <c r="AG31" s="137" t="n">
        <v>45.1542</v>
      </c>
      <c r="AH31" s="135" t="n">
        <v>38.0421</v>
      </c>
      <c r="AI31" s="136" t="n">
        <v>45.2334</v>
      </c>
      <c r="AJ31" s="137" t="n">
        <v>44.7089</v>
      </c>
      <c r="AK31" s="135" t="n">
        <v>37.9169</v>
      </c>
      <c r="AL31" s="136" t="n">
        <v>45.0759</v>
      </c>
      <c r="AM31" s="137" t="n">
        <v>44.6225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38" t="n">
        <v>63018.13</v>
      </c>
      <c r="BA31" s="139" t="n">
        <v>141.39</v>
      </c>
    </row>
    <row r="32" customFormat="false" ht="15" hidden="false" customHeight="false" outlineLevel="0" collapsed="false">
      <c r="A32" s="0" t="n">
        <v>10</v>
      </c>
      <c r="B32" s="119" t="s">
        <v>145</v>
      </c>
      <c r="C32" s="0" t="n">
        <v>1346.3088</v>
      </c>
      <c r="D32" s="130" t="n">
        <v>1034.856</v>
      </c>
      <c r="E32" s="131" t="n">
        <v>35.6694</v>
      </c>
      <c r="F32" s="131" t="n">
        <v>43.253</v>
      </c>
      <c r="G32" s="132" t="n">
        <v>42.2338</v>
      </c>
      <c r="H32" s="130" t="n">
        <v>102.0408</v>
      </c>
      <c r="I32" s="131" t="n">
        <v>35.3834</v>
      </c>
      <c r="J32" s="131" t="n">
        <v>43.2485</v>
      </c>
      <c r="K32" s="132" t="n">
        <v>42.1644</v>
      </c>
      <c r="L32" s="130" t="n">
        <v>103.4648</v>
      </c>
      <c r="M32" s="131" t="n">
        <v>35.3944</v>
      </c>
      <c r="N32" s="131" t="n">
        <v>43.2373</v>
      </c>
      <c r="O32" s="132" t="n">
        <v>42.1698</v>
      </c>
      <c r="P32" s="133" t="n">
        <v>56.0336</v>
      </c>
      <c r="Q32" s="134" t="n">
        <v>32.8611</v>
      </c>
      <c r="R32" s="133" t="n">
        <v>22.0032</v>
      </c>
      <c r="S32" s="134" t="n">
        <v>32.4018</v>
      </c>
      <c r="T32" s="133" t="n">
        <v>22.12</v>
      </c>
      <c r="U32" s="134" t="n">
        <v>32.1697</v>
      </c>
      <c r="V32" s="135" t="n">
        <v>35.246</v>
      </c>
      <c r="W32" s="136" t="n">
        <v>43.4289</v>
      </c>
      <c r="X32" s="137" t="n">
        <v>42.5795</v>
      </c>
      <c r="Y32" s="135" t="n">
        <v>35.3303</v>
      </c>
      <c r="Z32" s="136" t="n">
        <v>43.6822</v>
      </c>
      <c r="AA32" s="137" t="n">
        <v>42.6633</v>
      </c>
      <c r="AB32" s="135" t="n">
        <v>35.4216</v>
      </c>
      <c r="AC32" s="136" t="n">
        <v>43.9649</v>
      </c>
      <c r="AD32" s="137" t="n">
        <v>43.0572</v>
      </c>
      <c r="AE32" s="135" t="n">
        <v>35.421</v>
      </c>
      <c r="AF32" s="136" t="n">
        <v>44.0376</v>
      </c>
      <c r="AG32" s="137" t="n">
        <v>43.0929</v>
      </c>
      <c r="AH32" s="135" t="n">
        <v>35.3381</v>
      </c>
      <c r="AI32" s="136" t="n">
        <v>43.599</v>
      </c>
      <c r="AJ32" s="137" t="n">
        <v>42.7558</v>
      </c>
      <c r="AK32" s="135" t="n">
        <v>35.2601</v>
      </c>
      <c r="AL32" s="136" t="n">
        <v>43.526</v>
      </c>
      <c r="AM32" s="137" t="n">
        <v>42.6891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38" t="n">
        <v>51514.79</v>
      </c>
      <c r="BA32" s="139" t="n">
        <v>136.44</v>
      </c>
    </row>
    <row r="33" customFormat="false" ht="16" hidden="false" customHeight="false" outlineLevel="0" collapsed="false">
      <c r="A33" s="0" t="n">
        <v>10</v>
      </c>
      <c r="B33" s="119" t="s">
        <v>146</v>
      </c>
      <c r="C33" s="0" t="n">
        <v>645.9736</v>
      </c>
      <c r="D33" s="140" t="n">
        <v>495.7104</v>
      </c>
      <c r="E33" s="141" t="n">
        <v>33.1929</v>
      </c>
      <c r="F33" s="141" t="n">
        <v>42.2748</v>
      </c>
      <c r="G33" s="142" t="n">
        <v>40.9736</v>
      </c>
      <c r="H33" s="140" t="n">
        <v>49.2544</v>
      </c>
      <c r="I33" s="141" t="n">
        <v>32.973</v>
      </c>
      <c r="J33" s="141" t="n">
        <v>42.2646</v>
      </c>
      <c r="K33" s="142" t="n">
        <v>40.8666</v>
      </c>
      <c r="L33" s="140" t="n">
        <v>51.0616</v>
      </c>
      <c r="M33" s="141" t="n">
        <v>32.9799</v>
      </c>
      <c r="N33" s="141" t="n">
        <v>42.2364</v>
      </c>
      <c r="O33" s="142" t="n">
        <v>40.875</v>
      </c>
      <c r="P33" s="143" t="n">
        <v>23.0648</v>
      </c>
      <c r="Q33" s="144" t="n">
        <v>30.3644</v>
      </c>
      <c r="R33" s="143" t="n">
        <v>10.6648</v>
      </c>
      <c r="S33" s="144" t="n">
        <v>29.9555</v>
      </c>
      <c r="T33" s="143" t="n">
        <v>10.4272</v>
      </c>
      <c r="U33" s="144" t="n">
        <v>29.693</v>
      </c>
      <c r="V33" s="145" t="n">
        <v>32.8557</v>
      </c>
      <c r="W33" s="146" t="n">
        <v>42.3626</v>
      </c>
      <c r="X33" s="147" t="n">
        <v>41.2272</v>
      </c>
      <c r="Y33" s="145" t="n">
        <v>32.9001</v>
      </c>
      <c r="Z33" s="146" t="n">
        <v>42.4931</v>
      </c>
      <c r="AA33" s="147" t="n">
        <v>41.3125</v>
      </c>
      <c r="AB33" s="145" t="n">
        <v>32.9712</v>
      </c>
      <c r="AC33" s="146" t="n">
        <v>42.7398</v>
      </c>
      <c r="AD33" s="147" t="n">
        <v>41.6025</v>
      </c>
      <c r="AE33" s="145" t="n">
        <v>32.966</v>
      </c>
      <c r="AF33" s="146" t="n">
        <v>42.8356</v>
      </c>
      <c r="AG33" s="147" t="n">
        <v>41.6176</v>
      </c>
      <c r="AH33" s="145" t="n">
        <v>32.896</v>
      </c>
      <c r="AI33" s="146" t="n">
        <v>42.4761</v>
      </c>
      <c r="AJ33" s="147" t="n">
        <v>41.3168</v>
      </c>
      <c r="AK33" s="145" t="n">
        <v>32.8534</v>
      </c>
      <c r="AL33" s="146" t="n">
        <v>42.4492</v>
      </c>
      <c r="AM33" s="147" t="n">
        <v>41.2822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48" t="n">
        <v>43797.6</v>
      </c>
      <c r="BA33" s="149" t="n">
        <v>132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3-20T08:10:48Z</dcterms:modified>
  <cp:revision>0</cp:revision>
  <dc:subject/>
  <dc:title/>
</cp:coreProperties>
</file>