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B4:K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6639712247614</v>
      </c>
      <c r="J5" s="18" t="n">
        <f aca="false">'experimental data'!Z51</f>
        <v>1.02437008650343</v>
      </c>
      <c r="K5" s="19" t="n">
        <f aca="false">'experimental data'!AA51</f>
        <v>0.97665279009889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1702444337466</v>
      </c>
      <c r="J6" s="25" t="n">
        <f aca="false">'experimental data'!Z103</f>
        <v>0.997144668294269</v>
      </c>
      <c r="K6" s="26" t="n">
        <f aca="false">'experimental data'!AA103</f>
        <v>0.99323053211381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0014227558335</v>
      </c>
      <c r="J7" s="25" t="n">
        <f aca="false">'experimental data'!Z155</f>
        <v>1.0153959927601</v>
      </c>
      <c r="K7" s="26" t="n">
        <f aca="false">'experimental data'!AA155</f>
        <v>0.98737717736828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1511954140914</v>
      </c>
      <c r="J8" s="25" t="n">
        <f aca="false">'experimental data'!Z207</f>
        <v>0.94927418465507</v>
      </c>
      <c r="K8" s="26" t="n">
        <f aca="false">'experimental data'!AA207</f>
        <v>0.99258752599669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5330289506559</v>
      </c>
      <c r="J9" s="25" t="n">
        <f aca="false">'experimental data'!Z259</f>
        <v>0.92913602332138</v>
      </c>
      <c r="K9" s="26" t="n">
        <f aca="false">'experimental data'!AA259</f>
        <v>0.90016066845671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79179489912387</v>
      </c>
      <c r="J10" s="25" t="n">
        <f aca="false">'experimental data'!Z311</f>
        <v>0.922895512294278</v>
      </c>
      <c r="K10" s="26" t="n">
        <f aca="false">'experimental data'!AA311</f>
        <v>0.92496833384945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7299579906451</v>
      </c>
      <c r="J11" s="25" t="n">
        <f aca="false">'experimental data'!Z363</f>
        <v>0.918618629122599</v>
      </c>
      <c r="K11" s="26" t="n">
        <f aca="false">'experimental data'!AA363</f>
        <v>0.92191249227366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419789503638</v>
      </c>
      <c r="J12" s="32" t="n">
        <f aca="false">'experimental data'!Z415</f>
        <v>1.00237975480671</v>
      </c>
      <c r="K12" s="33" t="n">
        <f aca="false">'experimental data'!AA415</f>
        <v>0.988184347509823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2785461381138</v>
      </c>
      <c r="J13" s="18" t="n">
        <f aca="false">AVERAGE(J5:J7)</f>
        <v>1.01230358251927</v>
      </c>
      <c r="K13" s="19" t="n">
        <f aca="false">AVERAGE(K5:K7)</f>
        <v>0.98575349986033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3503841700538</v>
      </c>
      <c r="J14" s="32" t="n">
        <f aca="false">AVERAGE(J8:J12)</f>
        <v>0.944460820840008</v>
      </c>
      <c r="K14" s="33" t="n">
        <f aca="false">AVERAGE(K8:K12)</f>
        <v>0.94556267361726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86984449080763</v>
      </c>
      <c r="J15" s="44" t="n">
        <f aca="false">AVERAGE(J5:J12)</f>
        <v>0.96990185646973</v>
      </c>
      <c r="K15" s="45" t="n">
        <f aca="false">AVERAGE(K5:K12)</f>
        <v>0.960634233458418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9.2568</v>
      </c>
      <c r="N7" s="87" t="n">
        <v>42.2185</v>
      </c>
      <c r="O7" s="87" t="n">
        <v>43.1055</v>
      </c>
      <c r="P7" s="87" t="n">
        <v>43.1294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4616</v>
      </c>
      <c r="N8" s="93" t="n">
        <v>39.9056</v>
      </c>
      <c r="O8" s="93" t="n">
        <v>41.8299</v>
      </c>
      <c r="P8" s="93" t="n">
        <v>41.543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8656</v>
      </c>
      <c r="N9" s="93" t="n">
        <v>37.3105</v>
      </c>
      <c r="O9" s="93" t="n">
        <v>40.5681</v>
      </c>
      <c r="P9" s="93" t="n">
        <v>40.0507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7032</v>
      </c>
      <c r="N10" s="93" t="n">
        <v>34.592</v>
      </c>
      <c r="O10" s="93" t="n">
        <v>39.4794</v>
      </c>
      <c r="P10" s="93" t="n">
        <v>38.8293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8.2592</v>
      </c>
      <c r="N11" s="87" t="n">
        <v>41.8897</v>
      </c>
      <c r="O11" s="87" t="n">
        <v>42.5401</v>
      </c>
      <c r="P11" s="87" t="n">
        <v>42.866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5.1352</v>
      </c>
      <c r="N12" s="93" t="n">
        <v>39.6651</v>
      </c>
      <c r="O12" s="93" t="n">
        <v>41.2267</v>
      </c>
      <c r="P12" s="93" t="n">
        <v>41.3094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5784</v>
      </c>
      <c r="N13" s="93" t="n">
        <v>37.111</v>
      </c>
      <c r="O13" s="93" t="n">
        <v>40.0743</v>
      </c>
      <c r="P13" s="93" t="n">
        <v>39.866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3312</v>
      </c>
      <c r="N14" s="102" t="n">
        <v>34.3969</v>
      </c>
      <c r="O14" s="102" t="n">
        <v>38.9979</v>
      </c>
      <c r="P14" s="102" t="n">
        <v>38.6131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408</v>
      </c>
      <c r="N15" s="87" t="n">
        <v>39.52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7272</v>
      </c>
      <c r="N16" s="93" t="n">
        <v>36.355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7.0072</v>
      </c>
      <c r="N17" s="93" t="n">
        <v>33.892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112</v>
      </c>
      <c r="N18" s="93" t="n">
        <v>31.456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5.9848</v>
      </c>
      <c r="N19" s="87" t="n">
        <v>37.43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7832</v>
      </c>
      <c r="N20" s="93" t="n">
        <v>34.4142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1.9552</v>
      </c>
      <c r="N21" s="93" t="n">
        <v>31.9356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7824</v>
      </c>
      <c r="N22" s="93" t="n">
        <v>29.3518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5.3032</v>
      </c>
      <c r="N23" s="87" t="n">
        <v>36.7234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8104</v>
      </c>
      <c r="N24" s="93" t="n">
        <v>33.553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1912</v>
      </c>
      <c r="N25" s="93" t="n">
        <v>31.0187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2312</v>
      </c>
      <c r="N26" s="93" t="n">
        <v>28.173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/>
      <c r="N27" s="87" t="n">
        <v>42.3174</v>
      </c>
      <c r="O27" s="87" t="n">
        <v>45.3568</v>
      </c>
      <c r="P27" s="87" t="n">
        <v>45.0934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/>
      <c r="N28" s="93" t="n">
        <v>40.111</v>
      </c>
      <c r="O28" s="93" t="n">
        <v>43.7276</v>
      </c>
      <c r="P28" s="93" t="n">
        <v>43.142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/>
      <c r="N29" s="93" t="n">
        <v>37.6134</v>
      </c>
      <c r="O29" s="93" t="n">
        <v>42.0799</v>
      </c>
      <c r="P29" s="93" t="n">
        <v>41.27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/>
      <c r="N30" s="102" t="n">
        <v>34.9407</v>
      </c>
      <c r="O30" s="102" t="n">
        <v>40.7394</v>
      </c>
      <c r="P30" s="102" t="n">
        <v>39.864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/>
      <c r="N31" s="87" t="n">
        <v>42.9304</v>
      </c>
      <c r="O31" s="87" t="n">
        <v>45.9594</v>
      </c>
      <c r="P31" s="87" t="n">
        <v>45.7773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/>
      <c r="N32" s="93" t="n">
        <v>40.6308</v>
      </c>
      <c r="O32" s="93" t="n">
        <v>44.2118</v>
      </c>
      <c r="P32" s="93" t="n">
        <v>43.697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/>
      <c r="N33" s="93" t="n">
        <v>38.0358</v>
      </c>
      <c r="O33" s="93" t="n">
        <v>42.3778</v>
      </c>
      <c r="P33" s="93" t="n">
        <v>41.634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/>
      <c r="N34" s="93" t="n">
        <v>35.2902</v>
      </c>
      <c r="O34" s="102" t="n">
        <v>40.9666</v>
      </c>
      <c r="P34" s="102" t="n">
        <v>40.1306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/>
      <c r="N35" s="87" t="n">
        <v>43.0568</v>
      </c>
      <c r="O35" s="87" t="n">
        <v>45.5856</v>
      </c>
      <c r="P35" s="87" t="n">
        <v>45.700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/>
      <c r="N36" s="93" t="n">
        <v>40.901</v>
      </c>
      <c r="O36" s="93" t="n">
        <v>43.9596</v>
      </c>
      <c r="P36" s="93" t="n">
        <v>43.7051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/>
      <c r="N37" s="93" t="n">
        <v>38.334</v>
      </c>
      <c r="O37" s="93" t="n">
        <v>42.1436</v>
      </c>
      <c r="P37" s="93" t="n">
        <v>41.6307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/>
      <c r="N38" s="93" t="n">
        <v>35.5559</v>
      </c>
      <c r="O38" s="102" t="n">
        <v>40.8035</v>
      </c>
      <c r="P38" s="102" t="n">
        <v>40.132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/>
      <c r="N39" s="87" t="n">
        <v>42.9495</v>
      </c>
      <c r="O39" s="87" t="n">
        <v>45.5944</v>
      </c>
      <c r="P39" s="87" t="n">
        <v>45.6677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/>
      <c r="N40" s="93" t="n">
        <v>40.7964</v>
      </c>
      <c r="O40" s="93" t="n">
        <v>43.9606</v>
      </c>
      <c r="P40" s="93" t="n">
        <v>43.6792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/>
      <c r="N41" s="93" t="n">
        <v>38.2535</v>
      </c>
      <c r="O41" s="93" t="n">
        <v>42.1469</v>
      </c>
      <c r="P41" s="93" t="n">
        <v>41.6174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/>
      <c r="N42" s="93" t="n">
        <v>35.4536</v>
      </c>
      <c r="O42" s="102" t="n">
        <v>40.8038</v>
      </c>
      <c r="P42" s="102" t="n">
        <v>40.1014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/>
      <c r="N43" s="87" t="n">
        <v>42.7528</v>
      </c>
      <c r="O43" s="87" t="n">
        <v>45.8764</v>
      </c>
      <c r="P43" s="87" t="n">
        <v>45.6529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/>
      <c r="N44" s="93" t="n">
        <v>40.4991</v>
      </c>
      <c r="O44" s="93" t="n">
        <v>44.1131</v>
      </c>
      <c r="P44" s="93" t="n">
        <v>43.5704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/>
      <c r="N45" s="93" t="n">
        <v>37.952</v>
      </c>
      <c r="O45" s="93" t="n">
        <v>42.3143</v>
      </c>
      <c r="P45" s="93" t="n">
        <v>41.5553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/>
      <c r="N46" s="102" t="n">
        <v>35.1822</v>
      </c>
      <c r="O46" s="102" t="n">
        <v>40.9392</v>
      </c>
      <c r="P46" s="102" t="n">
        <v>39.9956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/>
      <c r="N47" s="87" t="n">
        <v>42.0956</v>
      </c>
      <c r="O47" s="87" t="n">
        <v>45.1323</v>
      </c>
      <c r="P47" s="87" t="n">
        <v>44.8878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/>
      <c r="N48" s="93" t="n">
        <v>39.9593</v>
      </c>
      <c r="O48" s="93" t="n">
        <v>43.4398</v>
      </c>
      <c r="P48" s="93" t="n">
        <v>42.947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/>
      <c r="N49" s="93" t="n">
        <v>37.4956</v>
      </c>
      <c r="O49" s="93" t="n">
        <v>41.8735</v>
      </c>
      <c r="P49" s="93" t="n">
        <v>41.1417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/>
      <c r="N50" s="102" t="n">
        <v>34.8073</v>
      </c>
      <c r="O50" s="102" t="n">
        <v>40.5964</v>
      </c>
      <c r="P50" s="102" t="n">
        <v>39.6684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9.0808</v>
      </c>
      <c r="F51" s="106"/>
      <c r="G51" s="106"/>
      <c r="H51" s="106"/>
      <c r="I51" s="87" t="n">
        <v>26721.33</v>
      </c>
      <c r="J51" s="87" t="n">
        <v>54.4</v>
      </c>
      <c r="K51" s="87" t="n">
        <v>328.81</v>
      </c>
      <c r="L51" s="67"/>
      <c r="M51" s="87" t="n">
        <v>1748.904</v>
      </c>
      <c r="N51" s="106"/>
      <c r="O51" s="106"/>
      <c r="P51" s="106"/>
      <c r="Q51" s="87" t="n">
        <v>26645.97</v>
      </c>
      <c r="R51" s="87" t="n">
        <v>58.13</v>
      </c>
      <c r="S51" s="87" t="n">
        <v>338.72</v>
      </c>
      <c r="U51" s="47"/>
      <c r="V51" s="48"/>
      <c r="W51" s="49"/>
      <c r="X51" s="67"/>
      <c r="Y51" s="20" t="n">
        <f aca="false">GEOMEAN(Q51:Q54)/GEOMEAN(I51:I54)</f>
        <v>0.996639712247614</v>
      </c>
      <c r="Z51" s="20" t="n">
        <f aca="false">GEOMEAN(R51:R54)/GEOMEAN(J51:J54)</f>
        <v>1.02437008650343</v>
      </c>
      <c r="AA51" s="26" t="n">
        <f aca="false">GEOMEAN(S51:S54)/GEOMEAN(K51:K54)</f>
        <v>0.976652790098897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/>
      <c r="G52" s="106"/>
      <c r="H52" s="106"/>
      <c r="I52" s="93" t="n">
        <v>20588.73</v>
      </c>
      <c r="J52" s="93" t="n">
        <v>46.67</v>
      </c>
      <c r="K52" s="93" t="n">
        <v>336.78</v>
      </c>
      <c r="L52" s="67"/>
      <c r="M52" s="93" t="n">
        <v>841.748</v>
      </c>
      <c r="N52" s="106"/>
      <c r="O52" s="106"/>
      <c r="P52" s="106"/>
      <c r="Q52" s="93" t="n">
        <v>20637.79</v>
      </c>
      <c r="R52" s="93" t="n">
        <v>47.06</v>
      </c>
      <c r="S52" s="93" t="n">
        <v>329.43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/>
      <c r="G53" s="106"/>
      <c r="H53" s="106"/>
      <c r="I53" s="93" t="n">
        <v>17765.54</v>
      </c>
      <c r="J53" s="93" t="n">
        <v>46.35</v>
      </c>
      <c r="K53" s="93" t="n">
        <v>358.1</v>
      </c>
      <c r="L53" s="67"/>
      <c r="M53" s="93" t="n">
        <v>459.8296</v>
      </c>
      <c r="N53" s="106"/>
      <c r="O53" s="106"/>
      <c r="P53" s="106"/>
      <c r="Q53" s="93" t="n">
        <v>17669.01</v>
      </c>
      <c r="R53" s="93" t="n">
        <v>44.52</v>
      </c>
      <c r="S53" s="93" t="n">
        <v>334.23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/>
      <c r="G54" s="108"/>
      <c r="H54" s="108"/>
      <c r="I54" s="102" t="n">
        <v>15649.68</v>
      </c>
      <c r="J54" s="102" t="n">
        <v>42.87</v>
      </c>
      <c r="K54" s="102" t="n">
        <v>344.5</v>
      </c>
      <c r="L54" s="67"/>
      <c r="M54" s="102" t="n">
        <v>265.2488</v>
      </c>
      <c r="N54" s="108"/>
      <c r="O54" s="108"/>
      <c r="P54" s="108"/>
      <c r="Q54" s="102" t="n">
        <v>15531.64</v>
      </c>
      <c r="R54" s="102" t="n">
        <v>45.61</v>
      </c>
      <c r="S54" s="102" t="n">
        <v>333.27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3.2216</v>
      </c>
      <c r="N59" s="87" t="n">
        <v>42.6921</v>
      </c>
      <c r="O59" s="87" t="n">
        <v>44.737</v>
      </c>
      <c r="P59" s="87" t="n">
        <v>44.160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2.032</v>
      </c>
      <c r="N60" s="93" t="n">
        <v>40.3626</v>
      </c>
      <c r="O60" s="93" t="n">
        <v>43.8101</v>
      </c>
      <c r="P60" s="93" t="n">
        <v>42.6651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5424</v>
      </c>
      <c r="N61" s="93" t="n">
        <v>37.9203</v>
      </c>
      <c r="O61" s="93" t="n">
        <v>42.8826</v>
      </c>
      <c r="P61" s="93" t="n">
        <v>41.3022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3896</v>
      </c>
      <c r="N62" s="93" t="n">
        <v>35.3696</v>
      </c>
      <c r="O62" s="93" t="n">
        <v>42.0051</v>
      </c>
      <c r="P62" s="93" t="n">
        <v>40.0115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0.528</v>
      </c>
      <c r="N63" s="87" t="n">
        <v>42.3273</v>
      </c>
      <c r="O63" s="87" t="n">
        <v>43.9409</v>
      </c>
      <c r="P63" s="87" t="n">
        <v>43.892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5576</v>
      </c>
      <c r="N64" s="93" t="n">
        <v>40.113</v>
      </c>
      <c r="O64" s="93" t="n">
        <v>42.9654</v>
      </c>
      <c r="P64" s="93" t="n">
        <v>42.452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668</v>
      </c>
      <c r="N65" s="93" t="n">
        <v>37.7335</v>
      </c>
      <c r="O65" s="93" t="n">
        <v>42.1818</v>
      </c>
      <c r="P65" s="93" t="n">
        <v>41.2044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4512</v>
      </c>
      <c r="N66" s="102" t="n">
        <v>35.2251</v>
      </c>
      <c r="O66" s="102" t="n">
        <v>41.4272</v>
      </c>
      <c r="P66" s="102" t="n">
        <v>39.9702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732</v>
      </c>
      <c r="N67" s="87" t="n">
        <v>39.058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3136</v>
      </c>
      <c r="N68" s="93" t="n">
        <v>35.031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9616</v>
      </c>
      <c r="N69" s="93" t="n">
        <v>32.012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52</v>
      </c>
      <c r="N70" s="93" t="n">
        <v>29.4453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7.3216</v>
      </c>
      <c r="N71" s="87" t="n">
        <v>36.0382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296</v>
      </c>
      <c r="N72" s="93" t="n">
        <v>32.0577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4752</v>
      </c>
      <c r="N73" s="93" t="n">
        <v>29.393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432</v>
      </c>
      <c r="N74" s="93" t="n">
        <v>26.849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5.0944</v>
      </c>
      <c r="N75" s="87" t="n">
        <v>35.1739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3136</v>
      </c>
      <c r="N76" s="93" t="n">
        <v>31.342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1048</v>
      </c>
      <c r="N77" s="93" t="n">
        <v>28.6536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088</v>
      </c>
      <c r="N78" s="93" t="n">
        <v>26.0439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/>
      <c r="N79" s="87" t="n">
        <v>42.7628</v>
      </c>
      <c r="O79" s="87" t="n">
        <v>46.9834</v>
      </c>
      <c r="P79" s="87" t="n">
        <v>45.802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/>
      <c r="N80" s="93" t="n">
        <v>40.5304</v>
      </c>
      <c r="O80" s="93" t="n">
        <v>45.8356</v>
      </c>
      <c r="P80" s="93" t="n">
        <v>44.0435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/>
      <c r="N81" s="93" t="n">
        <v>38.1638</v>
      </c>
      <c r="O81" s="93" t="n">
        <v>44.6318</v>
      </c>
      <c r="P81" s="93" t="n">
        <v>42.476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/>
      <c r="N82" s="102" t="n">
        <v>35.6727</v>
      </c>
      <c r="O82" s="102" t="n">
        <v>43.6701</v>
      </c>
      <c r="P82" s="102" t="n">
        <v>41.048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/>
      <c r="N83" s="87" t="n">
        <v>43.4673</v>
      </c>
      <c r="O83" s="87" t="n">
        <v>47.5866</v>
      </c>
      <c r="P83" s="87" t="n">
        <v>46.6142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/>
      <c r="N84" s="93" t="n">
        <v>41.0769</v>
      </c>
      <c r="O84" s="93" t="n">
        <v>46.3464</v>
      </c>
      <c r="P84" s="93" t="n">
        <v>44.7613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/>
      <c r="N85" s="93" t="n">
        <v>38.5839</v>
      </c>
      <c r="O85" s="93" t="n">
        <v>44.9715</v>
      </c>
      <c r="P85" s="93" t="n">
        <v>42.9788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/>
      <c r="N86" s="93" t="n">
        <v>35.9848</v>
      </c>
      <c r="O86" s="102" t="n">
        <v>43.9054</v>
      </c>
      <c r="P86" s="102" t="n">
        <v>41.4457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/>
      <c r="N87" s="87" t="n">
        <v>43.6314</v>
      </c>
      <c r="O87" s="87" t="n">
        <v>47.0345</v>
      </c>
      <c r="P87" s="87" t="n">
        <v>46.535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/>
      <c r="N88" s="93" t="n">
        <v>41.3528</v>
      </c>
      <c r="O88" s="93" t="n">
        <v>45.9979</v>
      </c>
      <c r="P88" s="93" t="n">
        <v>44.797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/>
      <c r="N89" s="93" t="n">
        <v>38.8522</v>
      </c>
      <c r="O89" s="93" t="n">
        <v>44.7016</v>
      </c>
      <c r="P89" s="93" t="n">
        <v>42.9642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/>
      <c r="N90" s="93" t="n">
        <v>36.2278</v>
      </c>
      <c r="O90" s="102" t="n">
        <v>43.7411</v>
      </c>
      <c r="P90" s="102" t="n">
        <v>41.4553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/>
      <c r="N91" s="87" t="n">
        <v>43.4755</v>
      </c>
      <c r="O91" s="87" t="n">
        <v>47.0238</v>
      </c>
      <c r="P91" s="87" t="n">
        <v>46.5934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/>
      <c r="N92" s="93" t="n">
        <v>41.1953</v>
      </c>
      <c r="O92" s="93" t="n">
        <v>46.0153</v>
      </c>
      <c r="P92" s="93" t="n">
        <v>44.846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/>
      <c r="N93" s="93" t="n">
        <v>38.7068</v>
      </c>
      <c r="O93" s="93" t="n">
        <v>44.7448</v>
      </c>
      <c r="P93" s="93" t="n">
        <v>42.9847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/>
      <c r="N94" s="93" t="n">
        <v>36.0812</v>
      </c>
      <c r="O94" s="102" t="n">
        <v>43.7775</v>
      </c>
      <c r="P94" s="102" t="n">
        <v>41.4487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/>
      <c r="N95" s="87" t="n">
        <v>43.2185</v>
      </c>
      <c r="O95" s="87" t="n">
        <v>47.2781</v>
      </c>
      <c r="P95" s="87" t="n">
        <v>46.5906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/>
      <c r="N96" s="93" t="n">
        <v>40.8492</v>
      </c>
      <c r="O96" s="93" t="n">
        <v>46.125</v>
      </c>
      <c r="P96" s="93" t="n">
        <v>44.751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/>
      <c r="N97" s="93" t="n">
        <v>38.374</v>
      </c>
      <c r="O97" s="93" t="n">
        <v>44.9116</v>
      </c>
      <c r="P97" s="93" t="n">
        <v>42.9816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/>
      <c r="N98" s="102" t="n">
        <v>35.7796</v>
      </c>
      <c r="O98" s="102" t="n">
        <v>43.8959</v>
      </c>
      <c r="P98" s="102" t="n">
        <v>41.4128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/>
      <c r="N99" s="87" t="n">
        <v>42.4543</v>
      </c>
      <c r="O99" s="87" t="n">
        <v>46.3334</v>
      </c>
      <c r="P99" s="87" t="n">
        <v>45.7467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/>
      <c r="N100" s="93" t="n">
        <v>40.2771</v>
      </c>
      <c r="O100" s="93" t="n">
        <v>45.2029</v>
      </c>
      <c r="P100" s="93" t="n">
        <v>44.02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/>
      <c r="N101" s="93" t="n">
        <v>37.9339</v>
      </c>
      <c r="O101" s="93" t="n">
        <v>44.1904</v>
      </c>
      <c r="P101" s="93" t="n">
        <v>42.4848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/>
      <c r="N102" s="102" t="n">
        <v>35.4256</v>
      </c>
      <c r="O102" s="102" t="n">
        <v>43.2945</v>
      </c>
      <c r="P102" s="102" t="n">
        <v>41.0223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6.3512</v>
      </c>
      <c r="F103" s="106"/>
      <c r="G103" s="106"/>
      <c r="H103" s="106"/>
      <c r="I103" s="87" t="n">
        <v>30513.26</v>
      </c>
      <c r="J103" s="87" t="n">
        <v>51.45</v>
      </c>
      <c r="K103" s="87" t="n">
        <v>328.56</v>
      </c>
      <c r="L103" s="67"/>
      <c r="M103" s="87" t="n">
        <v>1786.524</v>
      </c>
      <c r="N103" s="106"/>
      <c r="O103" s="106"/>
      <c r="P103" s="106"/>
      <c r="Q103" s="87" t="n">
        <v>30583.83</v>
      </c>
      <c r="R103" s="87" t="n">
        <v>52.33</v>
      </c>
      <c r="S103" s="87" t="n">
        <v>332.78</v>
      </c>
      <c r="U103" s="47"/>
      <c r="V103" s="48"/>
      <c r="W103" s="49"/>
      <c r="X103" s="67"/>
      <c r="Y103" s="20" t="n">
        <f aca="false">GEOMEAN(Q103:Q106)/GEOMEAN(I103:I106)</f>
        <v>0.991702444337466</v>
      </c>
      <c r="Z103" s="20" t="n">
        <f aca="false">GEOMEAN(R103:R106)/GEOMEAN(J103:J106)</f>
        <v>0.997144668294269</v>
      </c>
      <c r="AA103" s="26" t="n">
        <f aca="false">GEOMEAN(S103:S106)/GEOMEAN(K103:K106)</f>
        <v>0.993230532113814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/>
      <c r="G104" s="106"/>
      <c r="H104" s="106"/>
      <c r="I104" s="93" t="n">
        <v>24011.77</v>
      </c>
      <c r="J104" s="93" t="n">
        <v>49.68</v>
      </c>
      <c r="K104" s="93" t="n">
        <v>339.89</v>
      </c>
      <c r="L104" s="67"/>
      <c r="M104" s="93" t="n">
        <v>831.464</v>
      </c>
      <c r="N104" s="106"/>
      <c r="O104" s="106"/>
      <c r="P104" s="106"/>
      <c r="Q104" s="93" t="n">
        <v>23769.79</v>
      </c>
      <c r="R104" s="93" t="n">
        <v>49.49</v>
      </c>
      <c r="S104" s="93" t="n">
        <v>334.92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/>
      <c r="G105" s="106"/>
      <c r="H105" s="106"/>
      <c r="I105" s="93" t="n">
        <v>20313.85</v>
      </c>
      <c r="J105" s="93" t="n">
        <v>42.44</v>
      </c>
      <c r="K105" s="93" t="n">
        <v>336.66</v>
      </c>
      <c r="L105" s="67"/>
      <c r="M105" s="93" t="n">
        <v>445.8352</v>
      </c>
      <c r="N105" s="106"/>
      <c r="O105" s="106"/>
      <c r="P105" s="106"/>
      <c r="Q105" s="93" t="n">
        <v>20238.31</v>
      </c>
      <c r="R105" s="93" t="n">
        <v>43.11</v>
      </c>
      <c r="S105" s="93" t="n">
        <v>337.08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/>
      <c r="G106" s="108"/>
      <c r="H106" s="108"/>
      <c r="I106" s="102" t="n">
        <v>17757.24</v>
      </c>
      <c r="J106" s="102" t="n">
        <v>45.65</v>
      </c>
      <c r="K106" s="102" t="n">
        <v>339.44</v>
      </c>
      <c r="L106" s="67"/>
      <c r="M106" s="102" t="n">
        <v>254.8968</v>
      </c>
      <c r="N106" s="108"/>
      <c r="O106" s="108"/>
      <c r="P106" s="108"/>
      <c r="Q106" s="102" t="n">
        <v>17374.59</v>
      </c>
      <c r="R106" s="102" t="n">
        <v>43.85</v>
      </c>
      <c r="S106" s="102" t="n">
        <v>330.58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3256</v>
      </c>
      <c r="N111" s="87" t="n">
        <v>40.3012</v>
      </c>
      <c r="O111" s="87" t="n">
        <v>42.952</v>
      </c>
      <c r="P111" s="87" t="n">
        <v>43.064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5584</v>
      </c>
      <c r="N112" s="93" t="n">
        <v>37.9684</v>
      </c>
      <c r="O112" s="93" t="n">
        <v>41.3163</v>
      </c>
      <c r="P112" s="93" t="n">
        <v>41.4625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3.9488</v>
      </c>
      <c r="N113" s="93" t="n">
        <v>35.521</v>
      </c>
      <c r="O113" s="93" t="n">
        <v>40.0317</v>
      </c>
      <c r="P113" s="93" t="n">
        <v>40.0491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612</v>
      </c>
      <c r="N114" s="93" t="n">
        <v>33.1129</v>
      </c>
      <c r="O114" s="93" t="n">
        <v>38.9582</v>
      </c>
      <c r="P114" s="93" t="n">
        <v>38.95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8.36</v>
      </c>
      <c r="N115" s="87" t="n">
        <v>39.8998</v>
      </c>
      <c r="O115" s="87" t="n">
        <v>42.856</v>
      </c>
      <c r="P115" s="87" t="n">
        <v>42.7539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86</v>
      </c>
      <c r="N116" s="93" t="n">
        <v>37.5208</v>
      </c>
      <c r="O116" s="93" t="n">
        <v>41.3659</v>
      </c>
      <c r="P116" s="93" t="n">
        <v>41.1125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1304</v>
      </c>
      <c r="N117" s="93" t="n">
        <v>35.0671</v>
      </c>
      <c r="O117" s="93" t="n">
        <v>40.0967</v>
      </c>
      <c r="P117" s="93" t="n">
        <v>39.6808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40.0496</v>
      </c>
      <c r="N118" s="102" t="n">
        <v>32.5503</v>
      </c>
      <c r="O118" s="102" t="n">
        <v>39.093</v>
      </c>
      <c r="P118" s="102" t="n">
        <v>38.586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1608</v>
      </c>
      <c r="N119" s="87" t="n">
        <v>38.27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4232</v>
      </c>
      <c r="N120" s="93" t="n">
        <v>35.027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1752</v>
      </c>
      <c r="N121" s="93" t="n">
        <v>32.439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7848</v>
      </c>
      <c r="N122" s="93" t="n">
        <v>29.64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3.3456</v>
      </c>
      <c r="N123" s="87" t="n">
        <v>37.2051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3.896</v>
      </c>
      <c r="N124" s="93" t="n">
        <v>34.1711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7312</v>
      </c>
      <c r="N125" s="93" t="n">
        <v>31.5665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5376</v>
      </c>
      <c r="N126" s="93" t="n">
        <v>28.497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1.2736</v>
      </c>
      <c r="N127" s="87" t="n">
        <v>37.143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4328</v>
      </c>
      <c r="N128" s="93" t="n">
        <v>34.1431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4912</v>
      </c>
      <c r="N129" s="93" t="n">
        <v>31.6138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5616</v>
      </c>
      <c r="N130" s="93" t="n">
        <v>28.9645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/>
      <c r="N131" s="87" t="n">
        <v>39.9273</v>
      </c>
      <c r="O131" s="87" t="n">
        <v>45.2527</v>
      </c>
      <c r="P131" s="87" t="n">
        <v>45.433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/>
      <c r="N132" s="93" t="n">
        <v>37.7838</v>
      </c>
      <c r="O132" s="93" t="n">
        <v>43.4754</v>
      </c>
      <c r="P132" s="93" t="n">
        <v>43.6373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/>
      <c r="N133" s="93" t="n">
        <v>35.4936</v>
      </c>
      <c r="O133" s="93" t="n">
        <v>41.8879</v>
      </c>
      <c r="P133" s="93" t="n">
        <v>41.8965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/>
      <c r="N134" s="102" t="n">
        <v>33.1222</v>
      </c>
      <c r="O134" s="102" t="n">
        <v>40.5244</v>
      </c>
      <c r="P134" s="102" t="n">
        <v>40.524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/>
      <c r="N135" s="87" t="n">
        <v>40.4548</v>
      </c>
      <c r="O135" s="87" t="n">
        <v>46.1215</v>
      </c>
      <c r="P135" s="87" t="n">
        <v>46.1676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/>
      <c r="N136" s="93" t="n">
        <v>38.1847</v>
      </c>
      <c r="O136" s="93" t="n">
        <v>44.2451</v>
      </c>
      <c r="P136" s="93" t="n">
        <v>44.2493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/>
      <c r="N137" s="93" t="n">
        <v>35.7977</v>
      </c>
      <c r="O137" s="93" t="n">
        <v>42.4129</v>
      </c>
      <c r="P137" s="93" t="n">
        <v>42.2691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/>
      <c r="N138" s="93" t="n">
        <v>33.3211</v>
      </c>
      <c r="O138" s="102" t="n">
        <v>40.8889</v>
      </c>
      <c r="P138" s="102" t="n">
        <v>40.7529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/>
      <c r="N139" s="87" t="n">
        <v>40.9425</v>
      </c>
      <c r="O139" s="87" t="n">
        <v>46.0217</v>
      </c>
      <c r="P139" s="87" t="n">
        <v>46.0965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/>
      <c r="N140" s="93" t="n">
        <v>38.6493</v>
      </c>
      <c r="O140" s="93" t="n">
        <v>44.2688</v>
      </c>
      <c r="P140" s="93" t="n">
        <v>44.24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/>
      <c r="N141" s="93" t="n">
        <v>36.201</v>
      </c>
      <c r="O141" s="93" t="n">
        <v>42.3481</v>
      </c>
      <c r="P141" s="93" t="n">
        <v>42.1963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/>
      <c r="N142" s="93" t="n">
        <v>33.6757</v>
      </c>
      <c r="O142" s="102" t="n">
        <v>40.841</v>
      </c>
      <c r="P142" s="102" t="n">
        <v>40.6823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/>
      <c r="N143" s="87" t="n">
        <v>40.9097</v>
      </c>
      <c r="O143" s="87" t="n">
        <v>45.8571</v>
      </c>
      <c r="P143" s="87" t="n">
        <v>45.9441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/>
      <c r="N144" s="93" t="n">
        <v>38.5915</v>
      </c>
      <c r="O144" s="93" t="n">
        <v>44.0658</v>
      </c>
      <c r="P144" s="93" t="n">
        <v>44.0637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/>
      <c r="N145" s="93" t="n">
        <v>36.1242</v>
      </c>
      <c r="O145" s="93" t="n">
        <v>42.1685</v>
      </c>
      <c r="P145" s="93" t="n">
        <v>41.985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/>
      <c r="N146" s="93" t="n">
        <v>33.6002</v>
      </c>
      <c r="O146" s="102" t="n">
        <v>40.7199</v>
      </c>
      <c r="P146" s="102" t="n">
        <v>40.482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/>
      <c r="N147" s="87" t="n">
        <v>40.261</v>
      </c>
      <c r="O147" s="87" t="n">
        <v>45.8872</v>
      </c>
      <c r="P147" s="87" t="n">
        <v>45.8619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/>
      <c r="N148" s="93" t="n">
        <v>37.9749</v>
      </c>
      <c r="O148" s="93" t="n">
        <v>44.0462</v>
      </c>
      <c r="P148" s="93" t="n">
        <v>43.8825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/>
      <c r="N149" s="93" t="n">
        <v>35.5694</v>
      </c>
      <c r="O149" s="93" t="n">
        <v>42.2344</v>
      </c>
      <c r="P149" s="93" t="n">
        <v>41.8637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/>
      <c r="N150" s="102" t="n">
        <v>33.0708</v>
      </c>
      <c r="O150" s="102" t="n">
        <v>40.8067</v>
      </c>
      <c r="P150" s="102" t="n">
        <v>40.383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/>
      <c r="N151" s="87" t="n">
        <v>39.9232</v>
      </c>
      <c r="O151" s="87" t="n">
        <v>45.0726</v>
      </c>
      <c r="P151" s="87" t="n">
        <v>45.0293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/>
      <c r="N152" s="93" t="n">
        <v>37.6097</v>
      </c>
      <c r="O152" s="93" t="n">
        <v>43.3689</v>
      </c>
      <c r="P152" s="93" t="n">
        <v>43.132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/>
      <c r="N153" s="93" t="n">
        <v>35.1884</v>
      </c>
      <c r="O153" s="93" t="n">
        <v>41.7958</v>
      </c>
      <c r="P153" s="93" t="n">
        <v>41.3463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/>
      <c r="N154" s="102" t="n">
        <v>32.6998</v>
      </c>
      <c r="O154" s="102" t="n">
        <v>40.514</v>
      </c>
      <c r="P154" s="102" t="n">
        <v>39.9843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0736</v>
      </c>
      <c r="F155" s="106"/>
      <c r="G155" s="106"/>
      <c r="H155" s="106"/>
      <c r="I155" s="87" t="n">
        <v>25384.19</v>
      </c>
      <c r="J155" s="87" t="n">
        <v>48.13</v>
      </c>
      <c r="K155" s="87" t="n">
        <v>341.87</v>
      </c>
      <c r="L155" s="67"/>
      <c r="M155" s="87" t="n">
        <v>2031.1176</v>
      </c>
      <c r="N155" s="106"/>
      <c r="O155" s="106"/>
      <c r="P155" s="106"/>
      <c r="Q155" s="87" t="n">
        <v>25100.49</v>
      </c>
      <c r="R155" s="87" t="n">
        <v>50.2</v>
      </c>
      <c r="S155" s="87" t="n">
        <v>331.64</v>
      </c>
      <c r="T155" s="63"/>
      <c r="U155" s="47"/>
      <c r="V155" s="48"/>
      <c r="W155" s="49"/>
      <c r="X155" s="67"/>
      <c r="Y155" s="20" t="n">
        <f aca="false">GEOMEAN(Q155:Q158)/GEOMEAN(I155:I158)</f>
        <v>0.990014227558335</v>
      </c>
      <c r="Z155" s="20" t="n">
        <f aca="false">GEOMEAN(R155:R158)/GEOMEAN(J155:J158)</f>
        <v>1.0153959927601</v>
      </c>
      <c r="AA155" s="26" t="n">
        <f aca="false">GEOMEAN(S155:S158)/GEOMEAN(K155:K158)</f>
        <v>0.987377177368284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/>
      <c r="G156" s="106"/>
      <c r="H156" s="106"/>
      <c r="I156" s="93" t="n">
        <v>19998.41</v>
      </c>
      <c r="J156" s="93" t="n">
        <v>45.4</v>
      </c>
      <c r="K156" s="93" t="n">
        <v>332.21</v>
      </c>
      <c r="L156" s="67"/>
      <c r="M156" s="93" t="n">
        <v>928.836</v>
      </c>
      <c r="N156" s="106"/>
      <c r="O156" s="106"/>
      <c r="P156" s="106"/>
      <c r="Q156" s="93" t="n">
        <v>19791.68</v>
      </c>
      <c r="R156" s="93" t="n">
        <v>50.12</v>
      </c>
      <c r="S156" s="93" t="n">
        <v>330.67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/>
      <c r="G157" s="106"/>
      <c r="H157" s="106"/>
      <c r="I157" s="93" t="n">
        <v>17545.91</v>
      </c>
      <c r="J157" s="93" t="n">
        <v>41.96</v>
      </c>
      <c r="K157" s="93" t="n">
        <v>339.85</v>
      </c>
      <c r="L157" s="67"/>
      <c r="M157" s="93" t="n">
        <v>480.5864</v>
      </c>
      <c r="N157" s="106"/>
      <c r="O157" s="106"/>
      <c r="P157" s="106"/>
      <c r="Q157" s="93" t="n">
        <v>17350.57</v>
      </c>
      <c r="R157" s="93" t="n">
        <v>40.79</v>
      </c>
      <c r="S157" s="93" t="n">
        <v>334.09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/>
      <c r="G158" s="108"/>
      <c r="H158" s="108"/>
      <c r="I158" s="102" t="n">
        <v>15678.88</v>
      </c>
      <c r="J158" s="102" t="n">
        <v>43.13</v>
      </c>
      <c r="K158" s="102" t="n">
        <v>336.13</v>
      </c>
      <c r="L158" s="67"/>
      <c r="M158" s="102" t="n">
        <v>267.764</v>
      </c>
      <c r="N158" s="108"/>
      <c r="O158" s="108"/>
      <c r="P158" s="108"/>
      <c r="Q158" s="102" t="n">
        <v>15564.56</v>
      </c>
      <c r="R158" s="102" t="n">
        <v>40.96</v>
      </c>
      <c r="S158" s="102" t="n">
        <v>336.57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4.9688</v>
      </c>
      <c r="N163" s="87" t="n">
        <v>39.7402</v>
      </c>
      <c r="O163" s="87" t="n">
        <v>45.3295</v>
      </c>
      <c r="P163" s="87" t="n">
        <v>46.178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3.2024</v>
      </c>
      <c r="N164" s="93" t="n">
        <v>37.4694</v>
      </c>
      <c r="O164" s="93" t="n">
        <v>43.5822</v>
      </c>
      <c r="P164" s="93" t="n">
        <v>44.4051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608</v>
      </c>
      <c r="N165" s="93" t="n">
        <v>35.3808</v>
      </c>
      <c r="O165" s="93" t="n">
        <v>41.789</v>
      </c>
      <c r="P165" s="93" t="n">
        <v>42.6342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2008</v>
      </c>
      <c r="N166" s="93" t="n">
        <v>33.2923</v>
      </c>
      <c r="O166" s="93" t="n">
        <v>40.568</v>
      </c>
      <c r="P166" s="93" t="n">
        <v>41.4055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5.8792</v>
      </c>
      <c r="N167" s="87" t="n">
        <v>39.703</v>
      </c>
      <c r="O167" s="87" t="n">
        <v>45.2872</v>
      </c>
      <c r="P167" s="87" t="n">
        <v>46.142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1.9184</v>
      </c>
      <c r="N168" s="93" t="n">
        <v>37.4269</v>
      </c>
      <c r="O168" s="93" t="n">
        <v>43.5388</v>
      </c>
      <c r="P168" s="93" t="n">
        <v>44.372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9.1728</v>
      </c>
      <c r="N169" s="93" t="n">
        <v>35.3333</v>
      </c>
      <c r="O169" s="93" t="n">
        <v>41.7478</v>
      </c>
      <c r="P169" s="93" t="n">
        <v>42.5917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716</v>
      </c>
      <c r="N170" s="102" t="n">
        <v>33.248</v>
      </c>
      <c r="O170" s="102" t="n">
        <v>40.5291</v>
      </c>
      <c r="P170" s="102" t="n">
        <v>41.3699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5792</v>
      </c>
      <c r="N171" s="87" t="n">
        <v>43.402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5224</v>
      </c>
      <c r="N172" s="93" t="n">
        <v>39.325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6368</v>
      </c>
      <c r="N173" s="93" t="n">
        <v>35.475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056</v>
      </c>
      <c r="N174" s="93" t="n">
        <v>32.220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8.8272</v>
      </c>
      <c r="N175" s="87" t="n">
        <v>42.397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1344</v>
      </c>
      <c r="N176" s="93" t="n">
        <v>38.3679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356</v>
      </c>
      <c r="N177" s="93" t="n">
        <v>34.714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2592</v>
      </c>
      <c r="N178" s="93" t="n">
        <v>31.4645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2.9112</v>
      </c>
      <c r="N179" s="87" t="n">
        <v>42.3661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8368</v>
      </c>
      <c r="N180" s="93" t="n">
        <v>38.38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2.9024</v>
      </c>
      <c r="N181" s="93" t="n">
        <v>34.7169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3504</v>
      </c>
      <c r="N182" s="93" t="n">
        <v>31.553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/>
      <c r="N183" s="87" t="n">
        <v>39.8312</v>
      </c>
      <c r="O183" s="87" t="n">
        <v>46.529</v>
      </c>
      <c r="P183" s="87" t="n">
        <v>46.4903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/>
      <c r="N184" s="93" t="n">
        <v>37.5811</v>
      </c>
      <c r="O184" s="93" t="n">
        <v>44.7557</v>
      </c>
      <c r="P184" s="93" t="n">
        <v>45.0351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/>
      <c r="N185" s="93" t="n">
        <v>35.5057</v>
      </c>
      <c r="O185" s="93" t="n">
        <v>42.733</v>
      </c>
      <c r="P185" s="93" t="n">
        <v>43.3795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/>
      <c r="N186" s="102" t="n">
        <v>33.4085</v>
      </c>
      <c r="O186" s="102" t="n">
        <v>41.4059</v>
      </c>
      <c r="P186" s="102" t="n">
        <v>42.089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/>
      <c r="N187" s="87" t="n">
        <v>40.0099</v>
      </c>
      <c r="O187" s="87" t="n">
        <v>46.3265</v>
      </c>
      <c r="P187" s="87" t="n">
        <v>46.7594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/>
      <c r="N188" s="93" t="n">
        <v>37.7285</v>
      </c>
      <c r="O188" s="93" t="n">
        <v>44.6658</v>
      </c>
      <c r="P188" s="93" t="n">
        <v>45.1772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/>
      <c r="N189" s="93" t="n">
        <v>35.6046</v>
      </c>
      <c r="O189" s="93" t="n">
        <v>42.7744</v>
      </c>
      <c r="P189" s="93" t="n">
        <v>43.4444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/>
      <c r="N190" s="93" t="n">
        <v>33.4717</v>
      </c>
      <c r="O190" s="102" t="n">
        <v>41.4902</v>
      </c>
      <c r="P190" s="102" t="n">
        <v>42.1467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/>
      <c r="N191" s="87" t="n">
        <v>40.2724</v>
      </c>
      <c r="O191" s="87" t="n">
        <v>46.9564</v>
      </c>
      <c r="P191" s="87" t="n">
        <v>47.7915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/>
      <c r="N192" s="93" t="n">
        <v>37.8661</v>
      </c>
      <c r="O192" s="93" t="n">
        <v>45.0616</v>
      </c>
      <c r="P192" s="93" t="n">
        <v>45.8613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/>
      <c r="N193" s="93" t="n">
        <v>35.6744</v>
      </c>
      <c r="O193" s="93" t="n">
        <v>43.0259</v>
      </c>
      <c r="P193" s="93" t="n">
        <v>43.827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/>
      <c r="N194" s="93" t="n">
        <v>33.511</v>
      </c>
      <c r="O194" s="102" t="n">
        <v>41.6686</v>
      </c>
      <c r="P194" s="102" t="n">
        <v>42.4524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/>
      <c r="N195" s="87" t="n">
        <v>40.2491</v>
      </c>
      <c r="O195" s="87" t="n">
        <v>46.9574</v>
      </c>
      <c r="P195" s="87" t="n">
        <v>47.7819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/>
      <c r="N196" s="93" t="n">
        <v>37.8494</v>
      </c>
      <c r="O196" s="93" t="n">
        <v>45.0545</v>
      </c>
      <c r="P196" s="93" t="n">
        <v>45.8454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/>
      <c r="N197" s="93" t="n">
        <v>35.6624</v>
      </c>
      <c r="O197" s="93" t="n">
        <v>43.0155</v>
      </c>
      <c r="P197" s="93" t="n">
        <v>43.8082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/>
      <c r="N198" s="93" t="n">
        <v>33.5059</v>
      </c>
      <c r="O198" s="102" t="n">
        <v>41.6605</v>
      </c>
      <c r="P198" s="102" t="n">
        <v>42.4263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/>
      <c r="N199" s="87" t="n">
        <v>40.0223</v>
      </c>
      <c r="O199" s="87" t="n">
        <v>46.2739</v>
      </c>
      <c r="P199" s="87" t="n">
        <v>46.9921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/>
      <c r="N200" s="93" t="n">
        <v>37.7055</v>
      </c>
      <c r="O200" s="93" t="n">
        <v>44.6378</v>
      </c>
      <c r="P200" s="93" t="n">
        <v>45.310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/>
      <c r="N201" s="93" t="n">
        <v>35.579</v>
      </c>
      <c r="O201" s="93" t="n">
        <v>42.7487</v>
      </c>
      <c r="P201" s="93" t="n">
        <v>43.4424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/>
      <c r="N202" s="102" t="n">
        <v>33.4504</v>
      </c>
      <c r="O202" s="102" t="n">
        <v>41.4625</v>
      </c>
      <c r="P202" s="102" t="n">
        <v>42.1466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/>
      <c r="N203" s="87" t="n">
        <v>39.8242</v>
      </c>
      <c r="O203" s="87" t="n">
        <v>46.3198</v>
      </c>
      <c r="P203" s="87" t="n">
        <v>46.5875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/>
      <c r="N204" s="93" t="n">
        <v>37.5393</v>
      </c>
      <c r="O204" s="93" t="n">
        <v>44.6249</v>
      </c>
      <c r="P204" s="93" t="n">
        <v>45.1199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/>
      <c r="N205" s="93" t="n">
        <v>35.4529</v>
      </c>
      <c r="O205" s="93" t="n">
        <v>42.6547</v>
      </c>
      <c r="P205" s="93" t="n">
        <v>43.2667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/>
      <c r="N206" s="102" t="n">
        <v>33.3626</v>
      </c>
      <c r="O206" s="102" t="n">
        <v>41.3426</v>
      </c>
      <c r="P206" s="102" t="n">
        <v>42.0052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69.708</v>
      </c>
      <c r="F207" s="106"/>
      <c r="G207" s="106"/>
      <c r="H207" s="106"/>
      <c r="I207" s="87" t="n">
        <v>60518.34</v>
      </c>
      <c r="J207" s="87" t="n">
        <v>115.38</v>
      </c>
      <c r="K207" s="87" t="n">
        <v>775.72</v>
      </c>
      <c r="L207" s="67"/>
      <c r="M207" s="87" t="n">
        <v>5269.5464</v>
      </c>
      <c r="N207" s="106"/>
      <c r="O207" s="106"/>
      <c r="P207" s="106"/>
      <c r="Q207" s="87" t="n">
        <v>59765.1</v>
      </c>
      <c r="R207" s="87" t="n">
        <v>117.28</v>
      </c>
      <c r="S207" s="87" t="n">
        <v>791.21</v>
      </c>
      <c r="U207" s="47"/>
      <c r="V207" s="48"/>
      <c r="W207" s="49"/>
      <c r="X207" s="67"/>
      <c r="Y207" s="20" t="n">
        <f aca="false">GEOMEAN(Q207:Q210)/GEOMEAN(I207:I210)</f>
        <v>0.991511954140914</v>
      </c>
      <c r="Z207" s="20" t="n">
        <f aca="false">GEOMEAN(R207:R210)/GEOMEAN(J207:J210)</f>
        <v>0.94927418465507</v>
      </c>
      <c r="AA207" s="26" t="n">
        <f aca="false">GEOMEAN(S207:S210)/GEOMEAN(K207:K210)</f>
        <v>0.992587525996691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/>
      <c r="G208" s="106"/>
      <c r="H208" s="106"/>
      <c r="I208" s="93" t="n">
        <v>42938.58</v>
      </c>
      <c r="J208" s="93" t="n">
        <v>103.38</v>
      </c>
      <c r="K208" s="93" t="n">
        <v>766.53</v>
      </c>
      <c r="L208" s="67"/>
      <c r="M208" s="93" t="n">
        <v>2155.2864</v>
      </c>
      <c r="N208" s="106"/>
      <c r="O208" s="106"/>
      <c r="P208" s="106"/>
      <c r="Q208" s="93" t="n">
        <v>43318.91</v>
      </c>
      <c r="R208" s="93" t="n">
        <v>93.4</v>
      </c>
      <c r="S208" s="93" t="n">
        <v>773.12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/>
      <c r="G209" s="106"/>
      <c r="H209" s="106"/>
      <c r="I209" s="93" t="n">
        <v>35830.21</v>
      </c>
      <c r="J209" s="93" t="n">
        <v>111.26</v>
      </c>
      <c r="K209" s="93" t="n">
        <v>793.48</v>
      </c>
      <c r="L209" s="67"/>
      <c r="M209" s="93" t="n">
        <v>980.0456</v>
      </c>
      <c r="N209" s="106"/>
      <c r="O209" s="106"/>
      <c r="P209" s="106"/>
      <c r="Q209" s="93" t="n">
        <v>34925.48</v>
      </c>
      <c r="R209" s="93" t="n">
        <v>100.59</v>
      </c>
      <c r="S209" s="93" t="n">
        <v>771.1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/>
      <c r="G210" s="108"/>
      <c r="H210" s="108"/>
      <c r="I210" s="102" t="n">
        <v>30524.08</v>
      </c>
      <c r="J210" s="102" t="n">
        <v>100.54</v>
      </c>
      <c r="K210" s="102" t="n">
        <v>778.95</v>
      </c>
      <c r="L210" s="67"/>
      <c r="M210" s="102" t="n">
        <v>471.876</v>
      </c>
      <c r="N210" s="108"/>
      <c r="O210" s="108"/>
      <c r="P210" s="108"/>
      <c r="Q210" s="102" t="n">
        <v>30377.42</v>
      </c>
      <c r="R210" s="102" t="n">
        <v>98.33</v>
      </c>
      <c r="S210" s="102" t="n">
        <v>756.32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8.576</v>
      </c>
      <c r="N215" s="87" t="n">
        <v>41.8346</v>
      </c>
      <c r="O215" s="87" t="n">
        <v>48.1845</v>
      </c>
      <c r="P215" s="87" t="n">
        <v>47.5113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461</v>
      </c>
      <c r="N216" s="93" t="n">
        <v>40.8361</v>
      </c>
      <c r="O216" s="93" t="n">
        <v>47.1006</v>
      </c>
      <c r="P216" s="93" t="n">
        <v>46.6027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8.044</v>
      </c>
      <c r="N217" s="93" t="n">
        <v>39.4165</v>
      </c>
      <c r="O217" s="93" t="n">
        <v>45.8895</v>
      </c>
      <c r="P217" s="93" t="n">
        <v>45.5628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653</v>
      </c>
      <c r="N218" s="93" t="n">
        <v>37.6397</v>
      </c>
      <c r="O218" s="93" t="n">
        <v>44.8475</v>
      </c>
      <c r="P218" s="93" t="n">
        <v>44.4944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9.442</v>
      </c>
      <c r="N219" s="87" t="n">
        <v>41.6889</v>
      </c>
      <c r="O219" s="87" t="n">
        <v>47.2674</v>
      </c>
      <c r="P219" s="87" t="n">
        <v>46.663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877</v>
      </c>
      <c r="N220" s="93" t="n">
        <v>40.7486</v>
      </c>
      <c r="O220" s="93" t="n">
        <v>46.3134</v>
      </c>
      <c r="P220" s="93" t="n">
        <v>45.5576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654</v>
      </c>
      <c r="N221" s="93" t="n">
        <v>39.396</v>
      </c>
      <c r="O221" s="93" t="n">
        <v>45.3766</v>
      </c>
      <c r="P221" s="93" t="n">
        <v>44.588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794</v>
      </c>
      <c r="N222" s="102" t="n">
        <v>37.6733</v>
      </c>
      <c r="O222" s="102" t="n">
        <v>44.42</v>
      </c>
      <c r="P222" s="102" t="n">
        <v>43.4724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662</v>
      </c>
      <c r="N223" s="87" t="n">
        <v>45.881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097</v>
      </c>
      <c r="N224" s="93" t="n">
        <v>42.531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91</v>
      </c>
      <c r="N225" s="93" t="n">
        <v>39.791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493</v>
      </c>
      <c r="N226" s="93" t="n">
        <v>36.497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50.291</v>
      </c>
      <c r="N227" s="87" t="n">
        <v>44.5139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904</v>
      </c>
      <c r="N228" s="93" t="n">
        <v>41.2935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354</v>
      </c>
      <c r="N229" s="93" t="n">
        <v>38.1202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278</v>
      </c>
      <c r="N230" s="93" t="n">
        <v>34.9494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195</v>
      </c>
      <c r="N231" s="87" t="n">
        <v>44.2823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8.901</v>
      </c>
      <c r="N232" s="93" t="n">
        <v>41.3489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075</v>
      </c>
      <c r="N233" s="93" t="n">
        <v>38.5359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137</v>
      </c>
      <c r="N234" s="93" t="n">
        <v>35.6712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/>
      <c r="N235" s="87" t="n">
        <v>42.8763</v>
      </c>
      <c r="O235" s="87" t="n">
        <v>48.199</v>
      </c>
      <c r="P235" s="87" t="n">
        <v>47.3194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/>
      <c r="N236" s="93" t="n">
        <v>41.7167</v>
      </c>
      <c r="O236" s="93" t="n">
        <v>47.0551</v>
      </c>
      <c r="P236" s="93" t="n">
        <v>46.6141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/>
      <c r="N237" s="93" t="n">
        <v>40.1279</v>
      </c>
      <c r="O237" s="93" t="n">
        <v>45.8649</v>
      </c>
      <c r="P237" s="93" t="n">
        <v>45.5872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/>
      <c r="N238" s="102" t="n">
        <v>38.205</v>
      </c>
      <c r="O238" s="102" t="n">
        <v>44.9034</v>
      </c>
      <c r="P238" s="102" t="n">
        <v>44.442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/>
      <c r="N239" s="87" t="n">
        <v>43.6023</v>
      </c>
      <c r="O239" s="87" t="n">
        <v>49.0711</v>
      </c>
      <c r="P239" s="87" t="n">
        <v>48.489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/>
      <c r="N240" s="93" t="n">
        <v>42.3043</v>
      </c>
      <c r="O240" s="93" t="n">
        <v>47.871</v>
      </c>
      <c r="P240" s="93" t="n">
        <v>47.5054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/>
      <c r="N241" s="93" t="n">
        <v>40.5874</v>
      </c>
      <c r="O241" s="93" t="n">
        <v>46.4993</v>
      </c>
      <c r="P241" s="93" t="n">
        <v>46.2531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/>
      <c r="N242" s="93" t="n">
        <v>38.5544</v>
      </c>
      <c r="O242" s="102" t="n">
        <v>45.3299</v>
      </c>
      <c r="P242" s="102" t="n">
        <v>45.0018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/>
      <c r="N243" s="87" t="n">
        <v>43.1527</v>
      </c>
      <c r="O243" s="87" t="n">
        <v>49.2364</v>
      </c>
      <c r="P243" s="87" t="n">
        <v>48.7866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/>
      <c r="N244" s="93" t="n">
        <v>41.9984</v>
      </c>
      <c r="O244" s="93" t="n">
        <v>48.2313</v>
      </c>
      <c r="P244" s="93" t="n">
        <v>47.906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/>
      <c r="N245" s="93" t="n">
        <v>40.4042</v>
      </c>
      <c r="O245" s="93" t="n">
        <v>46.7583</v>
      </c>
      <c r="P245" s="93" t="n">
        <v>46.6159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/>
      <c r="N246" s="93" t="n">
        <v>38.5122</v>
      </c>
      <c r="O246" s="102" t="n">
        <v>45.5798</v>
      </c>
      <c r="P246" s="102" t="n">
        <v>45.4291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/>
      <c r="N247" s="87" t="n">
        <v>43.2617</v>
      </c>
      <c r="O247" s="87" t="n">
        <v>49.0949</v>
      </c>
      <c r="P247" s="87" t="n">
        <v>49.0082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/>
      <c r="N248" s="93" t="n">
        <v>42.1191</v>
      </c>
      <c r="O248" s="93" t="n">
        <v>48.1381</v>
      </c>
      <c r="P248" s="93" t="n">
        <v>48.0877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/>
      <c r="N249" s="93" t="n">
        <v>40.5339</v>
      </c>
      <c r="O249" s="93" t="n">
        <v>46.7512</v>
      </c>
      <c r="P249" s="93" t="n">
        <v>46.7621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/>
      <c r="N250" s="93" t="n">
        <v>38.5909</v>
      </c>
      <c r="O250" s="102" t="n">
        <v>45.6129</v>
      </c>
      <c r="P250" s="102" t="n">
        <v>45.5579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/>
      <c r="N251" s="87" t="n">
        <v>43.7395</v>
      </c>
      <c r="O251" s="87" t="n">
        <v>48.8197</v>
      </c>
      <c r="P251" s="87" t="n">
        <v>49.1935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/>
      <c r="N252" s="93" t="n">
        <v>42.4748</v>
      </c>
      <c r="O252" s="93" t="n">
        <v>47.6495</v>
      </c>
      <c r="P252" s="93" t="n">
        <v>48.0343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/>
      <c r="N253" s="93" t="n">
        <v>40.8011</v>
      </c>
      <c r="O253" s="93" t="n">
        <v>46.3802</v>
      </c>
      <c r="P253" s="93" t="n">
        <v>46.7545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/>
      <c r="N254" s="102" t="n">
        <v>38.7916</v>
      </c>
      <c r="O254" s="102" t="n">
        <v>45.1892</v>
      </c>
      <c r="P254" s="102" t="n">
        <v>45.4659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/>
      <c r="N255" s="87" t="n">
        <v>42.9364</v>
      </c>
      <c r="O255" s="87" t="n">
        <v>47.5897</v>
      </c>
      <c r="P255" s="87" t="n">
        <v>48.1299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/>
      <c r="N256" s="93" t="n">
        <v>41.8159</v>
      </c>
      <c r="O256" s="93" t="n">
        <v>46.6285</v>
      </c>
      <c r="P256" s="93" t="n">
        <v>47.0224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/>
      <c r="N257" s="93" t="n">
        <v>40.2917</v>
      </c>
      <c r="O257" s="93" t="n">
        <v>45.6558</v>
      </c>
      <c r="P257" s="93" t="n">
        <v>46.0258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/>
      <c r="N258" s="102" t="n">
        <v>38.4371</v>
      </c>
      <c r="O258" s="102" t="n">
        <v>44.6656</v>
      </c>
      <c r="P258" s="102" t="n">
        <v>44.8471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179</v>
      </c>
      <c r="F259" s="106"/>
      <c r="G259" s="106"/>
      <c r="H259" s="106"/>
      <c r="I259" s="87" t="n">
        <v>29078.48</v>
      </c>
      <c r="J259" s="87" t="n">
        <v>95.88</v>
      </c>
      <c r="K259" s="87" t="n">
        <v>684.28</v>
      </c>
      <c r="L259" s="67"/>
      <c r="M259" s="87" t="n">
        <v>1495.689</v>
      </c>
      <c r="N259" s="106"/>
      <c r="O259" s="106"/>
      <c r="P259" s="106"/>
      <c r="Q259" s="87" t="n">
        <v>28502.47</v>
      </c>
      <c r="R259" s="87" t="n">
        <v>78.03</v>
      </c>
      <c r="S259" s="87" t="n">
        <v>610.84</v>
      </c>
      <c r="U259" s="47"/>
      <c r="V259" s="48"/>
      <c r="W259" s="49"/>
      <c r="X259" s="67"/>
      <c r="Y259" s="20" t="n">
        <f aca="false">GEOMEAN(Q259:Q262)/GEOMEAN(I259:I262)</f>
        <v>0.975330289506559</v>
      </c>
      <c r="Z259" s="20" t="n">
        <f aca="false">GEOMEAN(R259:R262)/GEOMEAN(J259:J262)</f>
        <v>0.92913602332138</v>
      </c>
      <c r="AA259" s="26" t="n">
        <f aca="false">GEOMEAN(S259:S262)/GEOMEAN(K259:K262)</f>
        <v>0.900160668456715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/>
      <c r="G260" s="106"/>
      <c r="H260" s="106"/>
      <c r="I260" s="93" t="n">
        <v>23286.62</v>
      </c>
      <c r="J260" s="93" t="n">
        <v>78.05</v>
      </c>
      <c r="K260" s="93" t="n">
        <v>630.34</v>
      </c>
      <c r="L260" s="67"/>
      <c r="M260" s="93" t="n">
        <v>612.965</v>
      </c>
      <c r="N260" s="106"/>
      <c r="O260" s="106"/>
      <c r="P260" s="106"/>
      <c r="Q260" s="93" t="n">
        <v>22931.65</v>
      </c>
      <c r="R260" s="93" t="n">
        <v>80.03</v>
      </c>
      <c r="S260" s="93" t="n">
        <v>615.3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/>
      <c r="G261" s="106"/>
      <c r="H261" s="106"/>
      <c r="I261" s="93" t="n">
        <v>21098.27</v>
      </c>
      <c r="J261" s="93" t="n">
        <v>75.96</v>
      </c>
      <c r="K261" s="93" t="n">
        <v>637.82</v>
      </c>
      <c r="L261" s="67"/>
      <c r="M261" s="93" t="n">
        <v>312.491</v>
      </c>
      <c r="N261" s="106"/>
      <c r="O261" s="106"/>
      <c r="P261" s="106"/>
      <c r="Q261" s="93" t="n">
        <v>20392.08</v>
      </c>
      <c r="R261" s="93" t="n">
        <v>77.92</v>
      </c>
      <c r="S261" s="93" t="n">
        <v>603.07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/>
      <c r="G262" s="108"/>
      <c r="H262" s="108"/>
      <c r="I262" s="102" t="n">
        <v>19685.51</v>
      </c>
      <c r="J262" s="102" t="n">
        <v>87.2</v>
      </c>
      <c r="K262" s="102" t="n">
        <v>766.28</v>
      </c>
      <c r="L262" s="67"/>
      <c r="M262" s="102" t="n">
        <v>173.698</v>
      </c>
      <c r="N262" s="108"/>
      <c r="O262" s="108"/>
      <c r="P262" s="108"/>
      <c r="Q262" s="102" t="n">
        <v>19094.1</v>
      </c>
      <c r="R262" s="102" t="n">
        <v>75.92</v>
      </c>
      <c r="S262" s="102" t="n">
        <v>610.65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1.9672</v>
      </c>
      <c r="N267" s="87" t="n">
        <v>38.9838</v>
      </c>
      <c r="O267" s="87" t="n">
        <v>46.5919</v>
      </c>
      <c r="P267" s="87" t="n">
        <v>44.720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5.5336</v>
      </c>
      <c r="N268" s="93" t="n">
        <v>37.1313</v>
      </c>
      <c r="O268" s="93" t="n">
        <v>45.1777</v>
      </c>
      <c r="P268" s="93" t="n">
        <v>43.1118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384</v>
      </c>
      <c r="N269" s="93" t="n">
        <v>35.2359</v>
      </c>
      <c r="O269" s="93" t="n">
        <v>43.663</v>
      </c>
      <c r="P269" s="93" t="n">
        <v>41.8034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488</v>
      </c>
      <c r="N270" s="93" t="n">
        <v>33.2624</v>
      </c>
      <c r="O270" s="93" t="n">
        <v>42.5071</v>
      </c>
      <c r="P270" s="93" t="n">
        <v>40.8786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1.3744</v>
      </c>
      <c r="N271" s="87" t="n">
        <v>38.913</v>
      </c>
      <c r="O271" s="87" t="n">
        <v>46.4295</v>
      </c>
      <c r="P271" s="87" t="n">
        <v>46.137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3176</v>
      </c>
      <c r="N272" s="93" t="n">
        <v>36.9461</v>
      </c>
      <c r="O272" s="93" t="n">
        <v>45.0008</v>
      </c>
      <c r="P272" s="93" t="n">
        <v>44.7126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8032</v>
      </c>
      <c r="N273" s="93" t="n">
        <v>34.9666</v>
      </c>
      <c r="O273" s="93" t="n">
        <v>43.4862</v>
      </c>
      <c r="P273" s="93" t="n">
        <v>43.1245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3952</v>
      </c>
      <c r="N274" s="102" t="n">
        <v>32.9494</v>
      </c>
      <c r="O274" s="102" t="n">
        <v>42.3147</v>
      </c>
      <c r="P274" s="102" t="n">
        <v>41.9237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7616</v>
      </c>
      <c r="N275" s="87" t="n">
        <v>43.9129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9424</v>
      </c>
      <c r="N276" s="93" t="n">
        <v>40.96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0792</v>
      </c>
      <c r="N277" s="93" t="n">
        <v>37.375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416</v>
      </c>
      <c r="N278" s="93" t="n">
        <v>35.324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100.0864</v>
      </c>
      <c r="N279" s="87" t="n">
        <v>42.30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472</v>
      </c>
      <c r="N280" s="93" t="n">
        <v>39.7001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4504</v>
      </c>
      <c r="N281" s="93" t="n">
        <v>36.4286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8568</v>
      </c>
      <c r="N282" s="93" t="n">
        <v>34.5032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536</v>
      </c>
      <c r="N283" s="87" t="n">
        <v>41.7818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308</v>
      </c>
      <c r="N284" s="93" t="n">
        <v>39.079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3808</v>
      </c>
      <c r="N285" s="93" t="n">
        <v>36.1839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8504</v>
      </c>
      <c r="N286" s="93" t="n">
        <v>34.2629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/>
      <c r="N287" s="87" t="n">
        <v>40.0053</v>
      </c>
      <c r="O287" s="87" t="n">
        <v>46.5966</v>
      </c>
      <c r="P287" s="87" t="n">
        <v>46.0012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/>
      <c r="N288" s="93" t="n">
        <v>37.9279</v>
      </c>
      <c r="O288" s="93" t="n">
        <v>45.1898</v>
      </c>
      <c r="P288" s="93" t="n">
        <v>44.3803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/>
      <c r="N289" s="93" t="n">
        <v>35.8798</v>
      </c>
      <c r="O289" s="93" t="n">
        <v>43.6856</v>
      </c>
      <c r="P289" s="93" t="n">
        <v>42.9665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/>
      <c r="N290" s="102" t="n">
        <v>33.7722</v>
      </c>
      <c r="O290" s="102" t="n">
        <v>42.5319</v>
      </c>
      <c r="P290" s="102" t="n">
        <v>42.0839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/>
      <c r="N291" s="87" t="n">
        <v>40.7115</v>
      </c>
      <c r="O291" s="87" t="n">
        <v>47.3158</v>
      </c>
      <c r="P291" s="87" t="n">
        <v>46.8812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/>
      <c r="N292" s="93" t="n">
        <v>38.4182</v>
      </c>
      <c r="O292" s="93" t="n">
        <v>45.7067</v>
      </c>
      <c r="P292" s="93" t="n">
        <v>45.1531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/>
      <c r="N293" s="93" t="n">
        <v>36.2406</v>
      </c>
      <c r="O293" s="93" t="n">
        <v>43.9957</v>
      </c>
      <c r="P293" s="93" t="n">
        <v>43.4993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/>
      <c r="N294" s="93" t="n">
        <v>34.0382</v>
      </c>
      <c r="O294" s="102" t="n">
        <v>42.7502</v>
      </c>
      <c r="P294" s="102" t="n">
        <v>42.455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/>
      <c r="N295" s="87" t="n">
        <v>40.6177</v>
      </c>
      <c r="O295" s="87" t="n">
        <v>47.5681</v>
      </c>
      <c r="P295" s="87" t="n">
        <v>47.1938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/>
      <c r="N296" s="93" t="n">
        <v>38.4069</v>
      </c>
      <c r="O296" s="93" t="n">
        <v>46.0124</v>
      </c>
      <c r="P296" s="93" t="n">
        <v>45.5937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/>
      <c r="N297" s="93" t="n">
        <v>36.2466</v>
      </c>
      <c r="O297" s="93" t="n">
        <v>44.1711</v>
      </c>
      <c r="P297" s="93" t="n">
        <v>43.7887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/>
      <c r="N298" s="93" t="n">
        <v>34.0397</v>
      </c>
      <c r="O298" s="102" t="n">
        <v>42.895</v>
      </c>
      <c r="P298" s="102" t="n">
        <v>42.5367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/>
      <c r="N299" s="87" t="n">
        <v>40.5683</v>
      </c>
      <c r="O299" s="87" t="n">
        <v>47.4931</v>
      </c>
      <c r="P299" s="87" t="n">
        <v>47.0133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/>
      <c r="N300" s="93" t="n">
        <v>38.3509</v>
      </c>
      <c r="O300" s="93" t="n">
        <v>45.916</v>
      </c>
      <c r="P300" s="93" t="n">
        <v>45.388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/>
      <c r="N301" s="93" t="n">
        <v>36.1809</v>
      </c>
      <c r="O301" s="93" t="n">
        <v>44.0746</v>
      </c>
      <c r="P301" s="93" t="n">
        <v>43.5484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/>
      <c r="N302" s="93" t="n">
        <v>33.9635</v>
      </c>
      <c r="O302" s="102" t="n">
        <v>42.7593</v>
      </c>
      <c r="P302" s="102" t="n">
        <v>42.2767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/>
      <c r="N303" s="87" t="n">
        <v>40.6036</v>
      </c>
      <c r="O303" s="87" t="n">
        <v>47.0477</v>
      </c>
      <c r="P303" s="87" t="n">
        <v>46.822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/>
      <c r="N304" s="93" t="n">
        <v>38.2728</v>
      </c>
      <c r="O304" s="93" t="n">
        <v>45.5509</v>
      </c>
      <c r="P304" s="93" t="n">
        <v>45.209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/>
      <c r="N305" s="93" t="n">
        <v>36.0703</v>
      </c>
      <c r="O305" s="93" t="n">
        <v>43.7706</v>
      </c>
      <c r="P305" s="93" t="n">
        <v>43.373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/>
      <c r="N306" s="102" t="n">
        <v>33.863</v>
      </c>
      <c r="O306" s="102" t="n">
        <v>42.4921</v>
      </c>
      <c r="P306" s="102" t="n">
        <v>42.073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/>
      <c r="N307" s="87" t="n">
        <v>39.9019</v>
      </c>
      <c r="O307" s="87" t="n">
        <v>46.2103</v>
      </c>
      <c r="P307" s="87" t="n">
        <v>46.4034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/>
      <c r="N308" s="93" t="n">
        <v>37.7446</v>
      </c>
      <c r="O308" s="93" t="n">
        <v>44.9075</v>
      </c>
      <c r="P308" s="93" t="n">
        <v>44.8935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/>
      <c r="N309" s="93" t="n">
        <v>35.6567</v>
      </c>
      <c r="O309" s="93" t="n">
        <v>43.3801</v>
      </c>
      <c r="P309" s="93" t="n">
        <v>43.1958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/>
      <c r="N310" s="102" t="n">
        <v>33.5488</v>
      </c>
      <c r="O310" s="102" t="n">
        <v>42.1794</v>
      </c>
      <c r="P310" s="102" t="n">
        <v>41.946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6112</v>
      </c>
      <c r="F311" s="106"/>
      <c r="G311" s="106"/>
      <c r="H311" s="106"/>
      <c r="I311" s="87" t="n">
        <v>43469.82</v>
      </c>
      <c r="J311" s="87" t="n">
        <v>106.87</v>
      </c>
      <c r="K311" s="87" t="n">
        <v>793.85</v>
      </c>
      <c r="L311" s="67"/>
      <c r="M311" s="87" t="n">
        <v>4217.4544</v>
      </c>
      <c r="N311" s="106"/>
      <c r="O311" s="106"/>
      <c r="P311" s="106"/>
      <c r="Q311" s="87" t="n">
        <v>42731.97</v>
      </c>
      <c r="R311" s="87" t="n">
        <v>96.77</v>
      </c>
      <c r="S311" s="87" t="n">
        <v>774.65</v>
      </c>
      <c r="U311" s="47"/>
      <c r="V311" s="48"/>
      <c r="W311" s="49"/>
      <c r="X311" s="67"/>
      <c r="Y311" s="20" t="n">
        <f aca="false">GEOMEAN(Q311:Q314)/GEOMEAN(I311:I314)</f>
        <v>0.979179489912387</v>
      </c>
      <c r="Z311" s="20" t="n">
        <f aca="false">GEOMEAN(R311:R314)/GEOMEAN(J311:J314)</f>
        <v>0.922895512294278</v>
      </c>
      <c r="AA311" s="26" t="n">
        <f aca="false">GEOMEAN(S311:S314)/GEOMEAN(K311:K314)</f>
        <v>0.924968333849453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/>
      <c r="G312" s="106"/>
      <c r="H312" s="106"/>
      <c r="I312" s="93" t="n">
        <v>33690.25</v>
      </c>
      <c r="J312" s="93" t="n">
        <v>106.16</v>
      </c>
      <c r="K312" s="93" t="n">
        <v>831.39</v>
      </c>
      <c r="L312" s="67"/>
      <c r="M312" s="93" t="n">
        <v>1453.3656</v>
      </c>
      <c r="N312" s="106"/>
      <c r="O312" s="106"/>
      <c r="P312" s="106"/>
      <c r="Q312" s="93" t="n">
        <v>32486.42</v>
      </c>
      <c r="R312" s="93" t="n">
        <v>100.76</v>
      </c>
      <c r="S312" s="93" t="n">
        <v>756.69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/>
      <c r="G313" s="106"/>
      <c r="H313" s="106"/>
      <c r="I313" s="93" t="n">
        <v>29690.65</v>
      </c>
      <c r="J313" s="93" t="n">
        <v>105.88</v>
      </c>
      <c r="K313" s="93" t="n">
        <v>852.63</v>
      </c>
      <c r="L313" s="67"/>
      <c r="M313" s="93" t="n">
        <v>656.032</v>
      </c>
      <c r="N313" s="106"/>
      <c r="O313" s="106"/>
      <c r="P313" s="106"/>
      <c r="Q313" s="93" t="n">
        <v>29109.3</v>
      </c>
      <c r="R313" s="93" t="n">
        <v>96.73</v>
      </c>
      <c r="S313" s="93" t="n">
        <v>757.1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/>
      <c r="G314" s="108"/>
      <c r="H314" s="108"/>
      <c r="I314" s="102" t="n">
        <v>26559.97</v>
      </c>
      <c r="J314" s="102" t="n">
        <v>101.65</v>
      </c>
      <c r="K314" s="102" t="n">
        <v>841.05</v>
      </c>
      <c r="L314" s="67"/>
      <c r="M314" s="102" t="n">
        <v>331.6712</v>
      </c>
      <c r="N314" s="108"/>
      <c r="O314" s="108"/>
      <c r="P314" s="108"/>
      <c r="Q314" s="102" t="n">
        <v>26272.54</v>
      </c>
      <c r="R314" s="102" t="n">
        <v>93.92</v>
      </c>
      <c r="S314" s="102" t="n">
        <v>780.65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1.5328</v>
      </c>
      <c r="N319" s="87" t="n">
        <v>37.98</v>
      </c>
      <c r="O319" s="87" t="n">
        <v>46.5643</v>
      </c>
      <c r="P319" s="87" t="n">
        <v>45.973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0.7072</v>
      </c>
      <c r="N320" s="93" t="n">
        <v>35.3497</v>
      </c>
      <c r="O320" s="93" t="n">
        <v>45.119</v>
      </c>
      <c r="P320" s="93" t="n">
        <v>44.5973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6.1704</v>
      </c>
      <c r="N321" s="93" t="n">
        <v>32.9521</v>
      </c>
      <c r="O321" s="93" t="n">
        <v>43.8245</v>
      </c>
      <c r="P321" s="93" t="n">
        <v>43.3983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2.884</v>
      </c>
      <c r="N322" s="93" t="n">
        <v>30.7387</v>
      </c>
      <c r="O322" s="93" t="n">
        <v>43.057</v>
      </c>
      <c r="P322" s="93" t="n">
        <v>42.656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7.348</v>
      </c>
      <c r="N323" s="87" t="n">
        <v>38.1439</v>
      </c>
      <c r="O323" s="87" t="n">
        <v>46.509</v>
      </c>
      <c r="P323" s="87" t="n">
        <v>45.77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5.4408</v>
      </c>
      <c r="N324" s="93" t="n">
        <v>35.5324</v>
      </c>
      <c r="O324" s="93" t="n">
        <v>45.0516</v>
      </c>
      <c r="P324" s="93" t="n">
        <v>44.4325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592</v>
      </c>
      <c r="N325" s="93" t="n">
        <v>33.1414</v>
      </c>
      <c r="O325" s="93" t="n">
        <v>43.7381</v>
      </c>
      <c r="P325" s="93" t="n">
        <v>43.2504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5304</v>
      </c>
      <c r="N326" s="102" t="n">
        <v>30.9116</v>
      </c>
      <c r="O326" s="102" t="n">
        <v>42.9648</v>
      </c>
      <c r="P326" s="102" t="n">
        <v>42.5148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7.6232</v>
      </c>
      <c r="N327" s="87" t="n">
        <v>47.486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2.7072</v>
      </c>
      <c r="N328" s="93" t="n">
        <v>42.828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6072</v>
      </c>
      <c r="N329" s="93" t="n">
        <v>39.118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6544</v>
      </c>
      <c r="N330" s="93" t="n">
        <v>35.265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3.4632</v>
      </c>
      <c r="N331" s="87" t="n">
        <v>46.1629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2856</v>
      </c>
      <c r="N332" s="93" t="n">
        <v>41.8565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7856</v>
      </c>
      <c r="N333" s="93" t="n">
        <v>38.3271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4384</v>
      </c>
      <c r="N334" s="93" t="n">
        <v>34.6693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3.5672</v>
      </c>
      <c r="N335" s="87" t="n">
        <v>46.358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8176</v>
      </c>
      <c r="N336" s="93" t="n">
        <v>41.8895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20.0448</v>
      </c>
      <c r="N337" s="93" t="n">
        <v>38.3637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1544</v>
      </c>
      <c r="N338" s="93" t="n">
        <v>34.8695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/>
      <c r="N339" s="87" t="n">
        <v>38.504</v>
      </c>
      <c r="O339" s="87" t="n">
        <v>46.5752</v>
      </c>
      <c r="P339" s="87" t="n">
        <v>45.5566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/>
      <c r="N340" s="93" t="n">
        <v>35.7005</v>
      </c>
      <c r="O340" s="93" t="n">
        <v>45.2105</v>
      </c>
      <c r="P340" s="93" t="n">
        <v>44.4711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/>
      <c r="N341" s="93" t="n">
        <v>33.18</v>
      </c>
      <c r="O341" s="93" t="n">
        <v>43.9718</v>
      </c>
      <c r="P341" s="93" t="n">
        <v>43.460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/>
      <c r="N342" s="102" t="n">
        <v>30.8642</v>
      </c>
      <c r="O342" s="102" t="n">
        <v>43.2505</v>
      </c>
      <c r="P342" s="102" t="n">
        <v>42.8032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/>
      <c r="N343" s="87" t="n">
        <v>38.8934</v>
      </c>
      <c r="O343" s="87" t="n">
        <v>46.9235</v>
      </c>
      <c r="P343" s="87" t="n">
        <v>46.0001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/>
      <c r="N344" s="93" t="n">
        <v>35.9739</v>
      </c>
      <c r="O344" s="93" t="n">
        <v>45.5263</v>
      </c>
      <c r="P344" s="93" t="n">
        <v>44.7879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/>
      <c r="N345" s="93" t="n">
        <v>33.3681</v>
      </c>
      <c r="O345" s="93" t="n">
        <v>44.1755</v>
      </c>
      <c r="P345" s="93" t="n">
        <v>43.7062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/>
      <c r="N346" s="93" t="n">
        <v>31.001</v>
      </c>
      <c r="O346" s="102" t="n">
        <v>43.4139</v>
      </c>
      <c r="P346" s="102" t="n">
        <v>43.0089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/>
      <c r="N347" s="87" t="n">
        <v>38.9967</v>
      </c>
      <c r="O347" s="87" t="n">
        <v>47.3859</v>
      </c>
      <c r="P347" s="87" t="n">
        <v>46.8085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/>
      <c r="N348" s="93" t="n">
        <v>36.035</v>
      </c>
      <c r="O348" s="93" t="n">
        <v>45.8251</v>
      </c>
      <c r="P348" s="93" t="n">
        <v>45.3006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/>
      <c r="N349" s="93" t="n">
        <v>33.4226</v>
      </c>
      <c r="O349" s="93" t="n">
        <v>44.3702</v>
      </c>
      <c r="P349" s="93" t="n">
        <v>43.9464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/>
      <c r="N350" s="93" t="n">
        <v>31.0577</v>
      </c>
      <c r="O350" s="102" t="n">
        <v>43.5425</v>
      </c>
      <c r="P350" s="102" t="n">
        <v>43.1511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/>
      <c r="N351" s="87" t="n">
        <v>39.0238</v>
      </c>
      <c r="O351" s="87" t="n">
        <v>47.3109</v>
      </c>
      <c r="P351" s="87" t="n">
        <v>46.8078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/>
      <c r="N352" s="93" t="n">
        <v>36.0475</v>
      </c>
      <c r="O352" s="93" t="n">
        <v>45.7476</v>
      </c>
      <c r="P352" s="93" t="n">
        <v>45.2724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/>
      <c r="N353" s="93" t="n">
        <v>33.4313</v>
      </c>
      <c r="O353" s="93" t="n">
        <v>44.2957</v>
      </c>
      <c r="P353" s="93" t="n">
        <v>43.8954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/>
      <c r="N354" s="93" t="n">
        <v>31.0694</v>
      </c>
      <c r="O354" s="102" t="n">
        <v>43.4726</v>
      </c>
      <c r="P354" s="102" t="n">
        <v>43.0838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/>
      <c r="N355" s="87" t="n">
        <v>38.9458</v>
      </c>
      <c r="O355" s="87" t="n">
        <v>46.4205</v>
      </c>
      <c r="P355" s="87" t="n">
        <v>46.5387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/>
      <c r="N356" s="93" t="n">
        <v>36.0277</v>
      </c>
      <c r="O356" s="93" t="n">
        <v>45.035</v>
      </c>
      <c r="P356" s="93" t="n">
        <v>45.0053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/>
      <c r="N357" s="93" t="n">
        <v>33.4239</v>
      </c>
      <c r="O357" s="93" t="n">
        <v>43.7417</v>
      </c>
      <c r="P357" s="93" t="n">
        <v>43.4738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/>
      <c r="N358" s="102" t="n">
        <v>31.0552</v>
      </c>
      <c r="O358" s="102" t="n">
        <v>42.9948</v>
      </c>
      <c r="P358" s="102" t="n">
        <v>42.6059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/>
      <c r="N359" s="87" t="n">
        <v>38.586</v>
      </c>
      <c r="O359" s="87" t="n">
        <v>46.1034</v>
      </c>
      <c r="P359" s="87" t="n">
        <v>46.2465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/>
      <c r="N360" s="93" t="n">
        <v>35.8104</v>
      </c>
      <c r="O360" s="93" t="n">
        <v>44.7378</v>
      </c>
      <c r="P360" s="93" t="n">
        <v>44.7658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/>
      <c r="N361" s="93" t="n">
        <v>33.2956</v>
      </c>
      <c r="O361" s="93" t="n">
        <v>43.5491</v>
      </c>
      <c r="P361" s="93" t="n">
        <v>43.268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/>
      <c r="N362" s="102" t="n">
        <v>30.9743</v>
      </c>
      <c r="O362" s="102" t="n">
        <v>42.8464</v>
      </c>
      <c r="P362" s="102" t="n">
        <v>42.4107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5.728</v>
      </c>
      <c r="F363" s="106"/>
      <c r="G363" s="106"/>
      <c r="H363" s="106"/>
      <c r="I363" s="87" t="n">
        <v>50101.65</v>
      </c>
      <c r="J363" s="87" t="n">
        <v>115.85</v>
      </c>
      <c r="K363" s="87" t="n">
        <v>759.06</v>
      </c>
      <c r="L363" s="67"/>
      <c r="M363" s="87" t="n">
        <v>6804.8048</v>
      </c>
      <c r="N363" s="106"/>
      <c r="O363" s="106"/>
      <c r="P363" s="106"/>
      <c r="Q363" s="87" t="n">
        <v>49000.94</v>
      </c>
      <c r="R363" s="87" t="n">
        <v>117.11</v>
      </c>
      <c r="S363" s="87" t="n">
        <v>762.25</v>
      </c>
      <c r="U363" s="47"/>
      <c r="V363" s="48"/>
      <c r="W363" s="49"/>
      <c r="X363" s="67"/>
      <c r="Y363" s="20" t="n">
        <f aca="false">GEOMEAN(Q363:Q366)/GEOMEAN(I363:I366)</f>
        <v>0.987299579906451</v>
      </c>
      <c r="Z363" s="20" t="n">
        <f aca="false">GEOMEAN(R363:R366)/GEOMEAN(J363:J366)</f>
        <v>0.918618629122599</v>
      </c>
      <c r="AA363" s="26" t="n">
        <f aca="false">GEOMEAN(S363:S366)/GEOMEAN(K363:K366)</f>
        <v>0.92191249227366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/>
      <c r="G364" s="106"/>
      <c r="H364" s="106"/>
      <c r="I364" s="93" t="n">
        <v>39029.56</v>
      </c>
      <c r="J364" s="93" t="n">
        <v>107.23</v>
      </c>
      <c r="K364" s="93" t="n">
        <v>794.99</v>
      </c>
      <c r="L364" s="67"/>
      <c r="M364" s="93" t="n">
        <v>2805.6856</v>
      </c>
      <c r="N364" s="106"/>
      <c r="O364" s="106"/>
      <c r="P364" s="106"/>
      <c r="Q364" s="93" t="n">
        <v>38644.78</v>
      </c>
      <c r="R364" s="93" t="n">
        <v>102.58</v>
      </c>
      <c r="S364" s="93" t="n">
        <v>772.04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/>
      <c r="G365" s="106"/>
      <c r="H365" s="106"/>
      <c r="I365" s="93" t="n">
        <v>32693.05</v>
      </c>
      <c r="J365" s="93" t="n">
        <v>135.16</v>
      </c>
      <c r="K365" s="93" t="n">
        <v>1011.65</v>
      </c>
      <c r="L365" s="67"/>
      <c r="M365" s="93" t="n">
        <v>1272.252</v>
      </c>
      <c r="N365" s="106"/>
      <c r="O365" s="106"/>
      <c r="P365" s="106"/>
      <c r="Q365" s="93" t="n">
        <v>32132.63</v>
      </c>
      <c r="R365" s="93" t="n">
        <v>99.32</v>
      </c>
      <c r="S365" s="93" t="n">
        <v>784.23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/>
      <c r="G366" s="108"/>
      <c r="H366" s="108"/>
      <c r="I366" s="102" t="n">
        <v>29089.01</v>
      </c>
      <c r="J366" s="102" t="n">
        <v>105.1</v>
      </c>
      <c r="K366" s="102" t="n">
        <v>795.89</v>
      </c>
      <c r="L366" s="67"/>
      <c r="M366" s="102" t="n">
        <v>595.8184</v>
      </c>
      <c r="N366" s="108"/>
      <c r="O366" s="108"/>
      <c r="P366" s="108"/>
      <c r="Q366" s="102" t="n">
        <v>29039.18</v>
      </c>
      <c r="R366" s="102" t="n">
        <v>105.32</v>
      </c>
      <c r="S366" s="102" t="n">
        <v>760.5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4.0616</v>
      </c>
      <c r="N371" s="87" t="n">
        <v>40.9146</v>
      </c>
      <c r="O371" s="87" t="n">
        <v>46.5097</v>
      </c>
      <c r="P371" s="87" t="n">
        <v>45.796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7.0224</v>
      </c>
      <c r="N372" s="93" t="n">
        <v>38.0737</v>
      </c>
      <c r="O372" s="93" t="n">
        <v>44.8394</v>
      </c>
      <c r="P372" s="93" t="n">
        <v>43.9359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1864</v>
      </c>
      <c r="N373" s="93" t="n">
        <v>35.3842</v>
      </c>
      <c r="O373" s="93" t="n">
        <v>43.2489</v>
      </c>
      <c r="P373" s="93" t="n">
        <v>42.1637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4768</v>
      </c>
      <c r="N374" s="93" t="n">
        <v>32.9738</v>
      </c>
      <c r="O374" s="93" t="n">
        <v>42.2622</v>
      </c>
      <c r="P374" s="93" t="n">
        <v>40.869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7.6248</v>
      </c>
      <c r="N375" s="87" t="n">
        <v>40.9233</v>
      </c>
      <c r="O375" s="87" t="n">
        <v>46.5011</v>
      </c>
      <c r="P375" s="87" t="n">
        <v>45.8016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9.1672</v>
      </c>
      <c r="N376" s="93" t="n">
        <v>38.0835</v>
      </c>
      <c r="O376" s="93" t="n">
        <v>44.8294</v>
      </c>
      <c r="P376" s="93" t="n">
        <v>43.9453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5808</v>
      </c>
      <c r="N377" s="93" t="n">
        <v>35.3952</v>
      </c>
      <c r="O377" s="93" t="n">
        <v>43.2355</v>
      </c>
      <c r="P377" s="93" t="n">
        <v>42.1718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1.1472</v>
      </c>
      <c r="N378" s="102" t="n">
        <v>32.9798</v>
      </c>
      <c r="O378" s="102" t="n">
        <v>42.2413</v>
      </c>
      <c r="P378" s="102" t="n">
        <v>40.876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3032</v>
      </c>
      <c r="N379" s="87" t="n">
        <v>38.61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7.7472</v>
      </c>
      <c r="N380" s="93" t="n">
        <v>35.464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6.0336</v>
      </c>
      <c r="N381" s="93" t="n">
        <v>32.8611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648</v>
      </c>
      <c r="N382" s="93" t="n">
        <v>30.364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89.732</v>
      </c>
      <c r="N383" s="87" t="n">
        <v>37.7218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5.096</v>
      </c>
      <c r="N384" s="93" t="n">
        <v>34.8335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1.9624</v>
      </c>
      <c r="N385" s="93" t="n">
        <v>32.4018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6968</v>
      </c>
      <c r="N386" s="93" t="n">
        <v>29.9162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90.2912</v>
      </c>
      <c r="N387" s="87" t="n">
        <v>37.5166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4456</v>
      </c>
      <c r="N388" s="93" t="n">
        <v>34.600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2.076</v>
      </c>
      <c r="N389" s="93" t="n">
        <v>32.1437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4384</v>
      </c>
      <c r="N390" s="93" t="n">
        <v>29.6905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/>
      <c r="N391" s="87" t="n">
        <v>40.663</v>
      </c>
      <c r="O391" s="87" t="n">
        <v>46.6445</v>
      </c>
      <c r="P391" s="87" t="n">
        <v>46.35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/>
      <c r="N392" s="93" t="n">
        <v>37.8906</v>
      </c>
      <c r="O392" s="93" t="n">
        <v>45.0406</v>
      </c>
      <c r="P392" s="93" t="n">
        <v>44.4863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/>
      <c r="N393" s="93" t="n">
        <v>35.2448</v>
      </c>
      <c r="O393" s="93" t="n">
        <v>43.4342</v>
      </c>
      <c r="P393" s="93" t="n">
        <v>42.5863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/>
      <c r="N394" s="102" t="n">
        <v>32.8578</v>
      </c>
      <c r="O394" s="102" t="n">
        <v>42.3774</v>
      </c>
      <c r="P394" s="102" t="n">
        <v>41.2289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/>
      <c r="N395" s="87" t="n">
        <v>40.8464</v>
      </c>
      <c r="O395" s="87" t="n">
        <v>47.0973</v>
      </c>
      <c r="P395" s="87" t="n">
        <v>46.4905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/>
      <c r="N396" s="93" t="n">
        <v>38.025</v>
      </c>
      <c r="O396" s="93" t="n">
        <v>45.4273</v>
      </c>
      <c r="P396" s="93" t="n">
        <v>44.5882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/>
      <c r="N397" s="93" t="n">
        <v>35.3291</v>
      </c>
      <c r="O397" s="93" t="n">
        <v>43.6882</v>
      </c>
      <c r="P397" s="93" t="n">
        <v>42.6648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/>
      <c r="N398" s="93" t="n">
        <v>32.9036</v>
      </c>
      <c r="O398" s="102" t="n">
        <v>42.5021</v>
      </c>
      <c r="P398" s="102" t="n">
        <v>41.3127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/>
      <c r="N399" s="87" t="n">
        <v>41.0603</v>
      </c>
      <c r="O399" s="87" t="n">
        <v>47.6207</v>
      </c>
      <c r="P399" s="87" t="n">
        <v>47.2065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/>
      <c r="N400" s="93" t="n">
        <v>38.1642</v>
      </c>
      <c r="O400" s="93" t="n">
        <v>45.7871</v>
      </c>
      <c r="P400" s="93" t="n">
        <v>45.1255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/>
      <c r="N401" s="93" t="n">
        <v>35.4206</v>
      </c>
      <c r="O401" s="93" t="n">
        <v>43.9618</v>
      </c>
      <c r="P401" s="93" t="n">
        <v>43.058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/>
      <c r="N402" s="93" t="n">
        <v>32.9741</v>
      </c>
      <c r="O402" s="102" t="n">
        <v>42.7484</v>
      </c>
      <c r="P402" s="102" t="n">
        <v>41.6053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/>
      <c r="N403" s="87" t="n">
        <v>41.0537</v>
      </c>
      <c r="O403" s="87" t="n">
        <v>47.683</v>
      </c>
      <c r="P403" s="87" t="n">
        <v>47.229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/>
      <c r="N404" s="93" t="n">
        <v>38.1611</v>
      </c>
      <c r="O404" s="93" t="n">
        <v>45.8566</v>
      </c>
      <c r="P404" s="93" t="n">
        <v>45.1533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/>
      <c r="N405" s="93" t="n">
        <v>35.4211</v>
      </c>
      <c r="O405" s="93" t="n">
        <v>44.0355</v>
      </c>
      <c r="P405" s="93" t="n">
        <v>43.0907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/>
      <c r="N406" s="93" t="n">
        <v>32.9671</v>
      </c>
      <c r="O406" s="102" t="n">
        <v>42.8355</v>
      </c>
      <c r="P406" s="102" t="n">
        <v>41.619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/>
      <c r="N407" s="87" t="n">
        <v>40.8701</v>
      </c>
      <c r="O407" s="87" t="n">
        <v>46.7905</v>
      </c>
      <c r="P407" s="87" t="n">
        <v>46.6604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/>
      <c r="N408" s="93" t="n">
        <v>38.0428</v>
      </c>
      <c r="O408" s="93" t="n">
        <v>45.2302</v>
      </c>
      <c r="P408" s="93" t="n">
        <v>44.7206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/>
      <c r="N409" s="93" t="n">
        <v>35.3391</v>
      </c>
      <c r="O409" s="93" t="n">
        <v>43.5867</v>
      </c>
      <c r="P409" s="93" t="n">
        <v>42.752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/>
      <c r="N410" s="102" t="n">
        <v>32.8974</v>
      </c>
      <c r="O410" s="102" t="n">
        <v>42.4818</v>
      </c>
      <c r="P410" s="102" t="n">
        <v>41.3202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/>
      <c r="N411" s="87" t="n">
        <v>40.6905</v>
      </c>
      <c r="O411" s="87" t="n">
        <v>46.6238</v>
      </c>
      <c r="P411" s="87" t="n">
        <v>46.599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/>
      <c r="N412" s="93" t="n">
        <v>37.9167</v>
      </c>
      <c r="O412" s="93" t="n">
        <v>45.0893</v>
      </c>
      <c r="P412" s="93" t="n">
        <v>44.6204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/>
      <c r="N413" s="93" t="n">
        <v>35.2612</v>
      </c>
      <c r="O413" s="93" t="n">
        <v>43.5106</v>
      </c>
      <c r="P413" s="93" t="n">
        <v>42.6904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/>
      <c r="N414" s="102" t="n">
        <v>32.8539</v>
      </c>
      <c r="O414" s="102" t="n">
        <v>42.4482</v>
      </c>
      <c r="P414" s="102" t="n">
        <v>41.2764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928</v>
      </c>
      <c r="F415" s="106"/>
      <c r="G415" s="106"/>
      <c r="H415" s="106"/>
      <c r="I415" s="87" t="n">
        <v>65398.32</v>
      </c>
      <c r="J415" s="87" t="n">
        <v>145.6</v>
      </c>
      <c r="K415" s="87" t="n">
        <v>949.24</v>
      </c>
      <c r="L415" s="67"/>
      <c r="M415" s="87" t="n">
        <v>6067.0928</v>
      </c>
      <c r="N415" s="106"/>
      <c r="O415" s="106"/>
      <c r="P415" s="106"/>
      <c r="Q415" s="87" t="n">
        <v>65177.17</v>
      </c>
      <c r="R415" s="87" t="n">
        <v>141.88</v>
      </c>
      <c r="S415" s="87" t="n">
        <v>956.83</v>
      </c>
      <c r="U415" s="47"/>
      <c r="V415" s="48"/>
      <c r="W415" s="49"/>
      <c r="X415" s="67"/>
      <c r="Y415" s="20" t="n">
        <f aca="false">GEOMEAN(Q415:Q418)/GEOMEAN(I415:I418)</f>
        <v>0.98419789503638</v>
      </c>
      <c r="Z415" s="20" t="n">
        <f aca="false">GEOMEAN(R415:R418)/GEOMEAN(J415:J418)</f>
        <v>1.00237975480671</v>
      </c>
      <c r="AA415" s="26" t="n">
        <f aca="false">GEOMEAN(S415:S418)/GEOMEAN(K415:K418)</f>
        <v>0.988184347509823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/>
      <c r="G416" s="106"/>
      <c r="H416" s="106"/>
      <c r="I416" s="93" t="n">
        <v>48730.91</v>
      </c>
      <c r="J416" s="93" t="n">
        <v>130.32</v>
      </c>
      <c r="K416" s="93" t="n">
        <v>927.85</v>
      </c>
      <c r="L416" s="67"/>
      <c r="M416" s="93" t="n">
        <v>2803.844</v>
      </c>
      <c r="N416" s="106"/>
      <c r="O416" s="106"/>
      <c r="P416" s="106"/>
      <c r="Q416" s="93" t="n">
        <v>47683.13</v>
      </c>
      <c r="R416" s="93" t="n">
        <v>131.64</v>
      </c>
      <c r="S416" s="93" t="n">
        <v>910.8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/>
      <c r="G417" s="106"/>
      <c r="H417" s="106"/>
      <c r="I417" s="93" t="n">
        <v>40404.73</v>
      </c>
      <c r="J417" s="93" t="n">
        <v>118.45</v>
      </c>
      <c r="K417" s="93" t="n">
        <v>952.68</v>
      </c>
      <c r="L417" s="67"/>
      <c r="M417" s="93" t="n">
        <v>1346.4856</v>
      </c>
      <c r="N417" s="106"/>
      <c r="O417" s="106"/>
      <c r="P417" s="106"/>
      <c r="Q417" s="93" t="n">
        <v>39700.31</v>
      </c>
      <c r="R417" s="93" t="n">
        <v>123.2</v>
      </c>
      <c r="S417" s="93" t="n">
        <v>906.55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/>
      <c r="G418" s="108"/>
      <c r="H418" s="108"/>
      <c r="I418" s="102" t="n">
        <v>34203.74</v>
      </c>
      <c r="J418" s="102" t="n">
        <v>122.94</v>
      </c>
      <c r="K418" s="102" t="n">
        <v>935.53</v>
      </c>
      <c r="L418" s="67"/>
      <c r="M418" s="102" t="n">
        <v>646.3248</v>
      </c>
      <c r="N418" s="108"/>
      <c r="O418" s="108"/>
      <c r="P418" s="108"/>
      <c r="Q418" s="102" t="n">
        <v>33492.88</v>
      </c>
      <c r="R418" s="102" t="n">
        <v>121.23</v>
      </c>
      <c r="S418" s="102" t="n">
        <v>947.46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0541.956665579</v>
      </c>
      <c r="J420" s="117" t="n">
        <f aca="false">GEOMEAN(J51:J54,J103:J106,J155:J158)</f>
        <v>46.3687948162655</v>
      </c>
      <c r="K420" s="118" t="n">
        <f aca="false">GEOMEAN(K51:K54,K103:K106,K155:K158)</f>
        <v>338.484193540234</v>
      </c>
      <c r="M420" s="13"/>
      <c r="N420" s="90"/>
      <c r="O420" s="90"/>
      <c r="P420" s="90"/>
      <c r="Q420" s="117" t="n">
        <f aca="false">GEOMEAN(Q51:Q54,Q103:Q106,Q155:Q158)</f>
        <v>20393.6742482819</v>
      </c>
      <c r="R420" s="117" t="n">
        <f aca="false">GEOMEAN(R51:R54,R103:R106,R155:R158)</f>
        <v>46.9363495586172</v>
      </c>
      <c r="S420" s="118" t="n">
        <f aca="false">GEOMEAN(S51:S54,S103:S106,S155:S158)</f>
        <v>333.653875162267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2708.9597605963</v>
      </c>
      <c r="J421" s="119" t="n">
        <f aca="false">GEOMEAN(J207:J210,J259:J262,J311:J314,J363:J366)</f>
        <v>102.238752268486</v>
      </c>
      <c r="K421" s="120" t="n">
        <f aca="false">GEOMEAN(K207:K210,K259:K262,K311:K314,K363:K366)</f>
        <v>777.45686291008</v>
      </c>
      <c r="M421" s="21"/>
      <c r="N421" s="63"/>
      <c r="O421" s="63"/>
      <c r="P421" s="63"/>
      <c r="Q421" s="119" t="n">
        <f aca="false">GEOMEAN(Q207:Q210,Q259:Q262,Q311:Q314,Q363:Q366)</f>
        <v>32163.0306198433</v>
      </c>
      <c r="R421" s="119" t="n">
        <f aca="false">GEOMEAN(R207:R210,R259:R262,R311:R314,R363:R366)</f>
        <v>95.0725688228648</v>
      </c>
      <c r="S421" s="120" t="n">
        <f aca="false">GEOMEAN(S207:S210,S259:S262,S311:S314,S363:S366)</f>
        <v>726.36122822527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6796.9041188576</v>
      </c>
      <c r="J422" s="122" t="n">
        <f aca="false">GEOMEAN(J51:J54,J103:J106,J155:J158,J207:J210,J259:J262,J311:J314,J363:J366)</f>
        <v>72.8531798716302</v>
      </c>
      <c r="K422" s="123" t="n">
        <f aca="false">GEOMEAN(K51:K54,K103:K106,K155:K158,K207:K210,K259:K262,K311:K314,K363:K366)</f>
        <v>544.380941236366</v>
      </c>
      <c r="M422" s="27"/>
      <c r="N422" s="112"/>
      <c r="O422" s="112"/>
      <c r="P422" s="112"/>
      <c r="Q422" s="122" t="n">
        <f aca="false">GEOMEAN(Q51:Q54,Q103:Q106,Q155:Q158,Q207:Q210,Q259:Q262,Q311:Q314,Q363:Q366)</f>
        <v>26458.1323381592</v>
      </c>
      <c r="R422" s="122" t="n">
        <f aca="false">GEOMEAN(R51:R54,R103:R106,R155:R158,R207:R210,R259:R262,R311:R314,R363:R366)</f>
        <v>70.2551889501033</v>
      </c>
      <c r="S422" s="123" t="n">
        <f aca="false">GEOMEAN(S51:S54,S103:S106,S155:S158,S207:S210,S259:S262,S311:S314,S363:S366)</f>
        <v>520.423644333136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278148524451</v>
      </c>
      <c r="R423" s="124" t="n">
        <f aca="false">R420/J420</f>
        <v>1.01224001496266</v>
      </c>
      <c r="S423" s="125" t="n">
        <f aca="false">S420/K420</f>
        <v>0.985729559990835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83309492421991</v>
      </c>
      <c r="R424" s="124" t="n">
        <f aca="false">R421/J421</f>
        <v>0.929907365978001</v>
      </c>
      <c r="S424" s="125" t="n">
        <f aca="false">S421/K421</f>
        <v>0.934278495537931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87357801513347</v>
      </c>
      <c r="R425" s="126" t="n">
        <f aca="false">R422/J422</f>
        <v>0.9643393613552</v>
      </c>
      <c r="S425" s="127" t="n">
        <f aca="false">S422/K422</f>
        <v>0.955991668538543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7.1584</v>
      </c>
      <c r="N430" s="105" t="n">
        <f aca="false">AVERAGE(N3,N7)</f>
        <v>42.65525</v>
      </c>
      <c r="O430" s="105" t="n">
        <f aca="false">AVERAGE(O3,O7)</f>
        <v>43.2597</v>
      </c>
      <c r="P430" s="105" t="n">
        <f aca="false">AVERAGE(P3,P7)</f>
        <v>43.553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5016</v>
      </c>
      <c r="N431" s="106" t="n">
        <f aca="false">AVERAGE(N4,N8)</f>
        <v>40.4754</v>
      </c>
      <c r="O431" s="106" t="n">
        <f aca="false">AVERAGE(O4,O8)</f>
        <v>41.9865</v>
      </c>
      <c r="P431" s="106" t="n">
        <f aca="false">AVERAGE(P4,P8)</f>
        <v>41.9374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3072</v>
      </c>
      <c r="N432" s="106" t="n">
        <f aca="false">AVERAGE(N5,N9)</f>
        <v>37.8852</v>
      </c>
      <c r="O432" s="106" t="n">
        <f aca="false">AVERAGE(O5,O9)</f>
        <v>40.61775</v>
      </c>
      <c r="P432" s="106" t="n">
        <f aca="false">AVERAGE(P5,P9)</f>
        <v>40.2895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6024</v>
      </c>
      <c r="N433" s="108" t="n">
        <f aca="false">AVERAGE(N6,N10)</f>
        <v>35.11525</v>
      </c>
      <c r="O433" s="108" t="n">
        <f aca="false">AVERAGE(O6,O10)</f>
        <v>39.52055</v>
      </c>
      <c r="P433" s="108" t="n">
        <f aca="false">AVERAGE(P6,P10)</f>
        <v>39.0311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5.4176</v>
      </c>
      <c r="N434" s="105" t="n">
        <f aca="false">AVERAGE(N3,N7,N11)</f>
        <v>42.4000666666667</v>
      </c>
      <c r="O434" s="105" t="n">
        <f aca="false">AVERAGE(O3,O7,O11)</f>
        <v>43.0198333333333</v>
      </c>
      <c r="P434" s="105" t="n">
        <f aca="false">AVERAGE(P3,P7,P11)</f>
        <v>43.3242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6368</v>
      </c>
      <c r="N435" s="106" t="n">
        <f aca="false">AVERAGE(N4,N8,N12)</f>
        <v>40.2053</v>
      </c>
      <c r="O435" s="106" t="n">
        <f aca="false">AVERAGE(O4,O8,O12)</f>
        <v>41.7332333333333</v>
      </c>
      <c r="P435" s="106" t="n">
        <f aca="false">AVERAGE(P4,P8,P12)</f>
        <v>41.7280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8856</v>
      </c>
      <c r="N436" s="106" t="n">
        <f aca="false">AVERAGE(N5,N9,N13)</f>
        <v>37.6271333333333</v>
      </c>
      <c r="O436" s="106" t="n">
        <f aca="false">AVERAGE(O5,O9,O13)</f>
        <v>40.4366</v>
      </c>
      <c r="P436" s="106" t="n">
        <f aca="false">AVERAGE(P5,P9,P13)</f>
        <v>40.1483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9336</v>
      </c>
      <c r="N437" s="108" t="n">
        <f aca="false">AVERAGE(N6,N10,N14)</f>
        <v>34.8758</v>
      </c>
      <c r="O437" s="108" t="n">
        <f aca="false">AVERAGE(O6,O10,O14)</f>
        <v>39.3463333333333</v>
      </c>
      <c r="P437" s="108" t="n">
        <f aca="false">AVERAGE(P6,P10,P14)</f>
        <v>38.8918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9.5512</v>
      </c>
      <c r="N438" s="105" t="n">
        <f aca="false">AVERAGE(N27,N31,N35)</f>
        <v>42.7682</v>
      </c>
      <c r="O438" s="105" t="n">
        <f aca="false">AVERAGE(O27,O31,O35)</f>
        <v>45.6339333333333</v>
      </c>
      <c r="P438" s="105" t="n">
        <f aca="false">AVERAGE(P27,P31,P35)</f>
        <v>45.5237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012</v>
      </c>
      <c r="N439" s="106" t="n">
        <f aca="false">AVERAGE(N28,N32,N36)</f>
        <v>40.5476</v>
      </c>
      <c r="O439" s="106" t="n">
        <f aca="false">AVERAGE(O28,O32,O36)</f>
        <v>43.9663333333333</v>
      </c>
      <c r="P439" s="106" t="n">
        <f aca="false">AVERAGE(P28,P32,P36)</f>
        <v>43.5147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0.2696</v>
      </c>
      <c r="N440" s="106" t="n">
        <f aca="false">AVERAGE(N29,N33,N37)</f>
        <v>37.9944</v>
      </c>
      <c r="O440" s="106" t="n">
        <f aca="false">AVERAGE(O29,O33,O37)</f>
        <v>42.2004333333333</v>
      </c>
      <c r="P440" s="106" t="n">
        <f aca="false">AVERAGE(P29,P33,P37)</f>
        <v>41.5147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896</v>
      </c>
      <c r="N441" s="108" t="n">
        <f aca="false">AVERAGE(N30,N34,N38)</f>
        <v>35.2622666666667</v>
      </c>
      <c r="O441" s="108" t="n">
        <f aca="false">AVERAGE(O30,O34,O38)</f>
        <v>40.8365</v>
      </c>
      <c r="P441" s="108" t="n">
        <f aca="false">AVERAGE(P30,P34,P38)</f>
        <v>40.0422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8.904</v>
      </c>
      <c r="N442" s="105" t="n">
        <f aca="false">AVERAGE(N27,N31,N35,N39,N43,N47)</f>
        <v>42.68375</v>
      </c>
      <c r="O442" s="105" t="n">
        <f aca="false">AVERAGE(O27,O31,O35,O39,O43,O47)</f>
        <v>45.58415</v>
      </c>
      <c r="P442" s="105" t="n">
        <f aca="false">AVERAGE(P27,P31,P35,P39,P43,P47)</f>
        <v>45.4632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1.748</v>
      </c>
      <c r="N443" s="106" t="n">
        <f aca="false">AVERAGE(N28,N32,N36,N40,N44,N48)</f>
        <v>40.4829333333333</v>
      </c>
      <c r="O443" s="106" t="n">
        <f aca="false">AVERAGE(O28,O32,O36,O40,O44,O48)</f>
        <v>43.9020833333333</v>
      </c>
      <c r="P443" s="106" t="n">
        <f aca="false">AVERAGE(P28,P32,P36,P40,P44,P48)</f>
        <v>43.45686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8296</v>
      </c>
      <c r="N444" s="106" t="n">
        <f aca="false">AVERAGE(N29,N33,N37,N41,N45,N49)</f>
        <v>37.9473833333333</v>
      </c>
      <c r="O444" s="106" t="n">
        <f aca="false">AVERAGE(O29,O33,O37,O41,O45,O49)</f>
        <v>42.156</v>
      </c>
      <c r="P444" s="106" t="n">
        <f aca="false">AVERAGE(P29,P33,P37,P41,P45,P49)</f>
        <v>41.4764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5.2488</v>
      </c>
      <c r="N445" s="108" t="n">
        <f aca="false">AVERAGE(N30,N34,N38,N42,N46,N50)</f>
        <v>35.2049833333333</v>
      </c>
      <c r="O445" s="108" t="n">
        <f aca="false">AVERAGE(O30,O34,O38,O42,O46,O50)</f>
        <v>40.80815</v>
      </c>
      <c r="P445" s="108" t="n">
        <f aca="false">AVERAGE(P30,P34,P38,P42,P46,P50)</f>
        <v>39.982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9.5512</v>
      </c>
      <c r="N446" s="105" t="n">
        <f aca="false">AVERAGE(N3,N7,N27,N31,N35)</f>
        <v>42.72302</v>
      </c>
      <c r="O446" s="105" t="n">
        <f aca="false">AVERAGE(O3,O7,O27,O31,O35)</f>
        <v>44.68424</v>
      </c>
      <c r="P446" s="105" t="n">
        <f aca="false">AVERAGE(P3,P7,P27,P31,P35)</f>
        <v>44.7355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012</v>
      </c>
      <c r="N447" s="106" t="n">
        <f aca="false">AVERAGE(N4,N8,N28,N32,N36)</f>
        <v>40.51872</v>
      </c>
      <c r="O447" s="106" t="n">
        <f aca="false">AVERAGE(O4,O8,O28,O32,O36)</f>
        <v>43.1744</v>
      </c>
      <c r="P447" s="106" t="n">
        <f aca="false">AVERAGE(P4,P8,P28,P32,P36)</f>
        <v>42.883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2696</v>
      </c>
      <c r="N448" s="106" t="n">
        <f aca="false">AVERAGE(N5,N9,N29,N33,N37)</f>
        <v>37.95072</v>
      </c>
      <c r="O448" s="106" t="n">
        <f aca="false">AVERAGE(O5,O9,O29,O33,O37)</f>
        <v>41.56736</v>
      </c>
      <c r="P448" s="106" t="n">
        <f aca="false">AVERAGE(P5,P9,P29,P33,P37)</f>
        <v>41.0246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896</v>
      </c>
      <c r="N449" s="108" t="n">
        <f aca="false">AVERAGE(N6,N10,N30,N34,N38)</f>
        <v>35.20346</v>
      </c>
      <c r="O449" s="108" t="n">
        <f aca="false">AVERAGE(O6,O10,O30,O34,O38)</f>
        <v>40.31012</v>
      </c>
      <c r="P449" s="108" t="n">
        <f aca="false">AVERAGE(P6,P10,P30,P34,P38)</f>
        <v>39.6377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8.904</v>
      </c>
      <c r="N450" s="105" t="n">
        <f aca="false">AVERAGE(N3,N7,N11,N27,N31,N35,N39,N43,N47)</f>
        <v>42.5891888888889</v>
      </c>
      <c r="O450" s="105" t="n">
        <f aca="false">AVERAGE(O3,O7,O11,O27,O31,O35,O39,O43,O47)</f>
        <v>44.7293777777778</v>
      </c>
      <c r="P450" s="105" t="n">
        <f aca="false">AVERAGE(P3,P7,P11,P27,P31,P35,P39,P43,P47)</f>
        <v>44.750255555555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1.748</v>
      </c>
      <c r="N451" s="106" t="n">
        <f aca="false">AVERAGE(N4,N8,N12,N28,N32,N36,N40,N44,N48)</f>
        <v>40.3903888888889</v>
      </c>
      <c r="O451" s="106" t="n">
        <f aca="false">AVERAGE(O4,O8,O12,O28,O32,O36,O40,O44,O48)</f>
        <v>43.1791333333333</v>
      </c>
      <c r="P451" s="106" t="n">
        <f aca="false">AVERAGE(P4,P8,P12,P28,P32,P36,P40,P44,P48)</f>
        <v>42.8806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8296</v>
      </c>
      <c r="N452" s="106" t="n">
        <f aca="false">AVERAGE(N5,N9,N13,N29,N33,N37,N41,N45,N49)</f>
        <v>37.8406333333333</v>
      </c>
      <c r="O452" s="106" t="n">
        <f aca="false">AVERAGE(O5,O9,O13,O29,O33,O37,O41,O45,O49)</f>
        <v>41.5828666666667</v>
      </c>
      <c r="P452" s="106" t="n">
        <f aca="false">AVERAGE(P5,P9,P13,P29,P33,P37,P41,P45,P49)</f>
        <v>41.0337444444444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5.2488</v>
      </c>
      <c r="N453" s="108" t="n">
        <f aca="false">AVERAGE(N6,N10,N14,N30,N34,N38,N42,N46,N50)</f>
        <v>35.0952555555556</v>
      </c>
      <c r="O453" s="108" t="n">
        <f aca="false">AVERAGE(O6,O10,O14,O30,O34,O38,O42,O46,O50)</f>
        <v>40.3208777777778</v>
      </c>
      <c r="P453" s="108" t="n">
        <f aca="false">AVERAGE(P6,P10,P14,P30,P34,P38,P42,P46,P50)</f>
        <v>39.6186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20.0576</v>
      </c>
      <c r="N454" s="105" t="n">
        <f aca="false">AVERAGE(N55,N59)</f>
        <v>43.14985</v>
      </c>
      <c r="O454" s="105" t="n">
        <f aca="false">AVERAGE(O55,O59)</f>
        <v>44.84365</v>
      </c>
      <c r="P454" s="105" t="n">
        <f aca="false">AVERAGE(P55,P59)</f>
        <v>44.5493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1928</v>
      </c>
      <c r="N455" s="106" t="n">
        <f aca="false">AVERAGE(N56,N60)</f>
        <v>40.89825</v>
      </c>
      <c r="O455" s="106" t="n">
        <f aca="false">AVERAGE(O56,O60)</f>
        <v>43.9613</v>
      </c>
      <c r="P455" s="106" t="n">
        <f aca="false">AVERAGE(P56,P60)</f>
        <v>43.0549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19.8352</v>
      </c>
      <c r="N456" s="106" t="n">
        <f aca="false">AVERAGE(N57,N61)</f>
        <v>38.43485</v>
      </c>
      <c r="O456" s="106" t="n">
        <f aca="false">AVERAGE(O57,O61)</f>
        <v>42.9735</v>
      </c>
      <c r="P456" s="106" t="n">
        <f aca="false">AVERAGE(P57,P61)</f>
        <v>41.5429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0832</v>
      </c>
      <c r="N457" s="108" t="n">
        <f aca="false">AVERAGE(N58,N62)</f>
        <v>35.8439</v>
      </c>
      <c r="O457" s="108" t="n">
        <f aca="false">AVERAGE(O58,O62)</f>
        <v>42.13065</v>
      </c>
      <c r="P457" s="108" t="n">
        <f aca="false">AVERAGE(P58,P62)</f>
        <v>40.2269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0.5856</v>
      </c>
      <c r="N458" s="105" t="n">
        <f aca="false">AVERAGE(N55,N59,N63)</f>
        <v>42.8756666666667</v>
      </c>
      <c r="O458" s="105" t="n">
        <f aca="false">AVERAGE(O55,O59,O63)</f>
        <v>44.5427333333333</v>
      </c>
      <c r="P458" s="105" t="n">
        <f aca="false">AVERAGE(P55,P59,P63)</f>
        <v>44.3302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7504</v>
      </c>
      <c r="N459" s="106" t="n">
        <f aca="false">AVERAGE(N56,N60,N64)</f>
        <v>40.6365</v>
      </c>
      <c r="O459" s="106" t="n">
        <f aca="false">AVERAGE(O56,O60,O64)</f>
        <v>43.6293333333333</v>
      </c>
      <c r="P459" s="106" t="n">
        <f aca="false">AVERAGE(P56,P60,P64)</f>
        <v>42.8542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5032</v>
      </c>
      <c r="N460" s="106" t="n">
        <f aca="false">AVERAGE(N57,N61,N65)</f>
        <v>38.2010666666667</v>
      </c>
      <c r="O460" s="106" t="n">
        <f aca="false">AVERAGE(O57,O61,O65)</f>
        <v>42.7096</v>
      </c>
      <c r="P460" s="106" t="n">
        <f aca="false">AVERAGE(P57,P61,P65)</f>
        <v>41.4301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5344</v>
      </c>
      <c r="N461" s="108" t="n">
        <f aca="false">AVERAGE(N58,N62,N66)</f>
        <v>35.6376333333333</v>
      </c>
      <c r="O461" s="108" t="n">
        <f aca="false">AVERAGE(O58,O62,O66)</f>
        <v>41.8961666666667</v>
      </c>
      <c r="P461" s="108" t="n">
        <f aca="false">AVERAGE(P58,P62,P66)</f>
        <v>40.1413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5.1112</v>
      </c>
      <c r="N462" s="105" t="n">
        <f aca="false">AVERAGE(N79,N83,N87)</f>
        <v>43.2871666666667</v>
      </c>
      <c r="O462" s="105" t="n">
        <f aca="false">AVERAGE(O79,O83,O87)</f>
        <v>47.2015</v>
      </c>
      <c r="P462" s="105" t="n">
        <f aca="false">AVERAGE(P79,P83,P87)</f>
        <v>46.317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6.8024</v>
      </c>
      <c r="N463" s="106" t="n">
        <f aca="false">AVERAGE(N80,N84,N88)</f>
        <v>40.9867</v>
      </c>
      <c r="O463" s="106" t="n">
        <f aca="false">AVERAGE(O80,O84,O88)</f>
        <v>46.0599666666667</v>
      </c>
      <c r="P463" s="106" t="n">
        <f aca="false">AVERAGE(P80,P84,P88)</f>
        <v>44.5340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272</v>
      </c>
      <c r="N464" s="106" t="n">
        <f aca="false">AVERAGE(N81,N85,N89)</f>
        <v>38.5333</v>
      </c>
      <c r="O464" s="106" t="n">
        <f aca="false">AVERAGE(O81,O85,O89)</f>
        <v>44.7683</v>
      </c>
      <c r="P464" s="106" t="n">
        <f aca="false">AVERAGE(P81,P85,P89)</f>
        <v>42.8063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5672</v>
      </c>
      <c r="N465" s="108" t="n">
        <f aca="false">AVERAGE(N82,N86,N90)</f>
        <v>35.9617666666667</v>
      </c>
      <c r="O465" s="108" t="n">
        <f aca="false">AVERAGE(O82,O86,O90)</f>
        <v>43.7722</v>
      </c>
      <c r="P465" s="108" t="n">
        <f aca="false">AVERAGE(P82,P86,P90)</f>
        <v>41.3166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6.524</v>
      </c>
      <c r="N466" s="105" t="n">
        <f aca="false">AVERAGE(N79,N83,N87,N91,N95,N99)</f>
        <v>43.1683</v>
      </c>
      <c r="O466" s="105" t="n">
        <f aca="false">AVERAGE(O79,O83,O87,O91,O95,O99)</f>
        <v>47.0399666666667</v>
      </c>
      <c r="P466" s="105" t="n">
        <f aca="false">AVERAGE(P79,P83,P87,P91,P95,P99)</f>
        <v>46.3137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1.464</v>
      </c>
      <c r="N467" s="106" t="n">
        <f aca="false">AVERAGE(N80,N84,N88,N92,N96,N100)</f>
        <v>40.8802833333333</v>
      </c>
      <c r="O467" s="106" t="n">
        <f aca="false">AVERAGE(O80,O84,O88,O92,O96,O100)</f>
        <v>45.9205166666667</v>
      </c>
      <c r="P467" s="106" t="n">
        <f aca="false">AVERAGE(P80,P84,P88,P92,P96,P100)</f>
        <v>44.53671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8352</v>
      </c>
      <c r="N468" s="106" t="n">
        <f aca="false">AVERAGE(N81,N85,N89,N93,N97,N101)</f>
        <v>38.4357666666667</v>
      </c>
      <c r="O468" s="106" t="n">
        <f aca="false">AVERAGE(O81,O85,O89,O93,O97,O101)</f>
        <v>44.69195</v>
      </c>
      <c r="P468" s="106" t="n">
        <f aca="false">AVERAGE(P81,P85,P89,P93,P97,P101)</f>
        <v>42.8116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8968</v>
      </c>
      <c r="N469" s="108" t="n">
        <f aca="false">AVERAGE(N82,N86,N90,N94,N98,N102)</f>
        <v>35.86195</v>
      </c>
      <c r="O469" s="108" t="n">
        <f aca="false">AVERAGE(O82,O86,O90,O94,O98,O102)</f>
        <v>43.7140833333333</v>
      </c>
      <c r="P469" s="108" t="n">
        <f aca="false">AVERAGE(P82,P86,P90,P94,P98,P102)</f>
        <v>41.3056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5.1112</v>
      </c>
      <c r="N470" s="105" t="n">
        <f aca="false">AVERAGE(N55,N59,N79,N83,N87)</f>
        <v>43.23224</v>
      </c>
      <c r="O470" s="105" t="n">
        <f aca="false">AVERAGE(O55,O59,O79,O83,O87)</f>
        <v>46.25836</v>
      </c>
      <c r="P470" s="105" t="n">
        <f aca="false">AVERAGE(P55,P59,P79,P83,P87)</f>
        <v>45.6101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6.8024</v>
      </c>
      <c r="N471" s="106" t="n">
        <f aca="false">AVERAGE(N56,N60,N80,N84,N88)</f>
        <v>40.95132</v>
      </c>
      <c r="O471" s="106" t="n">
        <f aca="false">AVERAGE(O56,O60,O80,O84,O88)</f>
        <v>45.2205</v>
      </c>
      <c r="P471" s="106" t="n">
        <f aca="false">AVERAGE(P56,P60,P80,P84,P88)</f>
        <v>43.9424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272</v>
      </c>
      <c r="N472" s="106" t="n">
        <f aca="false">AVERAGE(N57,N61,N81,N85,N89)</f>
        <v>38.49392</v>
      </c>
      <c r="O472" s="106" t="n">
        <f aca="false">AVERAGE(O57,O61,O81,O85,O89)</f>
        <v>44.05038</v>
      </c>
      <c r="P472" s="106" t="n">
        <f aca="false">AVERAGE(P57,P61,P81,P85,P89)</f>
        <v>42.3009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5672</v>
      </c>
      <c r="N473" s="108" t="n">
        <f aca="false">AVERAGE(N58,N62,N82,N86,N90)</f>
        <v>35.91462</v>
      </c>
      <c r="O473" s="108" t="n">
        <f aca="false">AVERAGE(O58,O62,O82,O86,O90)</f>
        <v>43.11558</v>
      </c>
      <c r="P473" s="108" t="n">
        <f aca="false">AVERAGE(P58,P62,P82,P86,P90)</f>
        <v>40.8807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6.524</v>
      </c>
      <c r="N474" s="105" t="n">
        <f aca="false">AVERAGE(N55,N59,N63,N79,N83,N87,N91,N95,N99)</f>
        <v>43.0707555555556</v>
      </c>
      <c r="O474" s="105" t="n">
        <f aca="false">AVERAGE(O55,O59,O63,O79,O83,O87,O91,O95,O99)</f>
        <v>46.2075555555556</v>
      </c>
      <c r="P474" s="105" t="n">
        <f aca="false">AVERAGE(P55,P59,P63,P79,P83,P87,P91,P95,P99)</f>
        <v>45.6526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1.464</v>
      </c>
      <c r="N475" s="106" t="n">
        <f aca="false">AVERAGE(N56,N60,N64,N80,N84,N88,N92,N96,N100)</f>
        <v>40.7990222222222</v>
      </c>
      <c r="O475" s="106" t="n">
        <f aca="false">AVERAGE(O56,O60,O64,O80,O84,O88,O92,O96,O100)</f>
        <v>45.1567888888889</v>
      </c>
      <c r="P475" s="106" t="n">
        <f aca="false">AVERAGE(P56,P60,P64,P80,P84,P88,P92,P96,P100)</f>
        <v>43.9759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8352</v>
      </c>
      <c r="N476" s="106" t="n">
        <f aca="false">AVERAGE(N57,N61,N65,N81,N85,N89,N93,N97,N101)</f>
        <v>38.3575333333333</v>
      </c>
      <c r="O476" s="106" t="n">
        <f aca="false">AVERAGE(O57,O61,O65,O81,O85,O89,O93,O97,O101)</f>
        <v>44.0311666666667</v>
      </c>
      <c r="P476" s="106" t="n">
        <f aca="false">AVERAGE(P57,P61,P65,P81,P85,P89,P93,P97,P101)</f>
        <v>42.3511555555556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8968</v>
      </c>
      <c r="N477" s="108" t="n">
        <f aca="false">AVERAGE(N58,N62,N66,N82,N86,N90,N94,N98,N102)</f>
        <v>35.7871777777778</v>
      </c>
      <c r="O477" s="108" t="n">
        <f aca="false">AVERAGE(O58,O62,O66,O82,O86,O90,O94,O98,O102)</f>
        <v>43.1081111111111</v>
      </c>
      <c r="P477" s="108" t="n">
        <f aca="false">AVERAGE(P58,P62,P66,P82,P86,P90,P94,P98,P102)</f>
        <v>40.9175111111111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1872</v>
      </c>
      <c r="N478" s="105" t="n">
        <f aca="false">AVERAGE(N107,N111)</f>
        <v>40.8279</v>
      </c>
      <c r="O478" s="105" t="n">
        <f aca="false">AVERAGE(O107,O111)</f>
        <v>43.5504</v>
      </c>
      <c r="P478" s="105" t="n">
        <f aca="false">AVERAGE(P107,P111)</f>
        <v>43.6418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4336</v>
      </c>
      <c r="N479" s="106" t="n">
        <f aca="false">AVERAGE(N108,N112)</f>
        <v>38.48145</v>
      </c>
      <c r="O479" s="106" t="n">
        <f aca="false">AVERAGE(O108,O112)</f>
        <v>41.918</v>
      </c>
      <c r="P479" s="106" t="n">
        <f aca="false">AVERAGE(P108,P112)</f>
        <v>42.0045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268</v>
      </c>
      <c r="N480" s="106" t="n">
        <f aca="false">AVERAGE(N109,N113)</f>
        <v>35.98595</v>
      </c>
      <c r="O480" s="106" t="n">
        <f aca="false">AVERAGE(O109,O113)</f>
        <v>40.4013</v>
      </c>
      <c r="P480" s="106" t="n">
        <f aca="false">AVERAGE(P109,P113)</f>
        <v>40.3772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4.04</v>
      </c>
      <c r="N481" s="108" t="n">
        <f aca="false">AVERAGE(N110,N114)</f>
        <v>33.49545</v>
      </c>
      <c r="O481" s="108" t="n">
        <f aca="false">AVERAGE(O110,O114)</f>
        <v>39.2358</v>
      </c>
      <c r="P481" s="108" t="n">
        <f aca="false">AVERAGE(P110,P114)</f>
        <v>39.175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5472</v>
      </c>
      <c r="N482" s="105" t="n">
        <f aca="false">AVERAGE(N107,N111,N115)</f>
        <v>40.5185333333333</v>
      </c>
      <c r="O482" s="105" t="n">
        <f aca="false">AVERAGE(O107,O111,O115)</f>
        <v>43.3189333333333</v>
      </c>
      <c r="P482" s="105" t="n">
        <f aca="false">AVERAGE(P107,P111,P115)</f>
        <v>43.3458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9.2936</v>
      </c>
      <c r="N483" s="106" t="n">
        <f aca="false">AVERAGE(N108,N112,N116)</f>
        <v>38.1612333333333</v>
      </c>
      <c r="O483" s="106" t="n">
        <f aca="false">AVERAGE(O108,O112,O116)</f>
        <v>41.7339666666667</v>
      </c>
      <c r="P483" s="106" t="n">
        <f aca="false">AVERAGE(P108,P112,P116)</f>
        <v>41.7072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3984</v>
      </c>
      <c r="N484" s="106" t="n">
        <f aca="false">AVERAGE(N109,N113,N117)</f>
        <v>35.6796666666667</v>
      </c>
      <c r="O484" s="106" t="n">
        <f aca="false">AVERAGE(O109,O113,O117)</f>
        <v>40.2997666666667</v>
      </c>
      <c r="P484" s="106" t="n">
        <f aca="false">AVERAGE(P109,P113,P117)</f>
        <v>40.1451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0896</v>
      </c>
      <c r="N485" s="108" t="n">
        <f aca="false">AVERAGE(N110,N114,N118)</f>
        <v>33.1804</v>
      </c>
      <c r="O485" s="108" t="n">
        <f aca="false">AVERAGE(O110,O114,O118)</f>
        <v>39.1882</v>
      </c>
      <c r="P485" s="108" t="n">
        <f aca="false">AVERAGE(P110,P114,P118)</f>
        <v>38.979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5.6936</v>
      </c>
      <c r="N486" s="105" t="n">
        <f aca="false">AVERAGE(N131,N135,N139)</f>
        <v>40.4415333333333</v>
      </c>
      <c r="O486" s="105" t="n">
        <f aca="false">AVERAGE(O131,O135,O139)</f>
        <v>45.7986333333333</v>
      </c>
      <c r="P486" s="105" t="n">
        <f aca="false">AVERAGE(P131,P135,P139)</f>
        <v>45.899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7528</v>
      </c>
      <c r="N487" s="106" t="n">
        <f aca="false">AVERAGE(N132,N136,N140)</f>
        <v>38.2059333333333</v>
      </c>
      <c r="O487" s="106" t="n">
        <f aca="false">AVERAGE(O132,O136,O140)</f>
        <v>43.9964333333333</v>
      </c>
      <c r="P487" s="106" t="n">
        <f aca="false">AVERAGE(P132,P136,P140)</f>
        <v>44.0422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1744</v>
      </c>
      <c r="N488" s="106" t="n">
        <f aca="false">AVERAGE(N133,N137,N141)</f>
        <v>35.8307666666667</v>
      </c>
      <c r="O488" s="106" t="n">
        <f aca="false">AVERAGE(O133,O137,O141)</f>
        <v>42.2163</v>
      </c>
      <c r="P488" s="106" t="n">
        <f aca="false">AVERAGE(P133,P137,P141)</f>
        <v>42.1206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3624</v>
      </c>
      <c r="N489" s="108" t="n">
        <f aca="false">AVERAGE(N134,N138,N142)</f>
        <v>33.373</v>
      </c>
      <c r="O489" s="108" t="n">
        <f aca="false">AVERAGE(O134,O138,O142)</f>
        <v>40.7514333333333</v>
      </c>
      <c r="P489" s="108" t="n">
        <f aca="false">AVERAGE(P134,P138,P142)</f>
        <v>40.6530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1.1176</v>
      </c>
      <c r="N490" s="105" t="n">
        <f aca="false">AVERAGE(N131,N135,N139,N143,N147,N151)</f>
        <v>40.4030833333333</v>
      </c>
      <c r="O490" s="105" t="n">
        <f aca="false">AVERAGE(O131,O135,O139,O143,O147,O151)</f>
        <v>45.7021333333333</v>
      </c>
      <c r="P490" s="105" t="n">
        <f aca="false">AVERAGE(P131,P135,P139,P143,P147,P151)</f>
        <v>45.7555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8.836</v>
      </c>
      <c r="N491" s="106" t="n">
        <f aca="false">AVERAGE(N132,N136,N140,N144,N148,N152)</f>
        <v>38.1323166666667</v>
      </c>
      <c r="O491" s="106" t="n">
        <f aca="false">AVERAGE(O132,O136,O140,O144,O148,O152)</f>
        <v>43.9117</v>
      </c>
      <c r="P491" s="106" t="n">
        <f aca="false">AVERAGE(P132,P136,P140,P144,P148,P152)</f>
        <v>43.867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5864</v>
      </c>
      <c r="N492" s="106" t="n">
        <f aca="false">AVERAGE(N133,N137,N141,N145,N149,N153)</f>
        <v>35.72905</v>
      </c>
      <c r="O492" s="106" t="n">
        <f aca="false">AVERAGE(O133,O137,O141,O145,O149,O153)</f>
        <v>42.1412666666667</v>
      </c>
      <c r="P492" s="106" t="n">
        <f aca="false">AVERAGE(P133,P137,P141,P145,P149,P153)</f>
        <v>41.926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764</v>
      </c>
      <c r="N493" s="108" t="n">
        <f aca="false">AVERAGE(N134,N138,N142,N146,N150,N154)</f>
        <v>33.2483</v>
      </c>
      <c r="O493" s="108" t="n">
        <f aca="false">AVERAGE(O134,O138,O142,O146,O150,O154)</f>
        <v>40.7158166666667</v>
      </c>
      <c r="P493" s="108" t="n">
        <f aca="false">AVERAGE(P134,P138,P142,P146,P150,P154)</f>
        <v>40.468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5.6936</v>
      </c>
      <c r="N494" s="105" t="n">
        <f aca="false">AVERAGE(N107,N111,N131,N135,N139)</f>
        <v>40.59608</v>
      </c>
      <c r="O494" s="105" t="n">
        <f aca="false">AVERAGE(O107,O111,O131,O135,O139)</f>
        <v>44.89934</v>
      </c>
      <c r="P494" s="105" t="n">
        <f aca="false">AVERAGE(P107,P111,P131,P135,P139)</f>
        <v>44.9963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7528</v>
      </c>
      <c r="N495" s="106" t="n">
        <f aca="false">AVERAGE(N108,N112,N132,N136,N140)</f>
        <v>38.31614</v>
      </c>
      <c r="O495" s="106" t="n">
        <f aca="false">AVERAGE(O108,O112,O132,O136,O140)</f>
        <v>43.16506</v>
      </c>
      <c r="P495" s="106" t="n">
        <f aca="false">AVERAGE(P108,P112,P132,P136,P140)</f>
        <v>43.2271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1744</v>
      </c>
      <c r="N496" s="106" t="n">
        <f aca="false">AVERAGE(N109,N113,N133,N137,N141)</f>
        <v>35.89284</v>
      </c>
      <c r="O496" s="106" t="n">
        <f aca="false">AVERAGE(O109,O113,O133,O137,O141)</f>
        <v>41.4903</v>
      </c>
      <c r="P496" s="106" t="n">
        <f aca="false">AVERAGE(P109,P113,P133,P137,P141)</f>
        <v>41.4232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3624</v>
      </c>
      <c r="N497" s="108" t="n">
        <f aca="false">AVERAGE(N110,N114,N134,N138,N142)</f>
        <v>33.42198</v>
      </c>
      <c r="O497" s="108" t="n">
        <f aca="false">AVERAGE(O110,O114,O134,O138,O142)</f>
        <v>40.14518</v>
      </c>
      <c r="P497" s="108" t="n">
        <f aca="false">AVERAGE(P110,P114,P134,P138,P142)</f>
        <v>40.0620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1.1176</v>
      </c>
      <c r="N498" s="105" t="n">
        <f aca="false">AVERAGE(N107,N111,N115,N131,N135,N139,N143,N147,N151)</f>
        <v>40.4415666666667</v>
      </c>
      <c r="O498" s="105" t="n">
        <f aca="false">AVERAGE(O107,O111,O115,O131,O135,O139,O143,O147,O151)</f>
        <v>44.9077333333333</v>
      </c>
      <c r="P498" s="105" t="n">
        <f aca="false">AVERAGE(P107,P111,P115,P131,P135,P139,P143,P147,P151)</f>
        <v>44.9523111111111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8.836</v>
      </c>
      <c r="N499" s="106" t="n">
        <f aca="false">AVERAGE(N108,N112,N116,N132,N136,N140,N144,N148,N152)</f>
        <v>38.1419555555556</v>
      </c>
      <c r="O499" s="106" t="n">
        <f aca="false">AVERAGE(O108,O112,O116,O132,O136,O140,O144,O148,O152)</f>
        <v>43.1857888888889</v>
      </c>
      <c r="P499" s="106" t="n">
        <f aca="false">AVERAGE(P108,P112,P116,P132,P136,P140,P144,P148,P152)</f>
        <v>43.1474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5864</v>
      </c>
      <c r="N500" s="106" t="n">
        <f aca="false">AVERAGE(N109,N113,N117,N133,N137,N141,N145,N149,N153)</f>
        <v>35.7125888888889</v>
      </c>
      <c r="O500" s="106" t="n">
        <f aca="false">AVERAGE(O109,O113,O117,O133,O137,O141,O145,O149,O153)</f>
        <v>41.5274333333333</v>
      </c>
      <c r="P500" s="106" t="n">
        <f aca="false">AVERAGE(P109,P113,P117,P133,P137,P141,P145,P149,P153)</f>
        <v>41.3325666666667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764</v>
      </c>
      <c r="N501" s="108" t="n">
        <f aca="false">AVERAGE(N110,N114,N118,N134,N138,N142,N146,N150,N154)</f>
        <v>33.2256666666667</v>
      </c>
      <c r="O501" s="108" t="n">
        <f aca="false">AVERAGE(O110,O114,O118,O134,O138,O142,O146,O150,O154)</f>
        <v>40.2066111111111</v>
      </c>
      <c r="P501" s="108" t="n">
        <f aca="false">AVERAGE(P110,P114,P118,P134,P138,P142,P146,P150,P154)</f>
        <v>39.9718666666667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3.5192</v>
      </c>
      <c r="N502" s="105" t="n">
        <f aca="false">AVERAGE(N159,N163)</f>
        <v>39.99595</v>
      </c>
      <c r="O502" s="105" t="n">
        <f aca="false">AVERAGE(O159,O163)</f>
        <v>45.393</v>
      </c>
      <c r="P502" s="105" t="n">
        <f aca="false">AVERAGE(P159,P163)</f>
        <v>46.2376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1.044</v>
      </c>
      <c r="N503" s="106" t="n">
        <f aca="false">AVERAGE(N160,N164)</f>
        <v>37.64615</v>
      </c>
      <c r="O503" s="106" t="n">
        <f aca="false">AVERAGE(O160,O164)</f>
        <v>43.61</v>
      </c>
      <c r="P503" s="106" t="n">
        <f aca="false">AVERAGE(P160,P164)</f>
        <v>44.4294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1472</v>
      </c>
      <c r="N504" s="106" t="n">
        <f aca="false">AVERAGE(N161,N165)</f>
        <v>35.5019</v>
      </c>
      <c r="O504" s="106" t="n">
        <f aca="false">AVERAGE(O161,O165)</f>
        <v>41.7887</v>
      </c>
      <c r="P504" s="106" t="n">
        <f aca="false">AVERAGE(P161,P165)</f>
        <v>42.6281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664</v>
      </c>
      <c r="N505" s="108" t="n">
        <f aca="false">AVERAGE(N162,N166)</f>
        <v>33.37825</v>
      </c>
      <c r="O505" s="108" t="n">
        <f aca="false">AVERAGE(O162,O166)</f>
        <v>40.5695</v>
      </c>
      <c r="P505" s="108" t="n">
        <f aca="false">AVERAGE(P162,P166)</f>
        <v>41.4024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79.3984</v>
      </c>
      <c r="N506" s="105" t="n">
        <f aca="false">AVERAGE(N159,N163,N167)</f>
        <v>39.8983</v>
      </c>
      <c r="O506" s="105" t="n">
        <f aca="false">AVERAGE(O159,O163,O167)</f>
        <v>45.3577333333333</v>
      </c>
      <c r="P506" s="105" t="n">
        <f aca="false">AVERAGE(P159,P163,P167)</f>
        <v>46.206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2.9624</v>
      </c>
      <c r="N507" s="106" t="n">
        <f aca="false">AVERAGE(N160,N164,N168)</f>
        <v>37.5730666666667</v>
      </c>
      <c r="O507" s="106" t="n">
        <f aca="false">AVERAGE(O160,O164,O168)</f>
        <v>43.5862666666667</v>
      </c>
      <c r="P507" s="106" t="n">
        <f aca="false">AVERAGE(P160,P164,P168)</f>
        <v>44.4106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32</v>
      </c>
      <c r="N508" s="106" t="n">
        <f aca="false">AVERAGE(N161,N165,N169)</f>
        <v>35.4457</v>
      </c>
      <c r="O508" s="106" t="n">
        <f aca="false">AVERAGE(O161,O165,O169)</f>
        <v>41.7750666666667</v>
      </c>
      <c r="P508" s="106" t="n">
        <f aca="false">AVERAGE(P161,P165,P169)</f>
        <v>42.616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38</v>
      </c>
      <c r="N509" s="108" t="n">
        <f aca="false">AVERAGE(N162,N166,N170)</f>
        <v>33.3348333333333</v>
      </c>
      <c r="O509" s="108" t="n">
        <f aca="false">AVERAGE(O162,O166,O170)</f>
        <v>40.5560333333333</v>
      </c>
      <c r="P509" s="108" t="n">
        <f aca="false">AVERAGE(P162,P166,P170)</f>
        <v>41.3915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5.9256</v>
      </c>
      <c r="N510" s="105" t="n">
        <f aca="false">AVERAGE(N183,N187,N191)</f>
        <v>40.0378333333333</v>
      </c>
      <c r="O510" s="105" t="n">
        <f aca="false">AVERAGE(O183,O187,O191)</f>
        <v>46.6039666666667</v>
      </c>
      <c r="P510" s="105" t="n">
        <f aca="false">AVERAGE(P183,P187,P191)</f>
        <v>47.0137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7.7008</v>
      </c>
      <c r="N511" s="106" t="n">
        <f aca="false">AVERAGE(N184,N188,N192)</f>
        <v>37.7252333333333</v>
      </c>
      <c r="O511" s="106" t="n">
        <f aca="false">AVERAGE(O184,O188,O192)</f>
        <v>44.8277</v>
      </c>
      <c r="P511" s="106" t="n">
        <f aca="false">AVERAGE(P184,P188,P192)</f>
        <v>45.3578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3.14</v>
      </c>
      <c r="N512" s="106" t="n">
        <f aca="false">AVERAGE(N185,N189,N193)</f>
        <v>35.5949</v>
      </c>
      <c r="O512" s="106" t="n">
        <f aca="false">AVERAGE(O185,O189,O193)</f>
        <v>42.8444333333333</v>
      </c>
      <c r="P512" s="106" t="n">
        <f aca="false">AVERAGE(P185,P189,P193)</f>
        <v>43.5505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3.9792</v>
      </c>
      <c r="N513" s="108" t="n">
        <f aca="false">AVERAGE(N186,N190,N194)</f>
        <v>33.4637333333333</v>
      </c>
      <c r="O513" s="108" t="n">
        <f aca="false">AVERAGE(O186,O190,O194)</f>
        <v>41.5215666666667</v>
      </c>
      <c r="P513" s="108" t="n">
        <f aca="false">AVERAGE(P186,P190,P194)</f>
        <v>42.2293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69.5464</v>
      </c>
      <c r="N514" s="105" t="n">
        <f aca="false">AVERAGE(N183,N187,N191,N195,N199,N203)</f>
        <v>40.03485</v>
      </c>
      <c r="O514" s="105" t="n">
        <f aca="false">AVERAGE(O183,O187,O191,O195,O199,O203)</f>
        <v>46.5605</v>
      </c>
      <c r="P514" s="105" t="n">
        <f aca="false">AVERAGE(P183,P187,P191,P195,P199,P203)</f>
        <v>47.06711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5.2864</v>
      </c>
      <c r="N515" s="106" t="n">
        <f aca="false">AVERAGE(N184,N188,N192,N196,N200,N204)</f>
        <v>37.71165</v>
      </c>
      <c r="O515" s="106" t="n">
        <f aca="false">AVERAGE(O184,O188,O192,O196,O200,O204)</f>
        <v>44.80005</v>
      </c>
      <c r="P515" s="106" t="n">
        <f aca="false">AVERAGE(P184,P188,P192,P196,P200,P204)</f>
        <v>45.3915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80.0456</v>
      </c>
      <c r="N516" s="106" t="n">
        <f aca="false">AVERAGE(N185,N189,N193,N197,N201,N205)</f>
        <v>35.5798333333333</v>
      </c>
      <c r="O516" s="106" t="n">
        <f aca="false">AVERAGE(O185,O189,O193,O197,O201,O205)</f>
        <v>42.8253666666667</v>
      </c>
      <c r="P516" s="106" t="n">
        <f aca="false">AVERAGE(P185,P189,P193,P197,P201,P205)</f>
        <v>43.52813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1.876</v>
      </c>
      <c r="N517" s="108" t="n">
        <f aca="false">AVERAGE(N186,N190,N194,N198,N202,N206)</f>
        <v>33.4516833333333</v>
      </c>
      <c r="O517" s="108" t="n">
        <f aca="false">AVERAGE(O186,O190,O194,O198,O202,O206)</f>
        <v>41.50505</v>
      </c>
      <c r="P517" s="108" t="n">
        <f aca="false">AVERAGE(P186,P190,P194,P198,P202,P206)</f>
        <v>42.21103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5.9256</v>
      </c>
      <c r="N518" s="105" t="n">
        <f aca="false">AVERAGE(N159,N163,N183,N187,N191)</f>
        <v>40.02108</v>
      </c>
      <c r="O518" s="105" t="n">
        <f aca="false">AVERAGE(O159,O163,O183,O187,O191)</f>
        <v>46.11958</v>
      </c>
      <c r="P518" s="105" t="n">
        <f aca="false">AVERAGE(P159,P163,P183,P187,P191)</f>
        <v>46.7033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7.7008</v>
      </c>
      <c r="N519" s="106" t="n">
        <f aca="false">AVERAGE(N160,N164,N184,N188,N192)</f>
        <v>37.6936</v>
      </c>
      <c r="O519" s="106" t="n">
        <f aca="false">AVERAGE(O160,O164,O184,O188,O192)</f>
        <v>44.34062</v>
      </c>
      <c r="P519" s="106" t="n">
        <f aca="false">AVERAGE(P160,P164,P184,P188,P192)</f>
        <v>44.9865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3.14</v>
      </c>
      <c r="N520" s="106" t="n">
        <f aca="false">AVERAGE(N161,N165,N185,N189,N193)</f>
        <v>35.5577</v>
      </c>
      <c r="O520" s="106" t="n">
        <f aca="false">AVERAGE(O161,O165,O185,O189,O193)</f>
        <v>42.42214</v>
      </c>
      <c r="P520" s="106" t="n">
        <f aca="false">AVERAGE(P161,P165,P185,P189,P193)</f>
        <v>43.1815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3.9792</v>
      </c>
      <c r="N521" s="108" t="n">
        <f aca="false">AVERAGE(N162,N166,N186,N190,N194)</f>
        <v>33.42954</v>
      </c>
      <c r="O521" s="108" t="n">
        <f aca="false">AVERAGE(O162,O166,O186,O190,O194)</f>
        <v>41.14074</v>
      </c>
      <c r="P521" s="108" t="n">
        <f aca="false">AVERAGE(P162,P166,P186,P190,P194)</f>
        <v>41.8985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69.5464</v>
      </c>
      <c r="N522" s="105" t="n">
        <f aca="false">AVERAGE(N159,N163,N167,N183,N187,N191,N195,N199,N203)</f>
        <v>39.9893333333333</v>
      </c>
      <c r="O522" s="105" t="n">
        <f aca="false">AVERAGE(O159,O163,O167,O183,O187,O191,O195,O199,O203)</f>
        <v>46.1595777777778</v>
      </c>
      <c r="P522" s="105" t="n">
        <f aca="false">AVERAGE(P159,P163,P167,P183,P187,P191,P195,P199,P203)</f>
        <v>46.78007777777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5.2864</v>
      </c>
      <c r="N523" s="106" t="n">
        <f aca="false">AVERAGE(N160,N164,N168,N184,N188,N192,N196,N200,N204)</f>
        <v>37.6654555555556</v>
      </c>
      <c r="O523" s="106" t="n">
        <f aca="false">AVERAGE(O160,O164,O168,O184,O188,O192,O196,O200,O204)</f>
        <v>44.3954555555556</v>
      </c>
      <c r="P523" s="106" t="n">
        <f aca="false">AVERAGE(P160,P164,P168,P184,P188,P192,P196,P200,P204)</f>
        <v>45.0645444444444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80.0456</v>
      </c>
      <c r="N524" s="106" t="n">
        <f aca="false">AVERAGE(N161,N165,N169,N185,N189,N193,N197,N201,N205)</f>
        <v>35.5351222222222</v>
      </c>
      <c r="O524" s="106" t="n">
        <f aca="false">AVERAGE(O161,O165,O169,O185,O189,O193,O197,O201,O205)</f>
        <v>42.4752666666667</v>
      </c>
      <c r="P524" s="106" t="n">
        <f aca="false">AVERAGE(P161,P165,P169,P185,P189,P193,P197,P201,P205)</f>
        <v>43.2240888888889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1.876</v>
      </c>
      <c r="N525" s="108" t="n">
        <f aca="false">AVERAGE(N162,N166,N170,N186,N190,N194,N198,N202,N206)</f>
        <v>33.4127333333333</v>
      </c>
      <c r="O525" s="108" t="n">
        <f aca="false">AVERAGE(O162,O166,O170,O186,O190,O194,O198,O202,O206)</f>
        <v>41.1887111111111</v>
      </c>
      <c r="P525" s="108" t="n">
        <f aca="false">AVERAGE(P162,P166,P170,P186,P190,P194,P198,P202,P206)</f>
        <v>41.9378777777778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9.261</v>
      </c>
      <c r="N526" s="105" t="n">
        <f aca="false">AVERAGE(N211,N215)</f>
        <v>41.97575</v>
      </c>
      <c r="O526" s="105" t="n">
        <f aca="false">AVERAGE(O211,O215)</f>
        <v>48.2985</v>
      </c>
      <c r="P526" s="105" t="n">
        <f aca="false">AVERAGE(P211,P215)</f>
        <v>47.8213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348</v>
      </c>
      <c r="N527" s="106" t="n">
        <f aca="false">AVERAGE(N212,N216)</f>
        <v>40.992</v>
      </c>
      <c r="O527" s="106" t="n">
        <f aca="false">AVERAGE(O212,O216)</f>
        <v>47.2808</v>
      </c>
      <c r="P527" s="106" t="n">
        <f aca="false">AVERAGE(P212,P216)</f>
        <v>46.9464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5.279</v>
      </c>
      <c r="N528" s="106" t="n">
        <f aca="false">AVERAGE(N213,N217)</f>
        <v>39.58505</v>
      </c>
      <c r="O528" s="106" t="n">
        <f aca="false">AVERAGE(O213,O217)</f>
        <v>45.9623</v>
      </c>
      <c r="P528" s="106" t="n">
        <f aca="false">AVERAGE(P213,P217)</f>
        <v>45.7501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4.158</v>
      </c>
      <c r="N529" s="108" t="n">
        <f aca="false">AVERAGE(N214,N218)</f>
        <v>37.82565</v>
      </c>
      <c r="O529" s="108" t="n">
        <f aca="false">AVERAGE(O214,O218)</f>
        <v>44.85435</v>
      </c>
      <c r="P529" s="108" t="n">
        <f aca="false">AVERAGE(P214,P218)</f>
        <v>44.6355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8.703</v>
      </c>
      <c r="N530" s="105" t="n">
        <f aca="false">AVERAGE(N211,N215,N219)</f>
        <v>41.8801333333333</v>
      </c>
      <c r="O530" s="105" t="n">
        <f aca="false">AVERAGE(O211,O215,O219)</f>
        <v>47.9548</v>
      </c>
      <c r="P530" s="105" t="n">
        <f aca="false">AVERAGE(P211,P215,P219)</f>
        <v>47.4354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9.225</v>
      </c>
      <c r="N531" s="106" t="n">
        <f aca="false">AVERAGE(N212,N216,N220)</f>
        <v>40.9108666666667</v>
      </c>
      <c r="O531" s="106" t="n">
        <f aca="false">AVERAGE(O212,O216,O220)</f>
        <v>46.9583333333333</v>
      </c>
      <c r="P531" s="106" t="n">
        <f aca="false">AVERAGE(P212,P216,P220)</f>
        <v>46.4834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933</v>
      </c>
      <c r="N532" s="106" t="n">
        <f aca="false">AVERAGE(N213,N217,N221)</f>
        <v>39.5220333333333</v>
      </c>
      <c r="O532" s="106" t="n">
        <f aca="false">AVERAGE(O213,O217,O221)</f>
        <v>45.7670666666667</v>
      </c>
      <c r="P532" s="106" t="n">
        <f aca="false">AVERAGE(P213,P217,P221)</f>
        <v>45.3628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952</v>
      </c>
      <c r="N533" s="108" t="n">
        <f aca="false">AVERAGE(N214,N218,N222)</f>
        <v>37.7748666666667</v>
      </c>
      <c r="O533" s="108" t="n">
        <f aca="false">AVERAGE(O214,O218,O222)</f>
        <v>44.7095666666667</v>
      </c>
      <c r="P533" s="108" t="n">
        <f aca="false">AVERAGE(P214,P218,P222)</f>
        <v>44.2478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2.214</v>
      </c>
      <c r="N534" s="105" t="n">
        <f aca="false">AVERAGE(N235,N239,N243)</f>
        <v>43.2104333333333</v>
      </c>
      <c r="O534" s="105" t="n">
        <f aca="false">AVERAGE(O235,O239,O243)</f>
        <v>48.8355</v>
      </c>
      <c r="P534" s="105" t="n">
        <f aca="false">AVERAGE(P235,P239,P243)</f>
        <v>48.1986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1.349</v>
      </c>
      <c r="N535" s="106" t="n">
        <f aca="false">AVERAGE(N236,N240,N244)</f>
        <v>42.0064666666667</v>
      </c>
      <c r="O535" s="106" t="n">
        <f aca="false">AVERAGE(O236,O240,O244)</f>
        <v>47.7191333333333</v>
      </c>
      <c r="P535" s="106" t="n">
        <f aca="false">AVERAGE(P236,P240,P244)</f>
        <v>47.3419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924</v>
      </c>
      <c r="N536" s="106" t="n">
        <f aca="false">AVERAGE(N237,N241,N245)</f>
        <v>40.3731666666667</v>
      </c>
      <c r="O536" s="106" t="n">
        <f aca="false">AVERAGE(O237,O241,O245)</f>
        <v>46.3741666666667</v>
      </c>
      <c r="P536" s="106" t="n">
        <f aca="false">AVERAGE(P237,P241,P245)</f>
        <v>46.1520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929</v>
      </c>
      <c r="N537" s="108" t="n">
        <f aca="false">AVERAGE(N238,N242,N246)</f>
        <v>38.4238666666667</v>
      </c>
      <c r="O537" s="108" t="n">
        <f aca="false">AVERAGE(O238,O242,O246)</f>
        <v>45.2710333333333</v>
      </c>
      <c r="P537" s="108" t="n">
        <f aca="false">AVERAGE(P238,P242,P246)</f>
        <v>44.957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5.689</v>
      </c>
      <c r="N538" s="105" t="n">
        <f aca="false">AVERAGE(N235,N239,N243,N247,N251,N255)</f>
        <v>43.2614833333333</v>
      </c>
      <c r="O538" s="105" t="n">
        <f aca="false">AVERAGE(O235,O239,O243,O247,O251,O255)</f>
        <v>48.6684666666667</v>
      </c>
      <c r="P538" s="105" t="n">
        <f aca="false">AVERAGE(P235,P239,P243,P247,P251,P255)</f>
        <v>48.4879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965</v>
      </c>
      <c r="N539" s="106" t="n">
        <f aca="false">AVERAGE(N236,N240,N244,N248,N252,N256)</f>
        <v>42.0715333333333</v>
      </c>
      <c r="O539" s="106" t="n">
        <f aca="false">AVERAGE(O236,O240,O244,O248,O252,O256)</f>
        <v>47.5955833333333</v>
      </c>
      <c r="P539" s="106" t="n">
        <f aca="false">AVERAGE(P236,P240,P244,P248,P252,P256)</f>
        <v>47.5283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491</v>
      </c>
      <c r="N540" s="106" t="n">
        <f aca="false">AVERAGE(N237,N241,N245,N249,N253,N257)</f>
        <v>40.4577</v>
      </c>
      <c r="O540" s="106" t="n">
        <f aca="false">AVERAGE(O237,O241,O245,O249,O253,O257)</f>
        <v>46.3182833333333</v>
      </c>
      <c r="P540" s="106" t="n">
        <f aca="false">AVERAGE(P237,P241,P245,P249,P253,P257)</f>
        <v>46.3331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698</v>
      </c>
      <c r="N541" s="108" t="n">
        <f aca="false">AVERAGE(N238,N242,N246,N250,N254,N258)</f>
        <v>38.5152</v>
      </c>
      <c r="O541" s="108" t="n">
        <f aca="false">AVERAGE(O238,O242,O246,O250,O254,O258)</f>
        <v>45.2134666666667</v>
      </c>
      <c r="P541" s="108" t="n">
        <f aca="false">AVERAGE(P238,P242,P246,P250,P254,P258)</f>
        <v>45.124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2.214</v>
      </c>
      <c r="N542" s="105" t="n">
        <f aca="false">AVERAGE(N211,N215,N235,N239,N243)</f>
        <v>42.71656</v>
      </c>
      <c r="O542" s="105" t="n">
        <f aca="false">AVERAGE(O211,O215,O235,O239,O243)</f>
        <v>48.6207</v>
      </c>
      <c r="P542" s="105" t="n">
        <f aca="false">AVERAGE(P211,P215,P235,P239,P243)</f>
        <v>48.0476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1.349</v>
      </c>
      <c r="N543" s="106" t="n">
        <f aca="false">AVERAGE(N212,N216,N236,N240,N244)</f>
        <v>41.60068</v>
      </c>
      <c r="O543" s="106" t="n">
        <f aca="false">AVERAGE(O212,O216,O236,O240,O244)</f>
        <v>47.5438</v>
      </c>
      <c r="P543" s="106" t="n">
        <f aca="false">AVERAGE(P212,P216,P236,P240,P244)</f>
        <v>47.1837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924</v>
      </c>
      <c r="N544" s="106" t="n">
        <f aca="false">AVERAGE(N213,N217,N237,N241,N245)</f>
        <v>40.05792</v>
      </c>
      <c r="O544" s="106" t="n">
        <f aca="false">AVERAGE(O213,O217,O237,O241,O245)</f>
        <v>46.20942</v>
      </c>
      <c r="P544" s="106" t="n">
        <f aca="false">AVERAGE(P213,P217,P237,P241,P245)</f>
        <v>45.9912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929</v>
      </c>
      <c r="N545" s="108" t="n">
        <f aca="false">AVERAGE(N214,N218,N238,N242,N246)</f>
        <v>38.18458</v>
      </c>
      <c r="O545" s="108" t="n">
        <f aca="false">AVERAGE(O214,O218,O238,O242,O246)</f>
        <v>45.10436</v>
      </c>
      <c r="P545" s="108" t="n">
        <f aca="false">AVERAGE(P214,P218,P238,P242,P246)</f>
        <v>44.8288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5.689</v>
      </c>
      <c r="N546" s="105" t="n">
        <f aca="false">AVERAGE(N211,N215,N219,N235,N239,N243,N247,N251,N255)</f>
        <v>42.8010333333333</v>
      </c>
      <c r="O546" s="105" t="n">
        <f aca="false">AVERAGE(O211,O215,O219,O235,O239,O243,O247,O251,O255)</f>
        <v>48.4305777777778</v>
      </c>
      <c r="P546" s="105" t="n">
        <f aca="false">AVERAGE(P211,P215,P219,P235,P239,P243,P247,P251,P255)</f>
        <v>48.1370666666667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2.965</v>
      </c>
      <c r="N547" s="106" t="n">
        <f aca="false">AVERAGE(N212,N216,N220,N236,N240,N244,N248,N252,N256)</f>
        <v>41.6846444444444</v>
      </c>
      <c r="O547" s="106" t="n">
        <f aca="false">AVERAGE(O212,O216,O220,O236,O240,O244,O248,O252,O256)</f>
        <v>47.3831666666667</v>
      </c>
      <c r="P547" s="106" t="n">
        <f aca="false">AVERAGE(P212,P216,P220,P236,P240,P244,P248,P252,P256)</f>
        <v>47.1800555555556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491</v>
      </c>
      <c r="N548" s="106" t="n">
        <f aca="false">AVERAGE(N213,N217,N221,N237,N241,N245,N249,N253,N257)</f>
        <v>40.1458111111111</v>
      </c>
      <c r="O548" s="106" t="n">
        <f aca="false">AVERAGE(O213,O217,O221,O237,O241,O245,O249,O253,O257)</f>
        <v>46.1345444444444</v>
      </c>
      <c r="P548" s="106" t="n">
        <f aca="false">AVERAGE(P213,P217,P221,P237,P241,P245,P249,P253,P257)</f>
        <v>46.0096888888889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698</v>
      </c>
      <c r="N549" s="108" t="n">
        <f aca="false">AVERAGE(N214,N218,N222,N238,N242,N246,N250,N254,N258)</f>
        <v>38.2684222222222</v>
      </c>
      <c r="O549" s="108" t="n">
        <f aca="false">AVERAGE(O214,O218,O222,O238,O242,O246,O250,O254,O258)</f>
        <v>45.0455</v>
      </c>
      <c r="P549" s="108" t="n">
        <f aca="false">AVERAGE(P214,P218,P222,P238,P242,P246,P250,P254,P258)</f>
        <v>44.8319444444444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0.8656</v>
      </c>
      <c r="N550" s="105" t="n">
        <f aca="false">AVERAGE(N263,N267)</f>
        <v>39.42275</v>
      </c>
      <c r="O550" s="105" t="n">
        <f aca="false">AVERAGE(O263,O267)</f>
        <v>46.67215</v>
      </c>
      <c r="P550" s="105" t="n">
        <f aca="false">AVERAGE(P263,P267)</f>
        <v>45.3791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2.4952</v>
      </c>
      <c r="N551" s="106" t="n">
        <f aca="false">AVERAGE(N264,N268)</f>
        <v>37.51635</v>
      </c>
      <c r="O551" s="106" t="n">
        <f aca="false">AVERAGE(O264,O268)</f>
        <v>45.2495</v>
      </c>
      <c r="P551" s="106" t="n">
        <f aca="false">AVERAGE(P264,P268)</f>
        <v>43.8367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488</v>
      </c>
      <c r="N552" s="106" t="n">
        <f aca="false">AVERAGE(N265,N269)</f>
        <v>35.5578</v>
      </c>
      <c r="O552" s="106" t="n">
        <f aca="false">AVERAGE(O265,O269)</f>
        <v>43.60655</v>
      </c>
      <c r="P552" s="106" t="n">
        <f aca="false">AVERAGE(P265,P269)</f>
        <v>42.3130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5968</v>
      </c>
      <c r="N553" s="108" t="n">
        <f aca="false">AVERAGE(N266,N270)</f>
        <v>33.5134</v>
      </c>
      <c r="O553" s="108" t="n">
        <f aca="false">AVERAGE(O266,O270)</f>
        <v>42.4098</v>
      </c>
      <c r="P553" s="108" t="n">
        <f aca="false">AVERAGE(P266,P270)</f>
        <v>41.2484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2.24</v>
      </c>
      <c r="N554" s="105" t="n">
        <f aca="false">AVERAGE(N263,N267,N271)</f>
        <v>39.2528333333333</v>
      </c>
      <c r="O554" s="105" t="n">
        <f aca="false">AVERAGE(O263,O267,O271)</f>
        <v>46.5912666666667</v>
      </c>
      <c r="P554" s="105" t="n">
        <f aca="false">AVERAGE(P263,P267,P271)</f>
        <v>45.6318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5.8128</v>
      </c>
      <c r="N555" s="106" t="n">
        <f aca="false">AVERAGE(N264,N268,N272)</f>
        <v>37.3262666666667</v>
      </c>
      <c r="O555" s="106" t="n">
        <f aca="false">AVERAGE(O264,O268,O272)</f>
        <v>45.1666</v>
      </c>
      <c r="P555" s="106" t="n">
        <f aca="false">AVERAGE(P264,P268,P272)</f>
        <v>44.1286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2912</v>
      </c>
      <c r="N556" s="106" t="n">
        <f aca="false">AVERAGE(N265,N269,N273)</f>
        <v>35.3607333333333</v>
      </c>
      <c r="O556" s="106" t="n">
        <f aca="false">AVERAGE(O265,O269,O273)</f>
        <v>43.5664333333333</v>
      </c>
      <c r="P556" s="106" t="n">
        <f aca="false">AVERAGE(P265,P269,P273)</f>
        <v>42.5835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5.992</v>
      </c>
      <c r="N557" s="108" t="n">
        <f aca="false">AVERAGE(N266,N270,N274)</f>
        <v>33.3254</v>
      </c>
      <c r="O557" s="108" t="n">
        <f aca="false">AVERAGE(O266,O270,O274)</f>
        <v>42.3781</v>
      </c>
      <c r="P557" s="108" t="n">
        <f aca="false">AVERAGE(P266,P270,P274)</f>
        <v>41.4735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4.7136</v>
      </c>
      <c r="N558" s="105" t="n">
        <f aca="false">AVERAGE(N287,N291,N295)</f>
        <v>40.4448333333333</v>
      </c>
      <c r="O558" s="105" t="n">
        <f aca="false">AVERAGE(O287,O291,O295)</f>
        <v>47.1601666666667</v>
      </c>
      <c r="P558" s="105" t="n">
        <f aca="false">AVERAGE(P287,P291,P295)</f>
        <v>46.6920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6.9096</v>
      </c>
      <c r="N559" s="106" t="n">
        <f aca="false">AVERAGE(N288,N292,N296)</f>
        <v>38.251</v>
      </c>
      <c r="O559" s="106" t="n">
        <f aca="false">AVERAGE(O288,O292,O296)</f>
        <v>45.6363</v>
      </c>
      <c r="P559" s="106" t="n">
        <f aca="false">AVERAGE(P288,P292,P296)</f>
        <v>45.0423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7.0176</v>
      </c>
      <c r="N560" s="106" t="n">
        <f aca="false">AVERAGE(N289,N293,N297)</f>
        <v>36.1223333333333</v>
      </c>
      <c r="O560" s="106" t="n">
        <f aca="false">AVERAGE(O289,O293,O297)</f>
        <v>43.9508</v>
      </c>
      <c r="P560" s="106" t="n">
        <f aca="false">AVERAGE(P289,P293,P297)</f>
        <v>43.4181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5952</v>
      </c>
      <c r="N561" s="108" t="n">
        <f aca="false">AVERAGE(N290,N294,N298)</f>
        <v>33.9500333333333</v>
      </c>
      <c r="O561" s="108" t="n">
        <f aca="false">AVERAGE(O290,O294,O298)</f>
        <v>42.7257</v>
      </c>
      <c r="P561" s="108" t="n">
        <f aca="false">AVERAGE(P290,P294,P298)</f>
        <v>42.3588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7.4544</v>
      </c>
      <c r="N562" s="105" t="n">
        <f aca="false">AVERAGE(N287,N291,N295,N299,N303,N307)</f>
        <v>40.4013833333333</v>
      </c>
      <c r="O562" s="105" t="n">
        <f aca="false">AVERAGE(O287,O291,O295,O299,O303,O307)</f>
        <v>47.0386</v>
      </c>
      <c r="P562" s="105" t="n">
        <f aca="false">AVERAGE(P287,P291,P295,P299,P303,P307)</f>
        <v>46.71915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3.3656</v>
      </c>
      <c r="N563" s="106" t="n">
        <f aca="false">AVERAGE(N288,N292,N296,N300,N304,N308)</f>
        <v>38.1868833333333</v>
      </c>
      <c r="O563" s="106" t="n">
        <f aca="false">AVERAGE(O288,O292,O296,O300,O304,O308)</f>
        <v>45.5472166666667</v>
      </c>
      <c r="P563" s="106" t="n">
        <f aca="false">AVERAGE(P288,P292,P296,P300,P304,P308)</f>
        <v>45.1029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6.032</v>
      </c>
      <c r="N564" s="106" t="n">
        <f aca="false">AVERAGE(N289,N293,N297,N301,N305,N309)</f>
        <v>36.0458166666667</v>
      </c>
      <c r="O564" s="106" t="n">
        <f aca="false">AVERAGE(O289,O293,O297,O301,O305,O309)</f>
        <v>43.8462833333333</v>
      </c>
      <c r="P564" s="106" t="n">
        <f aca="false">AVERAGE(P289,P293,P297,P301,P305,P309)</f>
        <v>43.39536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6712</v>
      </c>
      <c r="N565" s="108" t="n">
        <f aca="false">AVERAGE(N290,N294,N298,N302,N306,N310)</f>
        <v>33.8709</v>
      </c>
      <c r="O565" s="108" t="n">
        <f aca="false">AVERAGE(O290,O294,O298,O302,O306,O310)</f>
        <v>42.6013166666667</v>
      </c>
      <c r="P565" s="108" t="n">
        <f aca="false">AVERAGE(P290,P294,P298,P302,P306,P310)</f>
        <v>42.22878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4.7136</v>
      </c>
      <c r="N566" s="105" t="n">
        <f aca="false">AVERAGE(N263,N267,N287,N291,N295)</f>
        <v>40.036</v>
      </c>
      <c r="O566" s="105" t="n">
        <f aca="false">AVERAGE(O263,O267,O287,O291,O295)</f>
        <v>46.96496</v>
      </c>
      <c r="P566" s="105" t="n">
        <f aca="false">AVERAGE(P263,P267,P287,P291,P295)</f>
        <v>46.1669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6.9096</v>
      </c>
      <c r="N567" s="106" t="n">
        <f aca="false">AVERAGE(N264,N268,N288,N292,N296)</f>
        <v>37.95714</v>
      </c>
      <c r="O567" s="106" t="n">
        <f aca="false">AVERAGE(O264,O268,O288,O292,O296)</f>
        <v>45.48158</v>
      </c>
      <c r="P567" s="106" t="n">
        <f aca="false">AVERAGE(P264,P268,P288,P292,P296)</f>
        <v>44.5601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7.0176</v>
      </c>
      <c r="N568" s="106" t="n">
        <f aca="false">AVERAGE(N265,N269,N289,N293,N297)</f>
        <v>35.89652</v>
      </c>
      <c r="O568" s="106" t="n">
        <f aca="false">AVERAGE(O265,O269,O289,O293,O297)</f>
        <v>43.8131</v>
      </c>
      <c r="P568" s="106" t="n">
        <f aca="false">AVERAGE(P265,P269,P289,P293,P297)</f>
        <v>42.9761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5952</v>
      </c>
      <c r="N569" s="108" t="n">
        <f aca="false">AVERAGE(N266,N270,N290,N294,N298)</f>
        <v>33.77538</v>
      </c>
      <c r="O569" s="108" t="n">
        <f aca="false">AVERAGE(O266,O270,O290,O294,O298)</f>
        <v>42.59934</v>
      </c>
      <c r="P569" s="108" t="n">
        <f aca="false">AVERAGE(P266,P270,P290,P294,P298)</f>
        <v>41.9146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7.4544</v>
      </c>
      <c r="N570" s="105" t="n">
        <f aca="false">AVERAGE(N263,N267,N271,N287,N291,N295,N299,N303,N307)</f>
        <v>40.0185333333333</v>
      </c>
      <c r="O570" s="105" t="n">
        <f aca="false">AVERAGE(O263,O267,O271,O287,O291,O295,O299,O303,O307)</f>
        <v>46.8894888888889</v>
      </c>
      <c r="P570" s="105" t="n">
        <f aca="false">AVERAGE(P263,P267,P271,P287,P291,P295,P299,P303,P307)</f>
        <v>46.356711111111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3.3656</v>
      </c>
      <c r="N571" s="106" t="n">
        <f aca="false">AVERAGE(N264,N268,N272,N288,N292,N296,N300,N304,N308)</f>
        <v>37.9000111111111</v>
      </c>
      <c r="O571" s="106" t="n">
        <f aca="false">AVERAGE(O264,O268,O272,O288,O292,O296,O300,O304,O308)</f>
        <v>45.4203444444444</v>
      </c>
      <c r="P571" s="106" t="n">
        <f aca="false">AVERAGE(P264,P268,P272,P288,P292,P296,P300,P304,P308)</f>
        <v>44.7781777777778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6.032</v>
      </c>
      <c r="N572" s="106" t="n">
        <f aca="false">AVERAGE(N265,N269,N273,N289,N293,N297,N301,N305,N309)</f>
        <v>35.8174555555556</v>
      </c>
      <c r="O572" s="106" t="n">
        <f aca="false">AVERAGE(O265,O269,O273,O289,O293,O297,O301,O305,O309)</f>
        <v>43.753</v>
      </c>
      <c r="P572" s="106" t="n">
        <f aca="false">AVERAGE(P265,P269,P273,P289,P293,P297,P301,P305,P309)</f>
        <v>43.1247555555556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6712</v>
      </c>
      <c r="N573" s="108" t="n">
        <f aca="false">AVERAGE(N266,N270,N274,N290,N294,N298,N302,N306,N310)</f>
        <v>33.6890666666667</v>
      </c>
      <c r="O573" s="108" t="n">
        <f aca="false">AVERAGE(O266,O270,O274,O290,O294,O298,O302,O306,O310)</f>
        <v>42.5269111111111</v>
      </c>
      <c r="P573" s="108" t="n">
        <f aca="false">AVERAGE(P266,P270,P274,P290,P294,P298,P302,P306,P310)</f>
        <v>41.9770222222222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7.9728</v>
      </c>
      <c r="N574" s="105" t="n">
        <f aca="false">AVERAGE(N315,N319)</f>
        <v>38.39245</v>
      </c>
      <c r="O574" s="105" t="n">
        <f aca="false">AVERAGE(O315,O319)</f>
        <v>46.6048</v>
      </c>
      <c r="P574" s="105" t="n">
        <f aca="false">AVERAGE(P315,P319)</f>
        <v>45.9677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6.604</v>
      </c>
      <c r="N575" s="106" t="n">
        <f aca="false">AVERAGE(N316,N320)</f>
        <v>35.62965</v>
      </c>
      <c r="O575" s="106" t="n">
        <f aca="false">AVERAGE(O316,O320)</f>
        <v>45.13765</v>
      </c>
      <c r="P575" s="106" t="n">
        <f aca="false">AVERAGE(P316,P320)</f>
        <v>44.588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392</v>
      </c>
      <c r="N576" s="106" t="n">
        <f aca="false">AVERAGE(N317,N321)</f>
        <v>33.16425</v>
      </c>
      <c r="O576" s="106" t="n">
        <f aca="false">AVERAGE(O317,O321)</f>
        <v>43.797</v>
      </c>
      <c r="P576" s="106" t="n">
        <f aca="false">AVERAGE(P317,P321)</f>
        <v>43.3627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9.2104</v>
      </c>
      <c r="N577" s="108" t="n">
        <f aca="false">AVERAGE(N318,N322)</f>
        <v>30.9112</v>
      </c>
      <c r="O577" s="108" t="n">
        <f aca="false">AVERAGE(O318,O322)</f>
        <v>43.02675</v>
      </c>
      <c r="P577" s="108" t="n">
        <f aca="false">AVERAGE(P318,P322)</f>
        <v>42.6237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5.3208</v>
      </c>
      <c r="N578" s="105" t="n">
        <f aca="false">AVERAGE(N315,N319,N323)</f>
        <v>38.3096</v>
      </c>
      <c r="O578" s="105" t="n">
        <f aca="false">AVERAGE(O315,O319,O323)</f>
        <v>46.5728666666667</v>
      </c>
      <c r="P578" s="105" t="n">
        <f aca="false">AVERAGE(P315,P319,P323)</f>
        <v>45.9048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2.0448</v>
      </c>
      <c r="N579" s="106" t="n">
        <f aca="false">AVERAGE(N316,N320,N324)</f>
        <v>35.5972333333333</v>
      </c>
      <c r="O579" s="106" t="n">
        <f aca="false">AVERAGE(O316,O320,O324)</f>
        <v>45.1089666666667</v>
      </c>
      <c r="P579" s="106" t="n">
        <f aca="false">AVERAGE(P316,P320,P324)</f>
        <v>44.5365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2.984</v>
      </c>
      <c r="N580" s="106" t="n">
        <f aca="false">AVERAGE(N317,N321,N325)</f>
        <v>33.1566333333333</v>
      </c>
      <c r="O580" s="106" t="n">
        <f aca="false">AVERAGE(O317,O321,O325)</f>
        <v>43.7773666666667</v>
      </c>
      <c r="P580" s="106" t="n">
        <f aca="false">AVERAGE(P317,P321,P325)</f>
        <v>43.325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7408</v>
      </c>
      <c r="N581" s="108" t="n">
        <f aca="false">AVERAGE(N318,N322,N326)</f>
        <v>30.9113333333333</v>
      </c>
      <c r="O581" s="108" t="n">
        <f aca="false">AVERAGE(O318,O322,O326)</f>
        <v>43.0061</v>
      </c>
      <c r="P581" s="108" t="n">
        <f aca="false">AVERAGE(P318,P322,P326)</f>
        <v>42.5874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39.0592</v>
      </c>
      <c r="N582" s="105" t="n">
        <f aca="false">AVERAGE(N339,N343,N347)</f>
        <v>38.7980333333333</v>
      </c>
      <c r="O582" s="105" t="n">
        <f aca="false">AVERAGE(O339,O343,O347)</f>
        <v>46.9615333333333</v>
      </c>
      <c r="P582" s="105" t="n">
        <f aca="false">AVERAGE(P339,P343,P347)</f>
        <v>46.1217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6.5968</v>
      </c>
      <c r="N583" s="106" t="n">
        <f aca="false">AVERAGE(N340,N344,N348)</f>
        <v>35.9031333333333</v>
      </c>
      <c r="O583" s="106" t="n">
        <f aca="false">AVERAGE(O340,O344,O348)</f>
        <v>45.5206333333333</v>
      </c>
      <c r="P583" s="106" t="n">
        <f aca="false">AVERAGE(P340,P344,P348)</f>
        <v>44.8532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6.7848</v>
      </c>
      <c r="N584" s="106" t="n">
        <f aca="false">AVERAGE(N341,N345,N349)</f>
        <v>33.3235666666667</v>
      </c>
      <c r="O584" s="106" t="n">
        <f aca="false">AVERAGE(O341,O345,O349)</f>
        <v>44.1725</v>
      </c>
      <c r="P584" s="106" t="n">
        <f aca="false">AVERAGE(P341,P345,P349)</f>
        <v>43.7042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3032</v>
      </c>
      <c r="N585" s="108" t="n">
        <f aca="false">AVERAGE(N342,N346,N350)</f>
        <v>30.9743</v>
      </c>
      <c r="O585" s="108" t="n">
        <f aca="false">AVERAGE(O342,O346,O350)</f>
        <v>43.4023</v>
      </c>
      <c r="P585" s="108" t="n">
        <f aca="false">AVERAGE(P342,P346,P350)</f>
        <v>42.9877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04.8048</v>
      </c>
      <c r="N586" s="105" t="n">
        <f aca="false">AVERAGE(N339,N343,N347,N351,N355,N359)</f>
        <v>38.82495</v>
      </c>
      <c r="O586" s="105" t="n">
        <f aca="false">AVERAGE(O339,O343,O347,O351,O355,O359)</f>
        <v>46.7865666666667</v>
      </c>
      <c r="P586" s="105" t="n">
        <f aca="false">AVERAGE(P339,P343,P347,P351,P355,P359)</f>
        <v>46.3263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5.6856</v>
      </c>
      <c r="N587" s="106" t="n">
        <f aca="false">AVERAGE(N340,N344,N348,N352,N356,N360)</f>
        <v>35.9325</v>
      </c>
      <c r="O587" s="106" t="n">
        <f aca="false">AVERAGE(O340,O344,O348,O352,O356,O360)</f>
        <v>45.34705</v>
      </c>
      <c r="P587" s="106" t="n">
        <f aca="false">AVERAGE(P340,P344,P348,P352,P356,P360)</f>
        <v>44.9338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2.252</v>
      </c>
      <c r="N588" s="106" t="n">
        <f aca="false">AVERAGE(N341,N345,N349,N353,N357,N361)</f>
        <v>33.3535833333333</v>
      </c>
      <c r="O588" s="106" t="n">
        <f aca="false">AVERAGE(O341,O345,O349,O353,O357,O361)</f>
        <v>44.0173333333333</v>
      </c>
      <c r="P588" s="106" t="n">
        <f aca="false">AVERAGE(P341,P345,P349,P353,P357,P361)</f>
        <v>43.6250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8184</v>
      </c>
      <c r="N589" s="108" t="n">
        <f aca="false">AVERAGE(N342,N346,N350,N354,N358,N362)</f>
        <v>31.0036333333333</v>
      </c>
      <c r="O589" s="108" t="n">
        <f aca="false">AVERAGE(O342,O346,O350,O354,O358,O362)</f>
        <v>43.25345</v>
      </c>
      <c r="P589" s="108" t="n">
        <f aca="false">AVERAGE(P342,P346,P350,P354,P358,P362)</f>
        <v>42.8439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39.0592</v>
      </c>
      <c r="N590" s="105" t="n">
        <f aca="false">AVERAGE(N315,N319,N339,N343,N347)</f>
        <v>38.6358</v>
      </c>
      <c r="O590" s="105" t="n">
        <f aca="false">AVERAGE(O315,O319,O339,O343,O347)</f>
        <v>46.81884</v>
      </c>
      <c r="P590" s="105" t="n">
        <f aca="false">AVERAGE(P315,P319,P339,P343,P347)</f>
        <v>46.0601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6.5968</v>
      </c>
      <c r="N591" s="106" t="n">
        <f aca="false">AVERAGE(N316,N320,N340,N344,N348)</f>
        <v>35.79374</v>
      </c>
      <c r="O591" s="106" t="n">
        <f aca="false">AVERAGE(O316,O320,O340,O344,O348)</f>
        <v>45.36744</v>
      </c>
      <c r="P591" s="106" t="n">
        <f aca="false">AVERAGE(P316,P320,P340,P344,P348)</f>
        <v>44.7473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6.7848</v>
      </c>
      <c r="N592" s="106" t="n">
        <f aca="false">AVERAGE(N317,N321,N341,N345,N349)</f>
        <v>33.25984</v>
      </c>
      <c r="O592" s="106" t="n">
        <f aca="false">AVERAGE(O317,O321,O341,O345,O349)</f>
        <v>44.0223</v>
      </c>
      <c r="P592" s="106" t="n">
        <f aca="false">AVERAGE(P317,P321,P341,P345,P349)</f>
        <v>43.5676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3032</v>
      </c>
      <c r="N593" s="108" t="n">
        <f aca="false">AVERAGE(N318,N322,N342,N346,N350)</f>
        <v>30.94906</v>
      </c>
      <c r="O593" s="108" t="n">
        <f aca="false">AVERAGE(O318,O322,O342,O346,O350)</f>
        <v>43.25208</v>
      </c>
      <c r="P593" s="108" t="n">
        <f aca="false">AVERAGE(P318,P322,P342,P346,P350)</f>
        <v>42.8421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04.8048</v>
      </c>
      <c r="N594" s="105" t="n">
        <f aca="false">AVERAGE(N315,N319,N323,N339,N343,N347,N351,N355,N359)</f>
        <v>38.6531666666667</v>
      </c>
      <c r="O594" s="105" t="n">
        <f aca="false">AVERAGE(O315,O319,O323,O339,O343,O347,O351,O355,O359)</f>
        <v>46.7153333333333</v>
      </c>
      <c r="P594" s="105" t="n">
        <f aca="false">AVERAGE(P315,P319,P323,P339,P343,P347,P351,P355,P359)</f>
        <v>46.185855555555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5.6856</v>
      </c>
      <c r="N595" s="106" t="n">
        <f aca="false">AVERAGE(N316,N320,N324,N340,N344,N348,N352,N356,N360)</f>
        <v>35.8207444444444</v>
      </c>
      <c r="O595" s="106" t="n">
        <f aca="false">AVERAGE(O316,O320,O324,O340,O344,O348,O352,O356,O360)</f>
        <v>45.2676888888889</v>
      </c>
      <c r="P595" s="106" t="n">
        <f aca="false">AVERAGE(P316,P320,P324,P340,P344,P348,P352,P356,P360)</f>
        <v>44.8014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2.252</v>
      </c>
      <c r="N596" s="106" t="n">
        <f aca="false">AVERAGE(N317,N321,N325,N341,N345,N349,N353,N357,N361)</f>
        <v>33.2879333333333</v>
      </c>
      <c r="O596" s="106" t="n">
        <f aca="false">AVERAGE(O317,O321,O325,O341,O345,O349,O353,O357,O361)</f>
        <v>43.9373444444445</v>
      </c>
      <c r="P596" s="106" t="n">
        <f aca="false">AVERAGE(P317,P321,P325,P341,P345,P349,P353,P357,P361)</f>
        <v>43.5251444444444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8184</v>
      </c>
      <c r="N597" s="108" t="n">
        <f aca="false">AVERAGE(N318,N322,N326,N342,N346,N350,N354,N358,N362)</f>
        <v>30.9728666666667</v>
      </c>
      <c r="O597" s="108" t="n">
        <f aca="false">AVERAGE(O318,O322,O326,O342,O346,O350,O354,O358,O362)</f>
        <v>43.171</v>
      </c>
      <c r="P597" s="108" t="n">
        <f aca="false">AVERAGE(P318,P322,P326,P342,P346,P350,P354,P358,P362)</f>
        <v>42.7584333333333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4.3512</v>
      </c>
      <c r="N598" s="105" t="n">
        <f aca="false">AVERAGE(N367,N371)</f>
        <v>41.1998</v>
      </c>
      <c r="O598" s="105" t="n">
        <f aca="false">AVERAGE(O367,O371)</f>
        <v>46.5553</v>
      </c>
      <c r="P598" s="105" t="n">
        <f aca="false">AVERAGE(P367,P371)</f>
        <v>45.9195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0.5976</v>
      </c>
      <c r="N599" s="106" t="n">
        <f aca="false">AVERAGE(N368,N372)</f>
        <v>38.2836</v>
      </c>
      <c r="O599" s="106" t="n">
        <f aca="false">AVERAGE(O368,O372)</f>
        <v>44.86665</v>
      </c>
      <c r="P599" s="106" t="n">
        <f aca="false">AVERAGE(P368,P372)</f>
        <v>44.0216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7.0424</v>
      </c>
      <c r="N600" s="106" t="n">
        <f aca="false">AVERAGE(N369,N373)</f>
        <v>35.5268</v>
      </c>
      <c r="O600" s="106" t="n">
        <f aca="false">AVERAGE(O369,O373)</f>
        <v>43.25095</v>
      </c>
      <c r="P600" s="106" t="n">
        <f aca="false">AVERAGE(P369,P373)</f>
        <v>42.1987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1872</v>
      </c>
      <c r="N601" s="108" t="n">
        <f aca="false">AVERAGE(N370,N374)</f>
        <v>33.08335</v>
      </c>
      <c r="O601" s="108" t="n">
        <f aca="false">AVERAGE(O370,O374)</f>
        <v>42.2685</v>
      </c>
      <c r="P601" s="108" t="n">
        <f aca="false">AVERAGE(P370,P374)</f>
        <v>40.9215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1.976</v>
      </c>
      <c r="N602" s="105" t="n">
        <f aca="false">AVERAGE(N367,N371,N375)</f>
        <v>41.1076333333333</v>
      </c>
      <c r="O602" s="105" t="n">
        <f aca="false">AVERAGE(O367,O371,O375)</f>
        <v>46.5372333333333</v>
      </c>
      <c r="P602" s="105" t="n">
        <f aca="false">AVERAGE(P367,P371,P375)</f>
        <v>45.8802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39.7648</v>
      </c>
      <c r="N603" s="106" t="n">
        <f aca="false">AVERAGE(N368,N372,N376)</f>
        <v>38.2169</v>
      </c>
      <c r="O603" s="106" t="n">
        <f aca="false">AVERAGE(O368,O372,O376)</f>
        <v>44.8542333333333</v>
      </c>
      <c r="P603" s="106" t="n">
        <f aca="false">AVERAGE(P368,P372,P376)</f>
        <v>43.9962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6232</v>
      </c>
      <c r="N604" s="106" t="n">
        <f aca="false">AVERAGE(N369,N373,N377)</f>
        <v>35.4829333333333</v>
      </c>
      <c r="O604" s="106" t="n">
        <f aca="false">AVERAGE(O369,O373,O377)</f>
        <v>43.2458</v>
      </c>
      <c r="P604" s="106" t="n">
        <f aca="false">AVERAGE(P369,P373,P377)</f>
        <v>42.1897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3344</v>
      </c>
      <c r="N605" s="108" t="n">
        <f aca="false">AVERAGE(N370,N374,N378)</f>
        <v>33.0488333333333</v>
      </c>
      <c r="O605" s="108" t="n">
        <f aca="false">AVERAGE(O370,O374,O378)</f>
        <v>42.2594333333333</v>
      </c>
      <c r="P605" s="108" t="n">
        <f aca="false">AVERAGE(P370,P374,P378)</f>
        <v>40.9065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3.3864</v>
      </c>
      <c r="N606" s="105" t="n">
        <f aca="false">AVERAGE(N391,N395,N399)</f>
        <v>40.8565666666667</v>
      </c>
      <c r="O606" s="105" t="n">
        <f aca="false">AVERAGE(O391,O395,O399)</f>
        <v>47.1208333333333</v>
      </c>
      <c r="P606" s="105" t="n">
        <f aca="false">AVERAGE(P391,P395,P399)</f>
        <v>46.6833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3.4408</v>
      </c>
      <c r="N607" s="106" t="n">
        <f aca="false">AVERAGE(N392,N396,N400)</f>
        <v>38.0266</v>
      </c>
      <c r="O607" s="106" t="n">
        <f aca="false">AVERAGE(O392,O396,O400)</f>
        <v>45.4183333333333</v>
      </c>
      <c r="P607" s="106" t="n">
        <f aca="false">AVERAGE(P392,P396,P400)</f>
        <v>44.7333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5.0384</v>
      </c>
      <c r="N608" s="106" t="n">
        <f aca="false">AVERAGE(N393,N397,N401)</f>
        <v>35.3315</v>
      </c>
      <c r="O608" s="106" t="n">
        <f aca="false">AVERAGE(O393,O397,O401)</f>
        <v>43.6947333333333</v>
      </c>
      <c r="P608" s="106" t="n">
        <f aca="false">AVERAGE(P393,P397,P401)</f>
        <v>42.7698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9488</v>
      </c>
      <c r="N609" s="108" t="n">
        <f aca="false">AVERAGE(N394,N398,N402)</f>
        <v>32.9118333333333</v>
      </c>
      <c r="O609" s="108" t="n">
        <f aca="false">AVERAGE(O394,O398,O402)</f>
        <v>42.5426333333333</v>
      </c>
      <c r="P609" s="108" t="n">
        <f aca="false">AVERAGE(P394,P398,P402)</f>
        <v>41.382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7.0928</v>
      </c>
      <c r="N610" s="105" t="n">
        <f aca="false">AVERAGE(N391,N395,N399,N403,N407,N411)</f>
        <v>40.864</v>
      </c>
      <c r="O610" s="105" t="n">
        <f aca="false">AVERAGE(O391,O395,O399,O403,O407,O411)</f>
        <v>47.0766333333333</v>
      </c>
      <c r="P610" s="105" t="n">
        <f aca="false">AVERAGE(P391,P395,P399,P403,P407,P411)</f>
        <v>46.7565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3.844</v>
      </c>
      <c r="N611" s="106" t="n">
        <f aca="false">AVERAGE(N392,N396,N400,N404,N408,N412)</f>
        <v>38.0334</v>
      </c>
      <c r="O611" s="106" t="n">
        <f aca="false">AVERAGE(O392,O396,O400,O404,O408,O412)</f>
        <v>45.4051833333333</v>
      </c>
      <c r="P611" s="106" t="n">
        <f aca="false">AVERAGE(P392,P396,P400,P404,P408,P412)</f>
        <v>44.7823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6.4856</v>
      </c>
      <c r="N612" s="106" t="n">
        <f aca="false">AVERAGE(N393,N397,N401,N405,N409,N413)</f>
        <v>35.3359833333333</v>
      </c>
      <c r="O612" s="106" t="n">
        <f aca="false">AVERAGE(O393,O397,O401,O405,O409,O413)</f>
        <v>43.7028333333333</v>
      </c>
      <c r="P612" s="106" t="n">
        <f aca="false">AVERAGE(P393,P397,P401,P405,P409,P413)</f>
        <v>42.8071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3248</v>
      </c>
      <c r="N613" s="108" t="n">
        <f aca="false">AVERAGE(N394,N398,N402,N406,N410,N414)</f>
        <v>32.9089833333333</v>
      </c>
      <c r="O613" s="108" t="n">
        <f aca="false">AVERAGE(O394,O398,O402,O406,O410,O414)</f>
        <v>42.5655666666667</v>
      </c>
      <c r="P613" s="108" t="n">
        <f aca="false">AVERAGE(P394,P398,P402,P406,P410,P414)</f>
        <v>41.3938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3.3864</v>
      </c>
      <c r="N614" s="105" t="n">
        <f aca="false">AVERAGE(N367,N371,N391,N395,N399)</f>
        <v>40.99386</v>
      </c>
      <c r="O614" s="105" t="n">
        <f aca="false">AVERAGE(O367,O371,O391,O395,O399)</f>
        <v>46.89462</v>
      </c>
      <c r="P614" s="105" t="n">
        <f aca="false">AVERAGE(P367,P371,P391,P395,P399)</f>
        <v>46.3778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3.4408</v>
      </c>
      <c r="N615" s="106" t="n">
        <f aca="false">AVERAGE(N368,N372,N392,N396,N400)</f>
        <v>38.1294</v>
      </c>
      <c r="O615" s="106" t="n">
        <f aca="false">AVERAGE(O368,O372,O392,O396,O400)</f>
        <v>45.19766</v>
      </c>
      <c r="P615" s="106" t="n">
        <f aca="false">AVERAGE(P368,P372,P392,P396,P400)</f>
        <v>44.4486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5.0384</v>
      </c>
      <c r="N616" s="106" t="n">
        <f aca="false">AVERAGE(N369,N373,N393,N397,N401)</f>
        <v>35.40962</v>
      </c>
      <c r="O616" s="106" t="n">
        <f aca="false">AVERAGE(O369,O373,O393,O397,O401)</f>
        <v>43.51722</v>
      </c>
      <c r="P616" s="106" t="n">
        <f aca="false">AVERAGE(P369,P373,P393,P397,P401)</f>
        <v>42.5413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9488</v>
      </c>
      <c r="N617" s="108" t="n">
        <f aca="false">AVERAGE(N370,N374,N394,N398,N402)</f>
        <v>32.98044</v>
      </c>
      <c r="O617" s="108" t="n">
        <f aca="false">AVERAGE(O370,O374,O394,O398,O402)</f>
        <v>42.43298</v>
      </c>
      <c r="P617" s="108" t="n">
        <f aca="false">AVERAGE(P370,P374,P394,P398,P402)</f>
        <v>41.19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7.0928</v>
      </c>
      <c r="N618" s="105" t="n">
        <f aca="false">AVERAGE(N367,N371,N375,N391,N395,N399,N403,N407,N411)</f>
        <v>40.9452111111111</v>
      </c>
      <c r="O618" s="105" t="n">
        <f aca="false">AVERAGE(O367,O371,O375,O391,O395,O399,O403,O407,O411)</f>
        <v>46.8968333333333</v>
      </c>
      <c r="P618" s="105" t="n">
        <f aca="false">AVERAGE(P367,P371,P375,P391,P395,P399,P403,P407,P411)</f>
        <v>46.4644444444444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3.844</v>
      </c>
      <c r="N619" s="106" t="n">
        <f aca="false">AVERAGE(N368,N372,N376,N392,N396,N400,N404,N408,N412)</f>
        <v>38.0945666666667</v>
      </c>
      <c r="O619" s="106" t="n">
        <f aca="false">AVERAGE(O368,O372,O376,O392,O396,O400,O404,O408,O412)</f>
        <v>45.2215333333333</v>
      </c>
      <c r="P619" s="106" t="n">
        <f aca="false">AVERAGE(P368,P372,P376,P392,P396,P400,P404,P408,P412)</f>
        <v>44.5203222222222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6.4856</v>
      </c>
      <c r="N620" s="106" t="n">
        <f aca="false">AVERAGE(N369,N373,N377,N393,N397,N401,N405,N409,N413)</f>
        <v>35.3849666666667</v>
      </c>
      <c r="O620" s="106" t="n">
        <f aca="false">AVERAGE(O369,O373,O377,O393,O397,O401,O405,O409,O413)</f>
        <v>43.5504888888889</v>
      </c>
      <c r="P620" s="106" t="n">
        <f aca="false">AVERAGE(P369,P373,P377,P393,P397,P401,P405,P409,P413)</f>
        <v>42.6013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3248</v>
      </c>
      <c r="N621" s="108" t="n">
        <f aca="false">AVERAGE(N370,N374,N378,N394,N398,N402,N406,N410,N414)</f>
        <v>32.9556</v>
      </c>
      <c r="O621" s="108" t="n">
        <f aca="false">AVERAGE(O370,O374,O378,O394,O398,O402,O406,O410,O414)</f>
        <v>42.4635222222222</v>
      </c>
      <c r="P621" s="108" t="n">
        <f aca="false">AVERAGE(P370,P374,P378,P394,P398,P402,P406,P410,P414)</f>
        <v>41.2313888888889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3-20T13:47:42Z</dcterms:modified>
  <cp:revision>0</cp:revision>
  <dc:subject/>
  <dc:title/>
</cp:coreProperties>
</file>