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1150799962</v>
      </c>
      <c r="J5" s="18" t="n">
        <f aca="false">'experimental data'!Z51</f>
        <v>1.00920857134466</v>
      </c>
      <c r="K5" s="19" t="n">
        <f aca="false">'experimental data'!AA51</f>
        <v>1.0429873586273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48977191225</v>
      </c>
      <c r="J6" s="25" t="n">
        <f aca="false">'experimental data'!Z103</f>
        <v>1.0087205627855</v>
      </c>
      <c r="K6" s="26" t="n">
        <f aca="false">'experimental data'!AA103</f>
        <v>1.058788817704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68733363472</v>
      </c>
      <c r="J7" s="25" t="n">
        <f aca="false">'experimental data'!Z155</f>
        <v>1.08114997996616</v>
      </c>
      <c r="K7" s="26" t="n">
        <f aca="false">'experimental data'!AA155</f>
        <v>1.035235920773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48961182137</v>
      </c>
      <c r="J8" s="25" t="n">
        <f aca="false">'experimental data'!Z207</f>
        <v>0.930471375051311</v>
      </c>
      <c r="K8" s="26" t="n">
        <f aca="false">'experimental data'!AA207</f>
        <v>1.065351674407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246122518957</v>
      </c>
      <c r="J9" s="25" t="n">
        <f aca="false">'experimental data'!Z259</f>
        <v>1.00867426696724</v>
      </c>
      <c r="K9" s="26" t="n">
        <f aca="false">'experimental data'!AA259</f>
        <v>0.9788586795915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85570175465</v>
      </c>
      <c r="J10" s="25" t="n">
        <f aca="false">'experimental data'!Z311</f>
        <v>0.944497455511315</v>
      </c>
      <c r="K10" s="26" t="n">
        <f aca="false">'experimental data'!AA311</f>
        <v>0.9762177633610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93733469589</v>
      </c>
      <c r="J11" s="25" t="n">
        <f aca="false">'experimental data'!Z363</f>
        <v>0.91937067357977</v>
      </c>
      <c r="K11" s="26" t="n">
        <f aca="false">'experimental data'!AA363</f>
        <v>0.9524976762709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20144980597</v>
      </c>
      <c r="J12" s="32" t="n">
        <f aca="false">'experimental data'!Z415</f>
        <v>1.03929268843994</v>
      </c>
      <c r="K12" s="33" t="n">
        <f aca="false">'experimental data'!AA415</f>
        <v>1.0623759009883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76406184772</v>
      </c>
      <c r="J13" s="18" t="n">
        <f aca="false">AVERAGE(J5:J7)</f>
        <v>1.03302637136544</v>
      </c>
      <c r="K13" s="19" t="n">
        <f aca="false">AVERAGE(K5:K7)</f>
        <v>1.045670699035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14604411937</v>
      </c>
      <c r="J14" s="32" t="n">
        <f aca="false">AVERAGE(J8:J12)</f>
        <v>0.968461291909915</v>
      </c>
      <c r="K14" s="33" t="n">
        <f aca="false">AVERAGE(K8:K12)</f>
        <v>1.0070603389238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6278007675</v>
      </c>
      <c r="J15" s="43" t="n">
        <f aca="false">AVERAGE(J5:J12)</f>
        <v>0.992673196705736</v>
      </c>
      <c r="K15" s="42" t="n">
        <f aca="false">AVERAGE(K5:K12)</f>
        <v>1.02153922396557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6 H27 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216</v>
      </c>
      <c r="N7" s="73" t="n">
        <v>42.218</v>
      </c>
      <c r="O7" s="73" t="n">
        <v>43.104</v>
      </c>
      <c r="P7" s="73" t="n">
        <v>43.13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4056</v>
      </c>
      <c r="N8" s="79" t="n">
        <v>39.9052</v>
      </c>
      <c r="O8" s="79" t="n">
        <v>41.829</v>
      </c>
      <c r="P8" s="79" t="n">
        <v>41.536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248</v>
      </c>
      <c r="N9" s="79" t="n">
        <v>37.3</v>
      </c>
      <c r="O9" s="79" t="n">
        <v>40.5801</v>
      </c>
      <c r="P9" s="79" t="n">
        <v>40.043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632</v>
      </c>
      <c r="N10" s="79" t="n">
        <v>34.5835</v>
      </c>
      <c r="O10" s="79" t="n">
        <v>39.4721</v>
      </c>
      <c r="P10" s="79" t="n">
        <v>38.835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9728</v>
      </c>
      <c r="N11" s="73" t="n">
        <v>41.89</v>
      </c>
      <c r="O11" s="73" t="n">
        <v>42.5403</v>
      </c>
      <c r="P11" s="73" t="n">
        <v>42.864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16</v>
      </c>
      <c r="N12" s="79" t="n">
        <v>39.6583</v>
      </c>
      <c r="O12" s="79" t="n">
        <v>41.2267</v>
      </c>
      <c r="P12" s="79" t="n">
        <v>41.294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992</v>
      </c>
      <c r="N13" s="79" t="n">
        <v>37.1071</v>
      </c>
      <c r="O13" s="79" t="n">
        <v>40.0707</v>
      </c>
      <c r="P13" s="79" t="n">
        <v>39.867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6168</v>
      </c>
      <c r="N14" s="88" t="n">
        <v>34.3998</v>
      </c>
      <c r="O14" s="88" t="n">
        <v>39.012</v>
      </c>
      <c r="P14" s="88" t="n">
        <v>38.606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7632</v>
      </c>
      <c r="N19" s="73" t="n">
        <v>37.4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8376</v>
      </c>
      <c r="N20" s="79" t="n">
        <v>34.433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2.0008</v>
      </c>
      <c r="N21" s="79" t="n">
        <v>31.980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08</v>
      </c>
      <c r="N22" s="79" t="n">
        <v>29.373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288</v>
      </c>
      <c r="N23" s="73" t="n">
        <v>36.713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7712</v>
      </c>
      <c r="N24" s="79" t="n">
        <v>33.53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1168</v>
      </c>
      <c r="N25" s="79" t="n">
        <v>31.003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272</v>
      </c>
      <c r="N26" s="79" t="n">
        <v>28.176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6</v>
      </c>
      <c r="O27" s="73" t="n">
        <v>45.3553</v>
      </c>
      <c r="P27" s="73" t="n">
        <v>45.099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079</v>
      </c>
      <c r="O28" s="79" t="n">
        <v>43.726</v>
      </c>
      <c r="P28" s="79" t="n">
        <v>43.141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146</v>
      </c>
      <c r="O29" s="79" t="n">
        <v>42.0825</v>
      </c>
      <c r="P29" s="79" t="n">
        <v>41.276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01</v>
      </c>
      <c r="O30" s="88" t="n">
        <v>40.727</v>
      </c>
      <c r="P30" s="88" t="n">
        <v>39.867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92</v>
      </c>
      <c r="O31" s="73" t="n">
        <v>45.9605</v>
      </c>
      <c r="P31" s="73" t="n">
        <v>45.781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66</v>
      </c>
      <c r="O32" s="79" t="n">
        <v>44.2127</v>
      </c>
      <c r="P32" s="79" t="n">
        <v>43.696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58</v>
      </c>
      <c r="O33" s="79" t="n">
        <v>42.3803</v>
      </c>
      <c r="P33" s="79" t="n">
        <v>41.632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64</v>
      </c>
      <c r="O34" s="88" t="n">
        <v>40.9534</v>
      </c>
      <c r="P34" s="88" t="n">
        <v>40.131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29</v>
      </c>
      <c r="O35" s="73" t="n">
        <v>45.5865</v>
      </c>
      <c r="P35" s="73" t="n">
        <v>45.703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8995</v>
      </c>
      <c r="O36" s="79" t="n">
        <v>43.9614</v>
      </c>
      <c r="P36" s="79" t="n">
        <v>43.704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62</v>
      </c>
      <c r="O37" s="79" t="n">
        <v>42.1431</v>
      </c>
      <c r="P37" s="79" t="n">
        <v>41.626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86</v>
      </c>
      <c r="O38" s="88" t="n">
        <v>40.7998</v>
      </c>
      <c r="P38" s="88" t="n">
        <v>40.133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1</v>
      </c>
      <c r="O39" s="73" t="n">
        <v>45.596</v>
      </c>
      <c r="P39" s="73" t="n">
        <v>45.670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7972</v>
      </c>
      <c r="O40" s="79" t="n">
        <v>43.9642</v>
      </c>
      <c r="P40" s="79" t="n">
        <v>43.672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49</v>
      </c>
      <c r="O41" s="79" t="n">
        <v>42.1503</v>
      </c>
      <c r="P41" s="79" t="n">
        <v>41.619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43</v>
      </c>
      <c r="O42" s="88" t="n">
        <v>40.808</v>
      </c>
      <c r="P42" s="88" t="n">
        <v>40.099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78</v>
      </c>
      <c r="O43" s="73" t="n">
        <v>45.8868</v>
      </c>
      <c r="P43" s="73" t="n">
        <v>45.656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07</v>
      </c>
      <c r="O44" s="79" t="n">
        <v>44.1267</v>
      </c>
      <c r="P44" s="79" t="n">
        <v>43.550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72</v>
      </c>
      <c r="O45" s="79" t="n">
        <v>42.3121</v>
      </c>
      <c r="P45" s="79" t="n">
        <v>41.549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839</v>
      </c>
      <c r="O46" s="88" t="n">
        <v>40.9405</v>
      </c>
      <c r="P46" s="88" t="n">
        <v>39.992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2</v>
      </c>
      <c r="O47" s="73" t="n">
        <v>45.1406</v>
      </c>
      <c r="P47" s="73" t="n">
        <v>44.888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597</v>
      </c>
      <c r="O48" s="79" t="n">
        <v>43.463</v>
      </c>
      <c r="P48" s="79" t="n">
        <v>42.915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905</v>
      </c>
      <c r="O49" s="79" t="n">
        <v>41.8682</v>
      </c>
      <c r="P49" s="79" t="n">
        <v>41.142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94</v>
      </c>
      <c r="O50" s="88" t="n">
        <v>40.6015</v>
      </c>
      <c r="P50" s="88" t="n">
        <v>39.664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26721.33</v>
      </c>
      <c r="J51" s="73" t="n">
        <v>54.4</v>
      </c>
      <c r="K51" s="73" t="n">
        <v>328.81</v>
      </c>
      <c r="L51" s="53"/>
      <c r="M51" s="73" t="n">
        <v>1748.34</v>
      </c>
      <c r="N51" s="92"/>
      <c r="O51" s="92"/>
      <c r="P51" s="92"/>
      <c r="Q51" s="73" t="n">
        <v>26785.04</v>
      </c>
      <c r="R51" s="73" t="n">
        <v>51.28</v>
      </c>
      <c r="S51" s="73" t="n">
        <v>349.02</v>
      </c>
      <c r="U51" s="14"/>
      <c r="V51" s="15"/>
      <c r="W51" s="16"/>
      <c r="X51" s="53"/>
      <c r="Y51" s="20" t="n">
        <f aca="false">GEOMEAN(Q51:Q54)/GEOMEAN(I51:I54)</f>
        <v>1.0001150799962</v>
      </c>
      <c r="Z51" s="20" t="n">
        <f aca="false">GEOMEAN(R51:R54)/GEOMEAN(J51:J54)</f>
        <v>1.00920857134466</v>
      </c>
      <c r="AA51" s="26" t="n">
        <f aca="false">GEOMEAN(S51:S54)/GEOMEAN(K51:K54)</f>
        <v>1.0429873586273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0588.73</v>
      </c>
      <c r="J52" s="79" t="n">
        <v>46.67</v>
      </c>
      <c r="K52" s="79" t="n">
        <v>336.78</v>
      </c>
      <c r="L52" s="53"/>
      <c r="M52" s="79" t="n">
        <v>841.732</v>
      </c>
      <c r="N52" s="92"/>
      <c r="O52" s="92"/>
      <c r="P52" s="92"/>
      <c r="Q52" s="79" t="n">
        <v>20703.52</v>
      </c>
      <c r="R52" s="79" t="n">
        <v>47.82</v>
      </c>
      <c r="S52" s="79" t="n">
        <v>364.9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17765.54</v>
      </c>
      <c r="J53" s="79" t="n">
        <v>46.35</v>
      </c>
      <c r="K53" s="79" t="n">
        <v>358.1</v>
      </c>
      <c r="L53" s="53"/>
      <c r="M53" s="79" t="n">
        <v>459.6808</v>
      </c>
      <c r="N53" s="92"/>
      <c r="O53" s="92"/>
      <c r="P53" s="92"/>
      <c r="Q53" s="79" t="n">
        <v>17721.97</v>
      </c>
      <c r="R53" s="79" t="n">
        <v>48.26</v>
      </c>
      <c r="S53" s="79" t="n">
        <v>357.3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5649.68</v>
      </c>
      <c r="J54" s="88" t="n">
        <v>42.87</v>
      </c>
      <c r="K54" s="88" t="n">
        <v>344.5</v>
      </c>
      <c r="L54" s="53"/>
      <c r="M54" s="88" t="n">
        <v>265.416</v>
      </c>
      <c r="N54" s="94"/>
      <c r="O54" s="94"/>
      <c r="P54" s="94"/>
      <c r="Q54" s="88" t="n">
        <v>15571.23</v>
      </c>
      <c r="R54" s="88" t="n">
        <v>44.22</v>
      </c>
      <c r="S54" s="88" t="n">
        <v>355.1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1936</v>
      </c>
      <c r="N59" s="73" t="n">
        <v>42.6899</v>
      </c>
      <c r="O59" s="73" t="n">
        <v>44.7429</v>
      </c>
      <c r="P59" s="73" t="n">
        <v>44.15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3928</v>
      </c>
      <c r="N60" s="79" t="n">
        <v>40.3586</v>
      </c>
      <c r="O60" s="79" t="n">
        <v>43.8041</v>
      </c>
      <c r="P60" s="79" t="n">
        <v>42.66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448</v>
      </c>
      <c r="N61" s="79" t="n">
        <v>37.9184</v>
      </c>
      <c r="O61" s="79" t="n">
        <v>42.8867</v>
      </c>
      <c r="P61" s="79" t="n">
        <v>41.298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04</v>
      </c>
      <c r="N62" s="79" t="n">
        <v>35.3599</v>
      </c>
      <c r="O62" s="79" t="n">
        <v>42.0023</v>
      </c>
      <c r="P62" s="79" t="n">
        <v>40.018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1.0288</v>
      </c>
      <c r="N63" s="73" t="n">
        <v>42.3309</v>
      </c>
      <c r="O63" s="73" t="n">
        <v>43.9465</v>
      </c>
      <c r="P63" s="73" t="n">
        <v>43.899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632</v>
      </c>
      <c r="N64" s="79" t="n">
        <v>40.1084</v>
      </c>
      <c r="O64" s="79" t="n">
        <v>42.9617</v>
      </c>
      <c r="P64" s="79" t="n">
        <v>42.455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5264</v>
      </c>
      <c r="N65" s="79" t="n">
        <v>37.725</v>
      </c>
      <c r="O65" s="79" t="n">
        <v>42.1667</v>
      </c>
      <c r="P65" s="79" t="n">
        <v>41.20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368</v>
      </c>
      <c r="N66" s="88" t="n">
        <v>35.2191</v>
      </c>
      <c r="O66" s="88" t="n">
        <v>41.4308</v>
      </c>
      <c r="P66" s="88" t="n">
        <v>39.978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8.2608</v>
      </c>
      <c r="N71" s="73" t="n">
        <v>36.04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616</v>
      </c>
      <c r="N72" s="79" t="n">
        <v>32.080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308</v>
      </c>
      <c r="N73" s="79" t="n">
        <v>29.375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42</v>
      </c>
      <c r="N74" s="79" t="n">
        <v>26.906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4.8944</v>
      </c>
      <c r="N75" s="73" t="n">
        <v>35.159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7008</v>
      </c>
      <c r="N76" s="79" t="n">
        <v>31.370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6.9568</v>
      </c>
      <c r="N77" s="79" t="n">
        <v>28.623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744</v>
      </c>
      <c r="N78" s="79" t="n">
        <v>26.068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48</v>
      </c>
      <c r="O79" s="73" t="n">
        <v>47.0003</v>
      </c>
      <c r="P79" s="73" t="n">
        <v>45.800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89</v>
      </c>
      <c r="O80" s="79" t="n">
        <v>45.8322</v>
      </c>
      <c r="P80" s="79" t="n">
        <v>44.049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45</v>
      </c>
      <c r="O81" s="79" t="n">
        <v>44.6486</v>
      </c>
      <c r="P81" s="79" t="n">
        <v>42.473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19</v>
      </c>
      <c r="O82" s="88" t="n">
        <v>43.6537</v>
      </c>
      <c r="P82" s="88" t="n">
        <v>41.055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91</v>
      </c>
      <c r="O83" s="73" t="n">
        <v>47.5938</v>
      </c>
      <c r="P83" s="73" t="n">
        <v>46.61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852</v>
      </c>
      <c r="O84" s="79" t="n">
        <v>46.3302</v>
      </c>
      <c r="P84" s="79" t="n">
        <v>44.773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72</v>
      </c>
      <c r="O85" s="79" t="n">
        <v>44.9799</v>
      </c>
      <c r="P85" s="79" t="n">
        <v>42.974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953</v>
      </c>
      <c r="O86" s="88" t="n">
        <v>43.9008</v>
      </c>
      <c r="P86" s="88" t="n">
        <v>41.45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373</v>
      </c>
      <c r="O87" s="73" t="n">
        <v>47.0355</v>
      </c>
      <c r="P87" s="73" t="n">
        <v>46.539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619</v>
      </c>
      <c r="O88" s="79" t="n">
        <v>45.9963</v>
      </c>
      <c r="P88" s="79" t="n">
        <v>44.799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56</v>
      </c>
      <c r="O89" s="79" t="n">
        <v>44.7092</v>
      </c>
      <c r="P89" s="79" t="n">
        <v>42.967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316</v>
      </c>
      <c r="O90" s="88" t="n">
        <v>43.7446</v>
      </c>
      <c r="P90" s="88" t="n">
        <v>41.458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779</v>
      </c>
      <c r="O91" s="73" t="n">
        <v>47.027</v>
      </c>
      <c r="P91" s="73" t="n">
        <v>46.594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71</v>
      </c>
      <c r="O92" s="79" t="n">
        <v>46.0142</v>
      </c>
      <c r="P92" s="79" t="n">
        <v>44.844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65</v>
      </c>
      <c r="O93" s="79" t="n">
        <v>44.7435</v>
      </c>
      <c r="P93" s="79" t="n">
        <v>42.994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845</v>
      </c>
      <c r="O94" s="88" t="n">
        <v>43.7813</v>
      </c>
      <c r="P94" s="88" t="n">
        <v>41.452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04</v>
      </c>
      <c r="O95" s="73" t="n">
        <v>47.2797</v>
      </c>
      <c r="P95" s="73" t="n">
        <v>46.606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33</v>
      </c>
      <c r="O96" s="79" t="n">
        <v>46.1207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73</v>
      </c>
      <c r="O97" s="79" t="n">
        <v>44.8937</v>
      </c>
      <c r="P97" s="79" t="n">
        <v>42.989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825</v>
      </c>
      <c r="O98" s="88" t="n">
        <v>43.9014</v>
      </c>
      <c r="P98" s="88" t="n">
        <v>41.417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564</v>
      </c>
      <c r="O99" s="73" t="n">
        <v>46.3329</v>
      </c>
      <c r="P99" s="73" t="n">
        <v>45.767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19</v>
      </c>
      <c r="O100" s="79" t="n">
        <v>45.195</v>
      </c>
      <c r="P100" s="79" t="n">
        <v>44.016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59</v>
      </c>
      <c r="O101" s="79" t="n">
        <v>44.1831</v>
      </c>
      <c r="P101" s="79" t="n">
        <v>42.494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296</v>
      </c>
      <c r="O102" s="88" t="n">
        <v>43.3176</v>
      </c>
      <c r="P102" s="88" t="n">
        <v>41.035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0513.26</v>
      </c>
      <c r="J103" s="73" t="n">
        <v>51.45</v>
      </c>
      <c r="K103" s="73" t="n">
        <v>328.56</v>
      </c>
      <c r="L103" s="53"/>
      <c r="M103" s="73" t="n">
        <v>1787.736</v>
      </c>
      <c r="N103" s="92"/>
      <c r="O103" s="92"/>
      <c r="P103" s="92"/>
      <c r="Q103" s="73" t="n">
        <v>30835.1</v>
      </c>
      <c r="R103" s="73" t="n">
        <v>52.54</v>
      </c>
      <c r="S103" s="73" t="n">
        <v>354.99</v>
      </c>
      <c r="U103" s="14"/>
      <c r="V103" s="15"/>
      <c r="W103" s="16"/>
      <c r="X103" s="53"/>
      <c r="Y103" s="20" t="n">
        <f aca="false">GEOMEAN(Q103:Q106)/GEOMEAN(I103:I106)</f>
        <v>1.00348977191225</v>
      </c>
      <c r="Z103" s="20" t="n">
        <f aca="false">GEOMEAN(R103:R106)/GEOMEAN(J103:J106)</f>
        <v>1.0087205627855</v>
      </c>
      <c r="AA103" s="26" t="n">
        <f aca="false">GEOMEAN(S103:S106)/GEOMEAN(K103:K106)</f>
        <v>1.0587888177045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4011.77</v>
      </c>
      <c r="J104" s="79" t="n">
        <v>49.68</v>
      </c>
      <c r="K104" s="79" t="n">
        <v>339.89</v>
      </c>
      <c r="L104" s="53"/>
      <c r="M104" s="79" t="n">
        <v>832.4376</v>
      </c>
      <c r="N104" s="92"/>
      <c r="O104" s="92"/>
      <c r="P104" s="92"/>
      <c r="Q104" s="79" t="n">
        <v>23895.64</v>
      </c>
      <c r="R104" s="79" t="n">
        <v>52.16</v>
      </c>
      <c r="S104" s="79" t="n">
        <v>370.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0313.85</v>
      </c>
      <c r="J105" s="79" t="n">
        <v>42.44</v>
      </c>
      <c r="K105" s="79" t="n">
        <v>336.66</v>
      </c>
      <c r="L105" s="53"/>
      <c r="M105" s="79" t="n">
        <v>445.6808</v>
      </c>
      <c r="N105" s="92"/>
      <c r="O105" s="92"/>
      <c r="P105" s="92"/>
      <c r="Q105" s="79" t="n">
        <v>20400.11</v>
      </c>
      <c r="R105" s="79" t="n">
        <v>44.02</v>
      </c>
      <c r="S105" s="79" t="n">
        <v>349.5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17757.24</v>
      </c>
      <c r="J106" s="88" t="n">
        <v>45.65</v>
      </c>
      <c r="K106" s="88" t="n">
        <v>339.44</v>
      </c>
      <c r="L106" s="53"/>
      <c r="M106" s="88" t="n">
        <v>255.0712</v>
      </c>
      <c r="N106" s="94"/>
      <c r="O106" s="94"/>
      <c r="P106" s="94"/>
      <c r="Q106" s="88" t="n">
        <v>17829.36</v>
      </c>
      <c r="R106" s="88" t="n">
        <v>42.5</v>
      </c>
      <c r="S106" s="88" t="n">
        <v>348.7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2688</v>
      </c>
      <c r="N111" s="73" t="n">
        <v>40.3033</v>
      </c>
      <c r="O111" s="73" t="n">
        <v>42.9517</v>
      </c>
      <c r="P111" s="73" t="n">
        <v>43.069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1432</v>
      </c>
      <c r="N112" s="79" t="n">
        <v>37.9622</v>
      </c>
      <c r="O112" s="79" t="n">
        <v>41.3003</v>
      </c>
      <c r="P112" s="79" t="n">
        <v>41.45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112</v>
      </c>
      <c r="N113" s="79" t="n">
        <v>35.5216</v>
      </c>
      <c r="O113" s="79" t="n">
        <v>40.0225</v>
      </c>
      <c r="P113" s="79" t="n">
        <v>40.048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6232</v>
      </c>
      <c r="N114" s="79" t="n">
        <v>33.1133</v>
      </c>
      <c r="O114" s="79" t="n">
        <v>38.9511</v>
      </c>
      <c r="P114" s="79" t="n">
        <v>38.94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7776</v>
      </c>
      <c r="N115" s="73" t="n">
        <v>39.9001</v>
      </c>
      <c r="O115" s="73" t="n">
        <v>42.8591</v>
      </c>
      <c r="P115" s="73" t="n">
        <v>42.74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8752</v>
      </c>
      <c r="N116" s="79" t="n">
        <v>37.5192</v>
      </c>
      <c r="O116" s="79" t="n">
        <v>41.3747</v>
      </c>
      <c r="P116" s="79" t="n">
        <v>41.109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0776</v>
      </c>
      <c r="N117" s="79" t="n">
        <v>35.0614</v>
      </c>
      <c r="O117" s="79" t="n">
        <v>40.0923</v>
      </c>
      <c r="P117" s="79" t="n">
        <v>39.669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0656</v>
      </c>
      <c r="N118" s="88" t="n">
        <v>32.5484</v>
      </c>
      <c r="O118" s="88" t="n">
        <v>39.0784</v>
      </c>
      <c r="P118" s="88" t="n">
        <v>38.588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5496</v>
      </c>
      <c r="N123" s="73" t="n">
        <v>37.23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8088</v>
      </c>
      <c r="N124" s="79" t="n">
        <v>34.185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6912</v>
      </c>
      <c r="N125" s="79" t="n">
        <v>31.532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5072</v>
      </c>
      <c r="N126" s="79" t="n">
        <v>28.606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352</v>
      </c>
      <c r="N127" s="73" t="n">
        <v>37.142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4616</v>
      </c>
      <c r="N128" s="79" t="n">
        <v>34.13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5408</v>
      </c>
      <c r="N129" s="79" t="n">
        <v>31.627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64</v>
      </c>
      <c r="N130" s="79" t="n">
        <v>28.951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19</v>
      </c>
      <c r="O131" s="73" t="n">
        <v>45.2467</v>
      </c>
      <c r="P131" s="73" t="n">
        <v>45.435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19</v>
      </c>
      <c r="O132" s="79" t="n">
        <v>43.4618</v>
      </c>
      <c r="P132" s="79" t="n">
        <v>43.643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5</v>
      </c>
      <c r="O133" s="79" t="n">
        <v>41.8838</v>
      </c>
      <c r="P133" s="79" t="n">
        <v>41.900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31</v>
      </c>
      <c r="O134" s="88" t="n">
        <v>40.5152</v>
      </c>
      <c r="P134" s="88" t="n">
        <v>40.523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46</v>
      </c>
      <c r="O135" s="73" t="n">
        <v>46.1171</v>
      </c>
      <c r="P135" s="73" t="n">
        <v>46.169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13</v>
      </c>
      <c r="O136" s="79" t="n">
        <v>44.2354</v>
      </c>
      <c r="P136" s="79" t="n">
        <v>44.252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8017</v>
      </c>
      <c r="O137" s="79" t="n">
        <v>42.4098</v>
      </c>
      <c r="P137" s="79" t="n">
        <v>42.268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62</v>
      </c>
      <c r="O138" s="88" t="n">
        <v>40.8836</v>
      </c>
      <c r="P138" s="88" t="n">
        <v>40.754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37</v>
      </c>
      <c r="O139" s="73" t="n">
        <v>46.0168</v>
      </c>
      <c r="P139" s="73" t="n">
        <v>46.09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55</v>
      </c>
      <c r="O140" s="79" t="n">
        <v>44.265</v>
      </c>
      <c r="P140" s="79" t="n">
        <v>44.24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85</v>
      </c>
      <c r="O141" s="79" t="n">
        <v>42.3428</v>
      </c>
      <c r="P141" s="79" t="n">
        <v>42.19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69</v>
      </c>
      <c r="O142" s="88" t="n">
        <v>40.8405</v>
      </c>
      <c r="P142" s="88" t="n">
        <v>40.685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024</v>
      </c>
      <c r="O143" s="73" t="n">
        <v>45.8596</v>
      </c>
      <c r="P143" s="73" t="n">
        <v>45.942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31</v>
      </c>
      <c r="O144" s="79" t="n">
        <v>44.075</v>
      </c>
      <c r="P144" s="79" t="n">
        <v>44.05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3</v>
      </c>
      <c r="O145" s="79" t="n">
        <v>42.1647</v>
      </c>
      <c r="P145" s="79" t="n">
        <v>41.982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6001</v>
      </c>
      <c r="O146" s="88" t="n">
        <v>40.7156</v>
      </c>
      <c r="P146" s="88" t="n">
        <v>40.481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873</v>
      </c>
      <c r="O147" s="73" t="n">
        <v>45.8903</v>
      </c>
      <c r="P147" s="73" t="n">
        <v>45.850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627</v>
      </c>
      <c r="O148" s="79" t="n">
        <v>44.0597</v>
      </c>
      <c r="P148" s="79" t="n">
        <v>43.869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642</v>
      </c>
      <c r="O149" s="79" t="n">
        <v>42.2298</v>
      </c>
      <c r="P149" s="79" t="n">
        <v>41.853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19</v>
      </c>
      <c r="O150" s="88" t="n">
        <v>40.7937</v>
      </c>
      <c r="P150" s="88" t="n">
        <v>40.370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38</v>
      </c>
      <c r="O151" s="73" t="n">
        <v>45.0754</v>
      </c>
      <c r="P151" s="73" t="n">
        <v>45.022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022</v>
      </c>
      <c r="O152" s="79" t="n">
        <v>43.3756</v>
      </c>
      <c r="P152" s="79" t="n">
        <v>43.129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88</v>
      </c>
      <c r="O153" s="79" t="n">
        <v>41.7882</v>
      </c>
      <c r="P153" s="79" t="n">
        <v>41.331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997</v>
      </c>
      <c r="O154" s="88" t="n">
        <v>40.5005</v>
      </c>
      <c r="P154" s="88" t="n">
        <v>39.973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25384.19</v>
      </c>
      <c r="J155" s="73" t="n">
        <v>48.13</v>
      </c>
      <c r="K155" s="73" t="n">
        <v>341.87</v>
      </c>
      <c r="L155" s="53"/>
      <c r="M155" s="73" t="n">
        <v>2030.7608</v>
      </c>
      <c r="N155" s="92"/>
      <c r="O155" s="92"/>
      <c r="P155" s="92"/>
      <c r="Q155" s="73" t="n">
        <v>25257</v>
      </c>
      <c r="R155" s="73" t="n">
        <v>52.42</v>
      </c>
      <c r="S155" s="73" t="n">
        <v>350.58</v>
      </c>
      <c r="T155" s="49"/>
      <c r="U155" s="14"/>
      <c r="V155" s="15"/>
      <c r="W155" s="16"/>
      <c r="X155" s="53"/>
      <c r="Y155" s="20" t="n">
        <f aca="false">GEOMEAN(Q155:Q158)/GEOMEAN(I155:I158)</f>
        <v>1.00168733363472</v>
      </c>
      <c r="Z155" s="20" t="n">
        <f aca="false">GEOMEAN(R155:R158)/GEOMEAN(J155:J158)</f>
        <v>1.08114997996616</v>
      </c>
      <c r="AA155" s="26" t="n">
        <f aca="false">GEOMEAN(S155:S158)/GEOMEAN(K155:K158)</f>
        <v>1.0352359207733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19998.41</v>
      </c>
      <c r="J156" s="79" t="n">
        <v>45.4</v>
      </c>
      <c r="K156" s="79" t="n">
        <v>332.21</v>
      </c>
      <c r="L156" s="53"/>
      <c r="M156" s="79" t="n">
        <v>928.3776</v>
      </c>
      <c r="N156" s="92"/>
      <c r="O156" s="92"/>
      <c r="P156" s="92"/>
      <c r="Q156" s="79" t="n">
        <v>20051.91</v>
      </c>
      <c r="R156" s="79" t="n">
        <v>47.79</v>
      </c>
      <c r="S156" s="79" t="n">
        <v>35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17545.91</v>
      </c>
      <c r="J157" s="79" t="n">
        <v>41.96</v>
      </c>
      <c r="K157" s="79" t="n">
        <v>339.85</v>
      </c>
      <c r="L157" s="53"/>
      <c r="M157" s="79" t="n">
        <v>480.6056</v>
      </c>
      <c r="N157" s="92"/>
      <c r="O157" s="92"/>
      <c r="P157" s="92"/>
      <c r="Q157" s="79" t="n">
        <v>17681.04</v>
      </c>
      <c r="R157" s="79" t="n">
        <v>45.3</v>
      </c>
      <c r="S157" s="79" t="n">
        <v>338.2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5678.88</v>
      </c>
      <c r="J158" s="88" t="n">
        <v>43.13</v>
      </c>
      <c r="K158" s="88" t="n">
        <v>336.13</v>
      </c>
      <c r="L158" s="53"/>
      <c r="M158" s="88" t="n">
        <v>267.7632</v>
      </c>
      <c r="N158" s="94"/>
      <c r="O158" s="94"/>
      <c r="P158" s="94"/>
      <c r="Q158" s="88" t="n">
        <v>15701.21</v>
      </c>
      <c r="R158" s="88" t="n">
        <v>47.61</v>
      </c>
      <c r="S158" s="88" t="n">
        <v>352.9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6.3752</v>
      </c>
      <c r="N163" s="73" t="n">
        <v>39.7412</v>
      </c>
      <c r="O163" s="73" t="n">
        <v>45.3295</v>
      </c>
      <c r="P163" s="73" t="n">
        <v>46.178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7648</v>
      </c>
      <c r="N164" s="79" t="n">
        <v>37.4682</v>
      </c>
      <c r="O164" s="79" t="n">
        <v>43.5817</v>
      </c>
      <c r="P164" s="79" t="n">
        <v>44.40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5.0008</v>
      </c>
      <c r="N165" s="79" t="n">
        <v>35.3813</v>
      </c>
      <c r="O165" s="79" t="n">
        <v>41.7902</v>
      </c>
      <c r="P165" s="79" t="n">
        <v>42.633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2536</v>
      </c>
      <c r="N166" s="79" t="n">
        <v>33.2909</v>
      </c>
      <c r="O166" s="79" t="n">
        <v>40.5674</v>
      </c>
      <c r="P166" s="79" t="n">
        <v>41.405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7.1056</v>
      </c>
      <c r="N167" s="73" t="n">
        <v>39.7027</v>
      </c>
      <c r="O167" s="73" t="n">
        <v>45.2885</v>
      </c>
      <c r="P167" s="73" t="n">
        <v>46.1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8288</v>
      </c>
      <c r="N168" s="79" t="n">
        <v>37.4279</v>
      </c>
      <c r="O168" s="79" t="n">
        <v>43.5389</v>
      </c>
      <c r="P168" s="79" t="n">
        <v>44.372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4632</v>
      </c>
      <c r="N169" s="79" t="n">
        <v>35.3333</v>
      </c>
      <c r="O169" s="79" t="n">
        <v>41.7484</v>
      </c>
      <c r="P169" s="79" t="n">
        <v>42.59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816</v>
      </c>
      <c r="N170" s="88" t="n">
        <v>33.247</v>
      </c>
      <c r="O170" s="88" t="n">
        <v>40.5285</v>
      </c>
      <c r="P170" s="88" t="n">
        <v>41.368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9.044</v>
      </c>
      <c r="N175" s="73" t="n">
        <v>42.38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1296</v>
      </c>
      <c r="N176" s="79" t="n">
        <v>38.34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1712</v>
      </c>
      <c r="N177" s="79" t="n">
        <v>34.67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3344</v>
      </c>
      <c r="N178" s="79" t="n">
        <v>31.476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3.0656</v>
      </c>
      <c r="N179" s="73" t="n">
        <v>42.350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6096</v>
      </c>
      <c r="N180" s="79" t="n">
        <v>38.384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3.0216</v>
      </c>
      <c r="N181" s="79" t="n">
        <v>34.701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3096</v>
      </c>
      <c r="N182" s="79" t="n">
        <v>31.553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35</v>
      </c>
      <c r="O183" s="73" t="n">
        <v>46.5336</v>
      </c>
      <c r="P183" s="73" t="n">
        <v>46.480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22</v>
      </c>
      <c r="O184" s="79" t="n">
        <v>44.76</v>
      </c>
      <c r="P184" s="79" t="n">
        <v>45.026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7</v>
      </c>
      <c r="O185" s="79" t="n">
        <v>42.7597</v>
      </c>
      <c r="P185" s="79" t="n">
        <v>43.373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84</v>
      </c>
      <c r="O186" s="88" t="n">
        <v>41.4273</v>
      </c>
      <c r="P186" s="88" t="n">
        <v>42.097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081</v>
      </c>
      <c r="O187" s="73" t="n">
        <v>46.3275</v>
      </c>
      <c r="P187" s="73" t="n">
        <v>46.758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85</v>
      </c>
      <c r="O188" s="79" t="n">
        <v>44.6691</v>
      </c>
      <c r="P188" s="79" t="n">
        <v>45.173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89</v>
      </c>
      <c r="O189" s="79" t="n">
        <v>42.7902</v>
      </c>
      <c r="P189" s="79" t="n">
        <v>43.43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2</v>
      </c>
      <c r="O190" s="88" t="n">
        <v>41.4999</v>
      </c>
      <c r="P190" s="88" t="n">
        <v>42.153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692</v>
      </c>
      <c r="O191" s="73" t="n">
        <v>46.9553</v>
      </c>
      <c r="P191" s="73" t="n">
        <v>47.790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4</v>
      </c>
      <c r="O192" s="79" t="n">
        <v>45.0615</v>
      </c>
      <c r="P192" s="79" t="n">
        <v>45.860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54</v>
      </c>
      <c r="O193" s="79" t="n">
        <v>43.0282</v>
      </c>
      <c r="P193" s="79" t="n">
        <v>43.827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112</v>
      </c>
      <c r="O194" s="88" t="n">
        <v>41.6699</v>
      </c>
      <c r="P194" s="88" t="n">
        <v>42.452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5</v>
      </c>
      <c r="O195" s="73" t="n">
        <v>46.9576</v>
      </c>
      <c r="P195" s="73" t="n">
        <v>47.781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504</v>
      </c>
      <c r="O196" s="79" t="n">
        <v>45.0538</v>
      </c>
      <c r="P196" s="79" t="n">
        <v>45.844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25</v>
      </c>
      <c r="O197" s="79" t="n">
        <v>43.0158</v>
      </c>
      <c r="P197" s="79" t="n">
        <v>43.808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6</v>
      </c>
      <c r="O198" s="88" t="n">
        <v>41.6604</v>
      </c>
      <c r="P198" s="88" t="n">
        <v>42.427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194</v>
      </c>
      <c r="O199" s="73" t="n">
        <v>46.2856</v>
      </c>
      <c r="P199" s="73" t="n">
        <v>46.997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24</v>
      </c>
      <c r="O200" s="79" t="n">
        <v>44.634</v>
      </c>
      <c r="P200" s="79" t="n">
        <v>45.314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74</v>
      </c>
      <c r="O201" s="79" t="n">
        <v>42.7584</v>
      </c>
      <c r="P201" s="79" t="n">
        <v>43.449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1</v>
      </c>
      <c r="O202" s="88" t="n">
        <v>41.4594</v>
      </c>
      <c r="P202" s="88" t="n">
        <v>42.149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162</v>
      </c>
      <c r="O203" s="73" t="n">
        <v>46.335</v>
      </c>
      <c r="P203" s="73" t="n">
        <v>46.606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53</v>
      </c>
      <c r="O204" s="79" t="n">
        <v>44.6244</v>
      </c>
      <c r="P204" s="79" t="n">
        <v>45.128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13</v>
      </c>
      <c r="O205" s="79" t="n">
        <v>42.6576</v>
      </c>
      <c r="P205" s="79" t="n">
        <v>43.279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32</v>
      </c>
      <c r="O206" s="88" t="n">
        <v>41.3369</v>
      </c>
      <c r="P206" s="88" t="n">
        <v>42.009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60518.34</v>
      </c>
      <c r="J207" s="73" t="n">
        <v>115.38</v>
      </c>
      <c r="K207" s="73" t="n">
        <v>775.72</v>
      </c>
      <c r="L207" s="53"/>
      <c r="M207" s="73" t="n">
        <v>5272.5504</v>
      </c>
      <c r="N207" s="92"/>
      <c r="O207" s="92"/>
      <c r="P207" s="92"/>
      <c r="Q207" s="73" t="n">
        <v>61048.3</v>
      </c>
      <c r="R207" s="73" t="n">
        <v>104.64</v>
      </c>
      <c r="S207" s="73" t="n">
        <v>840.42</v>
      </c>
      <c r="U207" s="14"/>
      <c r="V207" s="15"/>
      <c r="W207" s="16"/>
      <c r="X207" s="53"/>
      <c r="Y207" s="20" t="n">
        <f aca="false">GEOMEAN(Q207:Q210)/GEOMEAN(I207:I210)</f>
        <v>1.00848961182137</v>
      </c>
      <c r="Z207" s="20" t="n">
        <f aca="false">GEOMEAN(R207:R210)/GEOMEAN(J207:J210)</f>
        <v>0.930471375051311</v>
      </c>
      <c r="AA207" s="26" t="n">
        <f aca="false">GEOMEAN(S207:S210)/GEOMEAN(K207:K210)</f>
        <v>1.065351674407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42938.58</v>
      </c>
      <c r="J208" s="79" t="n">
        <v>103.38</v>
      </c>
      <c r="K208" s="79" t="n">
        <v>766.53</v>
      </c>
      <c r="L208" s="53"/>
      <c r="M208" s="79" t="n">
        <v>2156.5272</v>
      </c>
      <c r="N208" s="92"/>
      <c r="O208" s="92"/>
      <c r="P208" s="92"/>
      <c r="Q208" s="79" t="n">
        <v>43854.7</v>
      </c>
      <c r="R208" s="79" t="n">
        <v>99.19</v>
      </c>
      <c r="S208" s="79" t="n">
        <v>819.6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35830.21</v>
      </c>
      <c r="J209" s="79" t="n">
        <v>111.26</v>
      </c>
      <c r="K209" s="79" t="n">
        <v>793.48</v>
      </c>
      <c r="L209" s="53"/>
      <c r="M209" s="79" t="n">
        <v>980.6632</v>
      </c>
      <c r="N209" s="92"/>
      <c r="O209" s="92"/>
      <c r="P209" s="92"/>
      <c r="Q209" s="79" t="n">
        <v>35917.34</v>
      </c>
      <c r="R209" s="79" t="n">
        <v>96.61</v>
      </c>
      <c r="S209" s="79" t="n">
        <v>854.9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0524.08</v>
      </c>
      <c r="J210" s="88" t="n">
        <v>100.54</v>
      </c>
      <c r="K210" s="88" t="n">
        <v>778.95</v>
      </c>
      <c r="L210" s="53"/>
      <c r="M210" s="88" t="n">
        <v>472.0288</v>
      </c>
      <c r="N210" s="94"/>
      <c r="O210" s="94"/>
      <c r="P210" s="94"/>
      <c r="Q210" s="88" t="n">
        <v>30571.62</v>
      </c>
      <c r="R210" s="88" t="n">
        <v>99.74</v>
      </c>
      <c r="S210" s="88" t="n">
        <v>803.8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048</v>
      </c>
      <c r="N215" s="73" t="n">
        <v>41.8302</v>
      </c>
      <c r="O215" s="73" t="n">
        <v>48.1813</v>
      </c>
      <c r="P215" s="73" t="n">
        <v>47.50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422</v>
      </c>
      <c r="N216" s="79" t="n">
        <v>40.831</v>
      </c>
      <c r="O216" s="79" t="n">
        <v>47.0886</v>
      </c>
      <c r="P216" s="79" t="n">
        <v>46.591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88</v>
      </c>
      <c r="N217" s="79" t="n">
        <v>39.4061</v>
      </c>
      <c r="O217" s="79" t="n">
        <v>45.8905</v>
      </c>
      <c r="P217" s="79" t="n">
        <v>45.55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59</v>
      </c>
      <c r="N218" s="79" t="n">
        <v>37.6338</v>
      </c>
      <c r="O218" s="79" t="n">
        <v>44.8412</v>
      </c>
      <c r="P218" s="79" t="n">
        <v>44.491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688</v>
      </c>
      <c r="N219" s="73" t="n">
        <v>41.6854</v>
      </c>
      <c r="O219" s="73" t="n">
        <v>47.2597</v>
      </c>
      <c r="P219" s="73" t="n">
        <v>46.66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95</v>
      </c>
      <c r="N220" s="79" t="n">
        <v>40.7464</v>
      </c>
      <c r="O220" s="79" t="n">
        <v>46.3058</v>
      </c>
      <c r="P220" s="79" t="n">
        <v>45.548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3</v>
      </c>
      <c r="N221" s="79" t="n">
        <v>39.3915</v>
      </c>
      <c r="O221" s="79" t="n">
        <v>45.3802</v>
      </c>
      <c r="P221" s="79" t="n">
        <v>44.587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47</v>
      </c>
      <c r="N222" s="88" t="n">
        <v>37.6612</v>
      </c>
      <c r="O222" s="88" t="n">
        <v>44.4052</v>
      </c>
      <c r="P222" s="88" t="n">
        <v>43.50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19</v>
      </c>
      <c r="N227" s="73" t="n">
        <v>44.56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846</v>
      </c>
      <c r="N228" s="79" t="n">
        <v>41.279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543</v>
      </c>
      <c r="N229" s="79" t="n">
        <v>38.08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57</v>
      </c>
      <c r="N230" s="79" t="n">
        <v>34.994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514</v>
      </c>
      <c r="N231" s="73" t="n">
        <v>44.34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93</v>
      </c>
      <c r="N232" s="79" t="n">
        <v>41.350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092</v>
      </c>
      <c r="N233" s="79" t="n">
        <v>38.484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86</v>
      </c>
      <c r="N234" s="79" t="n">
        <v>35.629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01</v>
      </c>
      <c r="O235" s="73" t="n">
        <v>48.2267</v>
      </c>
      <c r="P235" s="73" t="n">
        <v>47.281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2</v>
      </c>
      <c r="O236" s="79" t="n">
        <v>47.0476</v>
      </c>
      <c r="P236" s="79" t="n">
        <v>46.586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161</v>
      </c>
      <c r="O237" s="79" t="n">
        <v>45.8396</v>
      </c>
      <c r="P237" s="79" t="n">
        <v>45.562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1981</v>
      </c>
      <c r="O238" s="88" t="n">
        <v>44.8722</v>
      </c>
      <c r="P238" s="88" t="n">
        <v>44.458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09</v>
      </c>
      <c r="O239" s="73" t="n">
        <v>49.0965</v>
      </c>
      <c r="P239" s="73" t="n">
        <v>48.46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3003</v>
      </c>
      <c r="O240" s="79" t="n">
        <v>47.8646</v>
      </c>
      <c r="P240" s="79" t="n">
        <v>47.507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68</v>
      </c>
      <c r="O241" s="79" t="n">
        <v>46.4821</v>
      </c>
      <c r="P241" s="79" t="n">
        <v>46.241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497</v>
      </c>
      <c r="O242" s="88" t="n">
        <v>45.3078</v>
      </c>
      <c r="P242" s="88" t="n">
        <v>45.008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524</v>
      </c>
      <c r="O243" s="73" t="n">
        <v>49.2417</v>
      </c>
      <c r="P243" s="73" t="n">
        <v>48.783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2.003</v>
      </c>
      <c r="O244" s="79" t="n">
        <v>48.2309</v>
      </c>
      <c r="P244" s="79" t="n">
        <v>47.903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276</v>
      </c>
      <c r="O245" s="79" t="n">
        <v>46.7545</v>
      </c>
      <c r="P245" s="79" t="n">
        <v>46.61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095</v>
      </c>
      <c r="O246" s="88" t="n">
        <v>45.5805</v>
      </c>
      <c r="P246" s="88" t="n">
        <v>45.425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54</v>
      </c>
      <c r="O247" s="73" t="n">
        <v>49.1008</v>
      </c>
      <c r="P247" s="73" t="n">
        <v>49.010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86</v>
      </c>
      <c r="O248" s="79" t="n">
        <v>48.1412</v>
      </c>
      <c r="P248" s="79" t="n">
        <v>48.09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39</v>
      </c>
      <c r="O249" s="79" t="n">
        <v>46.7457</v>
      </c>
      <c r="P249" s="79" t="n">
        <v>46.763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74</v>
      </c>
      <c r="O250" s="88" t="n">
        <v>45.6182</v>
      </c>
      <c r="P250" s="88" t="n">
        <v>45.562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409</v>
      </c>
      <c r="O251" s="73" t="n">
        <v>48.8182</v>
      </c>
      <c r="P251" s="73" t="n">
        <v>49.198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36</v>
      </c>
      <c r="O252" s="79" t="n">
        <v>47.6454</v>
      </c>
      <c r="P252" s="79" t="n">
        <v>48.015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43</v>
      </c>
      <c r="O253" s="79" t="n">
        <v>46.3888</v>
      </c>
      <c r="P253" s="79" t="n">
        <v>46.731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887</v>
      </c>
      <c r="O254" s="88" t="n">
        <v>45.1421</v>
      </c>
      <c r="P254" s="88" t="n">
        <v>45.472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245</v>
      </c>
      <c r="O255" s="73" t="n">
        <v>47.5854</v>
      </c>
      <c r="P255" s="73" t="n">
        <v>48.136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92</v>
      </c>
      <c r="O256" s="79" t="n">
        <v>46.6103</v>
      </c>
      <c r="P256" s="79" t="n">
        <v>47.013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17</v>
      </c>
      <c r="O257" s="79" t="n">
        <v>45.6631</v>
      </c>
      <c r="P257" s="79" t="n">
        <v>46.013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336</v>
      </c>
      <c r="O258" s="88" t="n">
        <v>44.6525</v>
      </c>
      <c r="P258" s="88" t="n">
        <v>44.866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29078.48</v>
      </c>
      <c r="J259" s="73" t="n">
        <v>95.88</v>
      </c>
      <c r="K259" s="73" t="n">
        <v>684.28</v>
      </c>
      <c r="L259" s="53"/>
      <c r="M259" s="73" t="n">
        <v>1494.625</v>
      </c>
      <c r="N259" s="92"/>
      <c r="O259" s="92"/>
      <c r="P259" s="92"/>
      <c r="Q259" s="73" t="n">
        <v>29326.13</v>
      </c>
      <c r="R259" s="73" t="n">
        <v>87.23</v>
      </c>
      <c r="S259" s="73" t="n">
        <v>643.68</v>
      </c>
      <c r="U259" s="14"/>
      <c r="V259" s="15"/>
      <c r="W259" s="16"/>
      <c r="X259" s="53"/>
      <c r="Y259" s="20" t="n">
        <f aca="false">GEOMEAN(Q259:Q262)/GEOMEAN(I259:I262)</f>
        <v>0.999246122518957</v>
      </c>
      <c r="Z259" s="20" t="n">
        <f aca="false">GEOMEAN(R259:R262)/GEOMEAN(J259:J262)</f>
        <v>1.00867426696724</v>
      </c>
      <c r="AA259" s="26" t="n">
        <f aca="false">GEOMEAN(S259:S262)/GEOMEAN(K259:K262)</f>
        <v>0.9788586795915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3286.62</v>
      </c>
      <c r="J260" s="79" t="n">
        <v>78.05</v>
      </c>
      <c r="K260" s="79" t="n">
        <v>630.34</v>
      </c>
      <c r="L260" s="53"/>
      <c r="M260" s="79" t="n">
        <v>613.033</v>
      </c>
      <c r="N260" s="92"/>
      <c r="O260" s="92"/>
      <c r="P260" s="92"/>
      <c r="Q260" s="79" t="n">
        <v>23276.1</v>
      </c>
      <c r="R260" s="79" t="n">
        <v>93.38</v>
      </c>
      <c r="S260" s="79" t="n">
        <v>665.6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1098.27</v>
      </c>
      <c r="J261" s="79" t="n">
        <v>75.96</v>
      </c>
      <c r="K261" s="79" t="n">
        <v>637.82</v>
      </c>
      <c r="L261" s="53"/>
      <c r="M261" s="79" t="n">
        <v>312.317</v>
      </c>
      <c r="N261" s="92"/>
      <c r="O261" s="92"/>
      <c r="P261" s="92"/>
      <c r="Q261" s="79" t="n">
        <v>20938.3</v>
      </c>
      <c r="R261" s="79" t="n">
        <v>74.45</v>
      </c>
      <c r="S261" s="79" t="n">
        <v>680.5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19685.51</v>
      </c>
      <c r="J262" s="88" t="n">
        <v>87.2</v>
      </c>
      <c r="K262" s="88" t="n">
        <v>766.28</v>
      </c>
      <c r="L262" s="53"/>
      <c r="M262" s="88" t="n">
        <v>173.516</v>
      </c>
      <c r="N262" s="94"/>
      <c r="O262" s="94"/>
      <c r="P262" s="94"/>
      <c r="Q262" s="88" t="n">
        <v>19618.02</v>
      </c>
      <c r="R262" s="88" t="n">
        <v>84.61</v>
      </c>
      <c r="S262" s="88" t="n">
        <v>663.7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3.1008</v>
      </c>
      <c r="N267" s="73" t="n">
        <v>38.9836</v>
      </c>
      <c r="O267" s="73" t="n">
        <v>46.5941</v>
      </c>
      <c r="P267" s="73" t="n">
        <v>44.72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4952</v>
      </c>
      <c r="N268" s="79" t="n">
        <v>37.132</v>
      </c>
      <c r="O268" s="79" t="n">
        <v>45.1694</v>
      </c>
      <c r="P268" s="79" t="n">
        <v>43.105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904</v>
      </c>
      <c r="N269" s="79" t="n">
        <v>35.2336</v>
      </c>
      <c r="O269" s="79" t="n">
        <v>43.6591</v>
      </c>
      <c r="P269" s="79" t="n">
        <v>41.802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3872</v>
      </c>
      <c r="N270" s="79" t="n">
        <v>33.2582</v>
      </c>
      <c r="O270" s="79" t="n">
        <v>42.5031</v>
      </c>
      <c r="P270" s="79" t="n">
        <v>40.877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4456</v>
      </c>
      <c r="N271" s="73" t="n">
        <v>38.9149</v>
      </c>
      <c r="O271" s="73" t="n">
        <v>46.4286</v>
      </c>
      <c r="P271" s="73" t="n">
        <v>46.136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9272</v>
      </c>
      <c r="N272" s="79" t="n">
        <v>36.9466</v>
      </c>
      <c r="O272" s="79" t="n">
        <v>45.0064</v>
      </c>
      <c r="P272" s="79" t="n">
        <v>44.71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4.14</v>
      </c>
      <c r="N273" s="79" t="n">
        <v>34.9667</v>
      </c>
      <c r="O273" s="79" t="n">
        <v>43.4855</v>
      </c>
      <c r="P273" s="79" t="n">
        <v>43.11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8192</v>
      </c>
      <c r="N274" s="88" t="n">
        <v>32.9523</v>
      </c>
      <c r="O274" s="88" t="n">
        <v>42.3101</v>
      </c>
      <c r="P274" s="88" t="n">
        <v>41.920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100.14</v>
      </c>
      <c r="N279" s="73" t="n">
        <v>42.30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3984</v>
      </c>
      <c r="N280" s="79" t="n">
        <v>39.707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3752</v>
      </c>
      <c r="N281" s="79" t="n">
        <v>36.43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7808</v>
      </c>
      <c r="N282" s="79" t="n">
        <v>34.445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3504</v>
      </c>
      <c r="N283" s="73" t="n">
        <v>41.78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4008</v>
      </c>
      <c r="N284" s="79" t="n">
        <v>39.093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312</v>
      </c>
      <c r="N285" s="79" t="n">
        <v>36.179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592</v>
      </c>
      <c r="N286" s="79" t="n">
        <v>34.270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58</v>
      </c>
      <c r="O287" s="73" t="n">
        <v>46.6287</v>
      </c>
      <c r="P287" s="73" t="n">
        <v>46.006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77</v>
      </c>
      <c r="O288" s="79" t="n">
        <v>45.1672</v>
      </c>
      <c r="P288" s="79" t="n">
        <v>44.366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92</v>
      </c>
      <c r="O289" s="79" t="n">
        <v>43.7031</v>
      </c>
      <c r="P289" s="79" t="n">
        <v>42.960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677</v>
      </c>
      <c r="O290" s="88" t="n">
        <v>42.5101</v>
      </c>
      <c r="P290" s="88" t="n">
        <v>42.07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101</v>
      </c>
      <c r="O291" s="73" t="n">
        <v>47.3473</v>
      </c>
      <c r="P291" s="73" t="n">
        <v>46.881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92</v>
      </c>
      <c r="O292" s="79" t="n">
        <v>45.6847</v>
      </c>
      <c r="P292" s="79" t="n">
        <v>45.144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95</v>
      </c>
      <c r="O293" s="79" t="n">
        <v>44.0178</v>
      </c>
      <c r="P293" s="79" t="n">
        <v>43.495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4</v>
      </c>
      <c r="O294" s="88" t="n">
        <v>42.7256</v>
      </c>
      <c r="P294" s="88" t="n">
        <v>42.442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72</v>
      </c>
      <c r="O295" s="73" t="n">
        <v>47.5678</v>
      </c>
      <c r="P295" s="73" t="n">
        <v>47.196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3</v>
      </c>
      <c r="O296" s="79" t="n">
        <v>46.0078</v>
      </c>
      <c r="P296" s="79" t="n">
        <v>45.593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59</v>
      </c>
      <c r="O297" s="79" t="n">
        <v>44.1705</v>
      </c>
      <c r="P297" s="79" t="n">
        <v>43.785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88</v>
      </c>
      <c r="O298" s="88" t="n">
        <v>42.8923</v>
      </c>
      <c r="P298" s="88" t="n">
        <v>42.535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701</v>
      </c>
      <c r="O299" s="73" t="n">
        <v>47.4896</v>
      </c>
      <c r="P299" s="73" t="n">
        <v>47.013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29</v>
      </c>
      <c r="O300" s="79" t="n">
        <v>45.9122</v>
      </c>
      <c r="P300" s="79" t="n">
        <v>45.38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11</v>
      </c>
      <c r="O301" s="79" t="n">
        <v>44.0747</v>
      </c>
      <c r="P301" s="79" t="n">
        <v>43.546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39</v>
      </c>
      <c r="O302" s="88" t="n">
        <v>42.7545</v>
      </c>
      <c r="P302" s="88" t="n">
        <v>42.275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59</v>
      </c>
      <c r="O303" s="73" t="n">
        <v>47.0574</v>
      </c>
      <c r="P303" s="73" t="n">
        <v>46.82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37</v>
      </c>
      <c r="O304" s="79" t="n">
        <v>45.5514</v>
      </c>
      <c r="P304" s="79" t="n">
        <v>45.20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724</v>
      </c>
      <c r="O305" s="79" t="n">
        <v>43.7659</v>
      </c>
      <c r="P305" s="79" t="n">
        <v>43.362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5</v>
      </c>
      <c r="O306" s="88" t="n">
        <v>42.4848</v>
      </c>
      <c r="P306" s="88" t="n">
        <v>42.061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46</v>
      </c>
      <c r="O307" s="73" t="n">
        <v>46.2207</v>
      </c>
      <c r="P307" s="73" t="n">
        <v>46.405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4</v>
      </c>
      <c r="O308" s="79" t="n">
        <v>44.9124</v>
      </c>
      <c r="P308" s="79" t="n">
        <v>44.895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58</v>
      </c>
      <c r="O309" s="79" t="n">
        <v>43.3674</v>
      </c>
      <c r="P309" s="79" t="n">
        <v>43.18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509</v>
      </c>
      <c r="O310" s="88" t="n">
        <v>42.1763</v>
      </c>
      <c r="P310" s="88" t="n">
        <v>41.937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43469.82</v>
      </c>
      <c r="J311" s="73" t="n">
        <v>106.87</v>
      </c>
      <c r="K311" s="73" t="n">
        <v>793.85</v>
      </c>
      <c r="L311" s="53"/>
      <c r="M311" s="73" t="n">
        <v>4219.5272</v>
      </c>
      <c r="N311" s="92"/>
      <c r="O311" s="92"/>
      <c r="P311" s="92"/>
      <c r="Q311" s="73" t="n">
        <v>43813.77</v>
      </c>
      <c r="R311" s="73" t="n">
        <v>99.97</v>
      </c>
      <c r="S311" s="73" t="n">
        <v>813.02</v>
      </c>
      <c r="U311" s="14"/>
      <c r="V311" s="15"/>
      <c r="W311" s="16"/>
      <c r="X311" s="53"/>
      <c r="Y311" s="20" t="n">
        <f aca="false">GEOMEAN(Q311:Q314)/GEOMEAN(I311:I314)</f>
        <v>1.00085570175465</v>
      </c>
      <c r="Z311" s="20" t="n">
        <f aca="false">GEOMEAN(R311:R314)/GEOMEAN(J311:J314)</f>
        <v>0.944497455511315</v>
      </c>
      <c r="AA311" s="26" t="n">
        <f aca="false">GEOMEAN(S311:S314)/GEOMEAN(K311:K314)</f>
        <v>0.97621776336103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33690.25</v>
      </c>
      <c r="J312" s="79" t="n">
        <v>106.16</v>
      </c>
      <c r="K312" s="79" t="n">
        <v>831.39</v>
      </c>
      <c r="L312" s="53"/>
      <c r="M312" s="79" t="n">
        <v>1454.956</v>
      </c>
      <c r="N312" s="92"/>
      <c r="O312" s="92"/>
      <c r="P312" s="92"/>
      <c r="Q312" s="79" t="n">
        <v>33348.68</v>
      </c>
      <c r="R312" s="79" t="n">
        <v>94.54</v>
      </c>
      <c r="S312" s="79" t="n">
        <v>802.8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29690.65</v>
      </c>
      <c r="J313" s="79" t="n">
        <v>105.88</v>
      </c>
      <c r="K313" s="79" t="n">
        <v>852.63</v>
      </c>
      <c r="L313" s="53"/>
      <c r="M313" s="79" t="n">
        <v>656.3504</v>
      </c>
      <c r="N313" s="92"/>
      <c r="O313" s="92"/>
      <c r="P313" s="92"/>
      <c r="Q313" s="79" t="n">
        <v>29875.27</v>
      </c>
      <c r="R313" s="79" t="n">
        <v>103.29</v>
      </c>
      <c r="S313" s="79" t="n">
        <v>826.7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26559.97</v>
      </c>
      <c r="J314" s="88" t="n">
        <v>101.65</v>
      </c>
      <c r="K314" s="88" t="n">
        <v>841.05</v>
      </c>
      <c r="L314" s="53"/>
      <c r="M314" s="88" t="n">
        <v>331.9272</v>
      </c>
      <c r="N314" s="94"/>
      <c r="O314" s="94"/>
      <c r="P314" s="94"/>
      <c r="Q314" s="88" t="n">
        <v>26547.53</v>
      </c>
      <c r="R314" s="88" t="n">
        <v>99.54</v>
      </c>
      <c r="S314" s="88" t="n">
        <v>796.5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3.2648</v>
      </c>
      <c r="N319" s="73" t="n">
        <v>37.9805</v>
      </c>
      <c r="O319" s="73" t="n">
        <v>46.5659</v>
      </c>
      <c r="P319" s="73" t="n">
        <v>45.973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1.9328</v>
      </c>
      <c r="N320" s="79" t="n">
        <v>35.3483</v>
      </c>
      <c r="O320" s="79" t="n">
        <v>45.1181</v>
      </c>
      <c r="P320" s="79" t="n">
        <v>44.596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9176</v>
      </c>
      <c r="N321" s="79" t="n">
        <v>32.9499</v>
      </c>
      <c r="O321" s="79" t="n">
        <v>43.8276</v>
      </c>
      <c r="P321" s="79" t="n">
        <v>43.399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3.1048</v>
      </c>
      <c r="N322" s="79" t="n">
        <v>30.7347</v>
      </c>
      <c r="O322" s="79" t="n">
        <v>43.0499</v>
      </c>
      <c r="P322" s="79" t="n">
        <v>42.658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9.1984</v>
      </c>
      <c r="N323" s="73" t="n">
        <v>38.1463</v>
      </c>
      <c r="O323" s="73" t="n">
        <v>46.5076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6.868</v>
      </c>
      <c r="N324" s="79" t="n">
        <v>35.5351</v>
      </c>
      <c r="O324" s="79" t="n">
        <v>45.0474</v>
      </c>
      <c r="P324" s="79" t="n">
        <v>44.433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1.5088</v>
      </c>
      <c r="N325" s="79" t="n">
        <v>33.1401</v>
      </c>
      <c r="O325" s="79" t="n">
        <v>43.7343</v>
      </c>
      <c r="P325" s="79" t="n">
        <v>43.250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9184</v>
      </c>
      <c r="N326" s="88" t="n">
        <v>30.9115</v>
      </c>
      <c r="O326" s="88" t="n">
        <v>42.9649</v>
      </c>
      <c r="P326" s="88" t="n">
        <v>42.511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5736</v>
      </c>
      <c r="N331" s="73" t="n">
        <v>46.20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232</v>
      </c>
      <c r="N332" s="79" t="n">
        <v>41.819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7016</v>
      </c>
      <c r="N333" s="79" t="n">
        <v>38.323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2856</v>
      </c>
      <c r="N334" s="79" t="n">
        <v>34.642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6624</v>
      </c>
      <c r="N335" s="73" t="n">
        <v>46.323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6424</v>
      </c>
      <c r="N336" s="79" t="n">
        <v>41.911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732</v>
      </c>
      <c r="N337" s="79" t="n">
        <v>38.38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0792</v>
      </c>
      <c r="N338" s="79" t="n">
        <v>34.84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114</v>
      </c>
      <c r="O339" s="73" t="n">
        <v>46.5923</v>
      </c>
      <c r="P339" s="73" t="n">
        <v>45.6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6966</v>
      </c>
      <c r="O340" s="79" t="n">
        <v>45.2002</v>
      </c>
      <c r="P340" s="79" t="n">
        <v>44.476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804</v>
      </c>
      <c r="O341" s="79" t="n">
        <v>43.9688</v>
      </c>
      <c r="P341" s="79" t="n">
        <v>43.469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43</v>
      </c>
      <c r="O342" s="88" t="n">
        <v>43.2505</v>
      </c>
      <c r="P342" s="88" t="n">
        <v>42.798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032</v>
      </c>
      <c r="O343" s="73" t="n">
        <v>46.9373</v>
      </c>
      <c r="P343" s="73" t="n">
        <v>46.011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01</v>
      </c>
      <c r="O344" s="79" t="n">
        <v>45.5089</v>
      </c>
      <c r="P344" s="79" t="n">
        <v>44.813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94</v>
      </c>
      <c r="O345" s="79" t="n">
        <v>44.1673</v>
      </c>
      <c r="P345" s="79" t="n">
        <v>43.699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16</v>
      </c>
      <c r="O346" s="88" t="n">
        <v>43.4132</v>
      </c>
      <c r="P346" s="88" t="n">
        <v>42.999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027</v>
      </c>
      <c r="O347" s="73" t="n">
        <v>47.3874</v>
      </c>
      <c r="P347" s="73" t="n">
        <v>46.807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56</v>
      </c>
      <c r="O348" s="79" t="n">
        <v>45.8251</v>
      </c>
      <c r="P348" s="79" t="n">
        <v>45.301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27</v>
      </c>
      <c r="O349" s="79" t="n">
        <v>44.373</v>
      </c>
      <c r="P349" s="79" t="n">
        <v>43.94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74</v>
      </c>
      <c r="O350" s="88" t="n">
        <v>43.5426</v>
      </c>
      <c r="P350" s="88" t="n">
        <v>43.152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45</v>
      </c>
      <c r="O351" s="73" t="n">
        <v>47.312</v>
      </c>
      <c r="P351" s="73" t="n">
        <v>46.807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69</v>
      </c>
      <c r="O352" s="79" t="n">
        <v>45.7473</v>
      </c>
      <c r="P352" s="79" t="n">
        <v>45.27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3</v>
      </c>
      <c r="O353" s="79" t="n">
        <v>44.2951</v>
      </c>
      <c r="P353" s="79" t="n">
        <v>43.896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53</v>
      </c>
      <c r="O354" s="88" t="n">
        <v>43.4712</v>
      </c>
      <c r="P354" s="88" t="n">
        <v>43.081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46</v>
      </c>
      <c r="O355" s="73" t="n">
        <v>46.4215</v>
      </c>
      <c r="P355" s="73" t="n">
        <v>46.535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302</v>
      </c>
      <c r="O356" s="79" t="n">
        <v>45.0502</v>
      </c>
      <c r="P356" s="79" t="n">
        <v>44.997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12</v>
      </c>
      <c r="O357" s="79" t="n">
        <v>43.7221</v>
      </c>
      <c r="P357" s="79" t="n">
        <v>43.482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15</v>
      </c>
      <c r="O358" s="88" t="n">
        <v>42.9758</v>
      </c>
      <c r="P358" s="88" t="n">
        <v>42.590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48</v>
      </c>
      <c r="O359" s="73" t="n">
        <v>46.1189</v>
      </c>
      <c r="P359" s="73" t="n">
        <v>46.236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181</v>
      </c>
      <c r="O360" s="79" t="n">
        <v>44.7574</v>
      </c>
      <c r="P360" s="79" t="n">
        <v>44.766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18</v>
      </c>
      <c r="O361" s="79" t="n">
        <v>43.5392</v>
      </c>
      <c r="P361" s="79" t="n">
        <v>43.286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36</v>
      </c>
      <c r="O362" s="88" t="n">
        <v>42.8333</v>
      </c>
      <c r="P362" s="88" t="n">
        <v>42.385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50101.65</v>
      </c>
      <c r="J363" s="73" t="n">
        <v>115.85</v>
      </c>
      <c r="K363" s="73" t="n">
        <v>759.06</v>
      </c>
      <c r="L363" s="53"/>
      <c r="M363" s="73" t="n">
        <v>6808.5928</v>
      </c>
      <c r="N363" s="92"/>
      <c r="O363" s="92"/>
      <c r="P363" s="92"/>
      <c r="Q363" s="73" t="n">
        <v>50433.75</v>
      </c>
      <c r="R363" s="73" t="n">
        <v>116.22</v>
      </c>
      <c r="S363" s="73" t="n">
        <v>788.2</v>
      </c>
      <c r="U363" s="14"/>
      <c r="V363" s="15"/>
      <c r="W363" s="16"/>
      <c r="X363" s="53"/>
      <c r="Y363" s="20" t="n">
        <f aca="false">GEOMEAN(Q363:Q366)/GEOMEAN(I363:I366)</f>
        <v>1.00693733469589</v>
      </c>
      <c r="Z363" s="20" t="n">
        <f aca="false">GEOMEAN(R363:R366)/GEOMEAN(J363:J366)</f>
        <v>0.91937067357977</v>
      </c>
      <c r="AA363" s="26" t="n">
        <f aca="false">GEOMEAN(S363:S366)/GEOMEAN(K363:K366)</f>
        <v>0.9524976762709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39029.56</v>
      </c>
      <c r="J364" s="79" t="n">
        <v>107.23</v>
      </c>
      <c r="K364" s="79" t="n">
        <v>794.99</v>
      </c>
      <c r="L364" s="53"/>
      <c r="M364" s="79" t="n">
        <v>2808.1096</v>
      </c>
      <c r="N364" s="92"/>
      <c r="O364" s="92"/>
      <c r="P364" s="92"/>
      <c r="Q364" s="79" t="n">
        <v>39204.23</v>
      </c>
      <c r="R364" s="79" t="n">
        <v>107.57</v>
      </c>
      <c r="S364" s="79" t="n">
        <v>784.9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32693.05</v>
      </c>
      <c r="J365" s="79" t="n">
        <v>135.16</v>
      </c>
      <c r="K365" s="79" t="n">
        <v>1011.65</v>
      </c>
      <c r="L365" s="53"/>
      <c r="M365" s="79" t="n">
        <v>1273.5192</v>
      </c>
      <c r="N365" s="92"/>
      <c r="O365" s="92"/>
      <c r="P365" s="92"/>
      <c r="Q365" s="79" t="n">
        <v>32753.63</v>
      </c>
      <c r="R365" s="79" t="n">
        <v>97.35</v>
      </c>
      <c r="S365" s="79" t="n">
        <v>807.5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29089.01</v>
      </c>
      <c r="J366" s="88" t="n">
        <v>105.1</v>
      </c>
      <c r="K366" s="88" t="n">
        <v>795.89</v>
      </c>
      <c r="L366" s="53"/>
      <c r="M366" s="88" t="n">
        <v>596.1992</v>
      </c>
      <c r="N366" s="94"/>
      <c r="O366" s="94"/>
      <c r="P366" s="94"/>
      <c r="Q366" s="88" t="n">
        <v>29520.67</v>
      </c>
      <c r="R366" s="88" t="n">
        <v>103.59</v>
      </c>
      <c r="S366" s="88" t="n">
        <v>800.3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5.4504</v>
      </c>
      <c r="N371" s="73" t="n">
        <v>40.9142</v>
      </c>
      <c r="O371" s="73" t="n">
        <v>46.5113</v>
      </c>
      <c r="P371" s="73" t="n">
        <v>45.799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8928</v>
      </c>
      <c r="N372" s="79" t="n">
        <v>38.0719</v>
      </c>
      <c r="O372" s="79" t="n">
        <v>44.8383</v>
      </c>
      <c r="P372" s="79" t="n">
        <v>43.935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7152</v>
      </c>
      <c r="N373" s="79" t="n">
        <v>35.3836</v>
      </c>
      <c r="O373" s="79" t="n">
        <v>43.25</v>
      </c>
      <c r="P373" s="79" t="n">
        <v>42.165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3984</v>
      </c>
      <c r="N374" s="79" t="n">
        <v>32.9721</v>
      </c>
      <c r="O374" s="79" t="n">
        <v>42.2633</v>
      </c>
      <c r="P374" s="79" t="n">
        <v>40.866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8.6872</v>
      </c>
      <c r="N375" s="73" t="n">
        <v>40.9223</v>
      </c>
      <c r="O375" s="73" t="n">
        <v>46.5007</v>
      </c>
      <c r="P375" s="73" t="n">
        <v>45.80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20.2672</v>
      </c>
      <c r="N376" s="79" t="n">
        <v>38.084</v>
      </c>
      <c r="O376" s="79" t="n">
        <v>44.8304</v>
      </c>
      <c r="P376" s="79" t="n">
        <v>43.949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4.384</v>
      </c>
      <c r="N377" s="79" t="n">
        <v>35.3938</v>
      </c>
      <c r="O377" s="79" t="n">
        <v>43.2339</v>
      </c>
      <c r="P377" s="79" t="n">
        <v>42.16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0624</v>
      </c>
      <c r="N378" s="88" t="n">
        <v>32.9789</v>
      </c>
      <c r="O378" s="88" t="n">
        <v>42.2377</v>
      </c>
      <c r="P378" s="88" t="n">
        <v>40.868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89.8848</v>
      </c>
      <c r="N383" s="73" t="n">
        <v>37.732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4.8288</v>
      </c>
      <c r="N384" s="79" t="n">
        <v>34.851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1.9344</v>
      </c>
      <c r="N385" s="79" t="n">
        <v>32.391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5704</v>
      </c>
      <c r="N386" s="79" t="n">
        <v>29.898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0.0056</v>
      </c>
      <c r="N387" s="73" t="n">
        <v>37.50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2144</v>
      </c>
      <c r="N388" s="79" t="n">
        <v>34.56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0976</v>
      </c>
      <c r="N389" s="79" t="n">
        <v>32.165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136</v>
      </c>
      <c r="N390" s="79" t="n">
        <v>29.711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627</v>
      </c>
      <c r="O391" s="73" t="n">
        <v>46.6178</v>
      </c>
      <c r="P391" s="73" t="n">
        <v>46.336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23</v>
      </c>
      <c r="O392" s="79" t="n">
        <v>45.0573</v>
      </c>
      <c r="P392" s="79" t="n">
        <v>44.492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49</v>
      </c>
      <c r="O393" s="79" t="n">
        <v>43.4334</v>
      </c>
      <c r="P393" s="79" t="n">
        <v>42.584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2</v>
      </c>
      <c r="O394" s="88" t="n">
        <v>42.3726</v>
      </c>
      <c r="P394" s="88" t="n">
        <v>41.228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52</v>
      </c>
      <c r="O395" s="73" t="n">
        <v>47.1167</v>
      </c>
      <c r="P395" s="73" t="n">
        <v>46.479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66</v>
      </c>
      <c r="O396" s="79" t="n">
        <v>45.4293</v>
      </c>
      <c r="P396" s="79" t="n">
        <v>44.590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6</v>
      </c>
      <c r="O397" s="79" t="n">
        <v>43.6814</v>
      </c>
      <c r="P397" s="79" t="n">
        <v>42.665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27</v>
      </c>
      <c r="O398" s="88" t="n">
        <v>42.496</v>
      </c>
      <c r="P398" s="88" t="n">
        <v>41.312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04</v>
      </c>
      <c r="O399" s="73" t="n">
        <v>47.6235</v>
      </c>
      <c r="P399" s="73" t="n">
        <v>47.206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48</v>
      </c>
      <c r="O400" s="79" t="n">
        <v>45.7881</v>
      </c>
      <c r="P400" s="79" t="n">
        <v>45.12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19</v>
      </c>
      <c r="O401" s="79" t="n">
        <v>43.9661</v>
      </c>
      <c r="P401" s="79" t="n">
        <v>43.057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34</v>
      </c>
      <c r="O402" s="88" t="n">
        <v>42.7477</v>
      </c>
      <c r="P402" s="88" t="n">
        <v>41.60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7</v>
      </c>
      <c r="O403" s="73" t="n">
        <v>47.6822</v>
      </c>
      <c r="P403" s="73" t="n">
        <v>47.228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9</v>
      </c>
      <c r="O404" s="79" t="n">
        <v>45.8547</v>
      </c>
      <c r="P404" s="79" t="n">
        <v>45.152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14</v>
      </c>
      <c r="O405" s="79" t="n">
        <v>44.0373</v>
      </c>
      <c r="P405" s="79" t="n">
        <v>43.09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67</v>
      </c>
      <c r="O406" s="88" t="n">
        <v>42.8332</v>
      </c>
      <c r="P406" s="88" t="n">
        <v>41.61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71</v>
      </c>
      <c r="O407" s="73" t="n">
        <v>46.8083</v>
      </c>
      <c r="P407" s="73" t="n">
        <v>46.666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22</v>
      </c>
      <c r="O408" s="79" t="n">
        <v>45.2325</v>
      </c>
      <c r="P408" s="79" t="n">
        <v>44.706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93</v>
      </c>
      <c r="O409" s="79" t="n">
        <v>43.5933</v>
      </c>
      <c r="P409" s="79" t="n">
        <v>42.752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68</v>
      </c>
      <c r="O410" s="88" t="n">
        <v>42.4689</v>
      </c>
      <c r="P410" s="88" t="n">
        <v>41.308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911</v>
      </c>
      <c r="O411" s="73" t="n">
        <v>46.6251</v>
      </c>
      <c r="P411" s="73" t="n">
        <v>46.609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63</v>
      </c>
      <c r="O412" s="79" t="n">
        <v>45.0848</v>
      </c>
      <c r="P412" s="79" t="n">
        <v>44.623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01</v>
      </c>
      <c r="O413" s="79" t="n">
        <v>43.5048</v>
      </c>
      <c r="P413" s="79" t="n">
        <v>42.688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28</v>
      </c>
      <c r="O414" s="88" t="n">
        <v>42.4321</v>
      </c>
      <c r="P414" s="88" t="n">
        <v>41.269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65398.32</v>
      </c>
      <c r="J415" s="73" t="n">
        <v>145.6</v>
      </c>
      <c r="K415" s="73" t="n">
        <v>949.24</v>
      </c>
      <c r="L415" s="53"/>
      <c r="M415" s="73" t="n">
        <v>6069.4112</v>
      </c>
      <c r="N415" s="92"/>
      <c r="O415" s="92"/>
      <c r="P415" s="92"/>
      <c r="Q415" s="73" t="n">
        <v>65757.48</v>
      </c>
      <c r="R415" s="73" t="n">
        <v>165.75</v>
      </c>
      <c r="S415" s="73" t="n">
        <v>1017.04</v>
      </c>
      <c r="U415" s="14"/>
      <c r="V415" s="15"/>
      <c r="W415" s="16"/>
      <c r="X415" s="53"/>
      <c r="Y415" s="20" t="n">
        <f aca="false">GEOMEAN(Q415:Q418)/GEOMEAN(I415:I418)</f>
        <v>1.00020144980597</v>
      </c>
      <c r="Z415" s="20" t="n">
        <f aca="false">GEOMEAN(R415:R418)/GEOMEAN(J415:J418)</f>
        <v>1.03929268843994</v>
      </c>
      <c r="AA415" s="26" t="n">
        <f aca="false">GEOMEAN(S415:S418)/GEOMEAN(K415:K418)</f>
        <v>1.0623759009883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48730.91</v>
      </c>
      <c r="J416" s="79" t="n">
        <v>130.32</v>
      </c>
      <c r="K416" s="79" t="n">
        <v>927.85</v>
      </c>
      <c r="L416" s="53"/>
      <c r="M416" s="79" t="n">
        <v>2805.316</v>
      </c>
      <c r="N416" s="92"/>
      <c r="O416" s="92"/>
      <c r="P416" s="92"/>
      <c r="Q416" s="79" t="n">
        <v>49083.14</v>
      </c>
      <c r="R416" s="79" t="n">
        <v>129.06</v>
      </c>
      <c r="S416" s="79" t="n">
        <v>950.8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40404.73</v>
      </c>
      <c r="J417" s="79" t="n">
        <v>118.45</v>
      </c>
      <c r="K417" s="79" t="n">
        <v>952.68</v>
      </c>
      <c r="L417" s="53"/>
      <c r="M417" s="79" t="n">
        <v>1347.8112</v>
      </c>
      <c r="N417" s="92"/>
      <c r="O417" s="92"/>
      <c r="P417" s="92"/>
      <c r="Q417" s="79" t="n">
        <v>39892.75</v>
      </c>
      <c r="R417" s="79" t="n">
        <v>131.11</v>
      </c>
      <c r="S417" s="79" t="n">
        <v>995.1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34203.74</v>
      </c>
      <c r="J418" s="88" t="n">
        <v>122.94</v>
      </c>
      <c r="K418" s="88" t="n">
        <v>935.53</v>
      </c>
      <c r="L418" s="53"/>
      <c r="M418" s="88" t="n">
        <v>646.0104</v>
      </c>
      <c r="N418" s="94"/>
      <c r="O418" s="94"/>
      <c r="P418" s="94"/>
      <c r="Q418" s="88" t="n">
        <v>34233.82</v>
      </c>
      <c r="R418" s="88" t="n">
        <v>114.94</v>
      </c>
      <c r="S418" s="88" t="n">
        <v>1039.0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541.956665579</v>
      </c>
      <c r="J420" s="103" t="n">
        <f aca="false">GEOMEAN(J51:J54,J103:J106,J155:J158)</f>
        <v>46.3687948162655</v>
      </c>
      <c r="K420" s="104" t="n">
        <f aca="false">GEOMEAN(K51:K54,K103:K106,K155:K158)</f>
        <v>338.484193540234</v>
      </c>
      <c r="M420" s="13"/>
      <c r="N420" s="76"/>
      <c r="O420" s="76"/>
      <c r="P420" s="76"/>
      <c r="Q420" s="103" t="n">
        <f aca="false">GEOMEAN(Q51:Q54,Q103:Q106,Q155:Q158)</f>
        <v>20578.1744579808</v>
      </c>
      <c r="R420" s="103" t="n">
        <f aca="false">GEOMEAN(R51:R54,R103:R106,R155:R158)</f>
        <v>47.8745889164718</v>
      </c>
      <c r="S420" s="104" t="n">
        <f aca="false">GEOMEAN(S51:S54,S103:S106,S155:S158)</f>
        <v>353.92749369770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708.9597605963</v>
      </c>
      <c r="J421" s="105" t="n">
        <f aca="false">GEOMEAN(J207:J210,J259:J262,J311:J314,J363:J366)</f>
        <v>102.238752268486</v>
      </c>
      <c r="K421" s="106" t="n">
        <f aca="false">GEOMEAN(K207:K210,K259:K262,K311:K314,K363:K366)</f>
        <v>777.45686291008</v>
      </c>
      <c r="M421" s="21"/>
      <c r="N421" s="49"/>
      <c r="O421" s="49"/>
      <c r="P421" s="49"/>
      <c r="Q421" s="105" t="n">
        <f aca="false">GEOMEAN(Q207:Q210,Q259:Q262,Q311:Q314,Q363:Q366)</f>
        <v>32835.6929243037</v>
      </c>
      <c r="R421" s="105" t="n">
        <f aca="false">GEOMEAN(R207:R210,R259:R262,R311:R314,R363:R366)</f>
        <v>97.1408479039066</v>
      </c>
      <c r="S421" s="106" t="n">
        <f aca="false">GEOMEAN(S207:S210,S259:S262,S311:S314,S363:S366)</f>
        <v>771.49338471241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6796.9041188576</v>
      </c>
      <c r="J422" s="108" t="n">
        <f aca="false">GEOMEAN(J51:J54,J103:J106,J155:J158,J207:J210,J259:J262,J311:J314,J363:J366)</f>
        <v>72.8531798716302</v>
      </c>
      <c r="K422" s="109" t="n">
        <f aca="false">GEOMEAN(K51:K54,K103:K106,K155:K158,K207:K210,K259:K262,K311:K314,K363:K366)</f>
        <v>544.380941236366</v>
      </c>
      <c r="M422" s="27"/>
      <c r="N422" s="98"/>
      <c r="O422" s="98"/>
      <c r="P422" s="98"/>
      <c r="Q422" s="108" t="n">
        <f aca="false">GEOMEAN(Q51:Q54,Q103:Q106,Q155:Q158,Q207:Q210,Q259:Q262,Q311:Q314,Q363:Q366)</f>
        <v>26876.4672263591</v>
      </c>
      <c r="R422" s="108" t="n">
        <f aca="false">GEOMEAN(R51:R54,R103:R106,R155:R158,R207:R210,R259:R262,R311:R314,R363:R366)</f>
        <v>71.7303991668306</v>
      </c>
      <c r="S422" s="109" t="n">
        <f aca="false">GEOMEAN(S51:S54,S103:S106,S155:S158,S207:S210,S259:S262,S311:S314,S363:S366)</f>
        <v>552.45379487992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7631130759</v>
      </c>
      <c r="R423" s="110" t="n">
        <f aca="false">R420/J420</f>
        <v>1.03247429885062</v>
      </c>
      <c r="S423" s="111" t="n">
        <f aca="false">S420/K420</f>
        <v>1.0456248783612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387457029007</v>
      </c>
      <c r="R424" s="110" t="n">
        <f aca="false">R421/J421</f>
        <v>0.950137259586349</v>
      </c>
      <c r="S424" s="111" t="n">
        <f aca="false">S421/K421</f>
        <v>0.99232950600584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296911565413</v>
      </c>
      <c r="R425" s="112" t="n">
        <f aca="false">R422/J422</f>
        <v>0.984588446149119</v>
      </c>
      <c r="S425" s="113" t="n">
        <f aca="false">S422/K422</f>
        <v>1.0148294200477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1176</v>
      </c>
      <c r="N430" s="91" t="n">
        <f aca="false">AVERAGE(N3,N7)</f>
        <v>42.655</v>
      </c>
      <c r="O430" s="91" t="n">
        <f aca="false">AVERAGE(O3,O7)</f>
        <v>43.25895</v>
      </c>
      <c r="P430" s="91" t="n">
        <f aca="false">AVERAGE(P3,P7)</f>
        <v>43.5542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456</v>
      </c>
      <c r="N431" s="92" t="n">
        <f aca="false">AVERAGE(N4,N8)</f>
        <v>40.4752</v>
      </c>
      <c r="O431" s="92" t="n">
        <f aca="false">AVERAGE(O4,O8)</f>
        <v>41.98605</v>
      </c>
      <c r="P431" s="92" t="n">
        <f aca="false">AVERAGE(P4,P8)</f>
        <v>41.934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664</v>
      </c>
      <c r="N432" s="92" t="n">
        <f aca="false">AVERAGE(N5,N9)</f>
        <v>37.87995</v>
      </c>
      <c r="O432" s="92" t="n">
        <f aca="false">AVERAGE(O5,O9)</f>
        <v>40.62375</v>
      </c>
      <c r="P432" s="92" t="n">
        <f aca="false">AVERAGE(P5,P9)</f>
        <v>40.286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624</v>
      </c>
      <c r="N433" s="94" t="n">
        <f aca="false">AVERAGE(N6,N10)</f>
        <v>35.111</v>
      </c>
      <c r="O433" s="94" t="n">
        <f aca="false">AVERAGE(O6,O10)</f>
        <v>39.5169</v>
      </c>
      <c r="P433" s="94" t="n">
        <f aca="false">AVERAGE(P6,P10)</f>
        <v>39.034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0904</v>
      </c>
      <c r="N434" s="91" t="n">
        <f aca="false">AVERAGE(N3,N7,N11)</f>
        <v>42.4</v>
      </c>
      <c r="O434" s="91" t="n">
        <f aca="false">AVERAGE(O3,O7,O11)</f>
        <v>43.0194</v>
      </c>
      <c r="P434" s="91" t="n">
        <f aca="false">AVERAGE(P3,P7,P11)</f>
        <v>43.324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6056</v>
      </c>
      <c r="N435" s="92" t="n">
        <f aca="false">AVERAGE(N4,N8,N12)</f>
        <v>40.2029</v>
      </c>
      <c r="O435" s="92" t="n">
        <f aca="false">AVERAGE(O4,O8,O12)</f>
        <v>41.7329333333333</v>
      </c>
      <c r="P435" s="92" t="n">
        <f aca="false">AVERAGE(P4,P8,P12)</f>
        <v>41.7211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656</v>
      </c>
      <c r="N436" s="92" t="n">
        <f aca="false">AVERAGE(N5,N9,N13)</f>
        <v>37.6223333333333</v>
      </c>
      <c r="O436" s="92" t="n">
        <f aca="false">AVERAGE(O5,O9,O13)</f>
        <v>40.4394</v>
      </c>
      <c r="P436" s="92" t="n">
        <f aca="false">AVERAGE(P5,P9,P13)</f>
        <v>40.14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9.0792</v>
      </c>
      <c r="N437" s="94" t="n">
        <f aca="false">AVERAGE(N6,N10,N14)</f>
        <v>34.8739333333333</v>
      </c>
      <c r="O437" s="94" t="n">
        <f aca="false">AVERAGE(O6,O10,O14)</f>
        <v>39.3486</v>
      </c>
      <c r="P437" s="94" t="n">
        <f aca="false">AVERAGE(P6,P10,P14)</f>
        <v>38.891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2888</v>
      </c>
      <c r="N438" s="91" t="n">
        <f aca="false">AVERAGE(N27,N31,N35)</f>
        <v>42.7660333333333</v>
      </c>
      <c r="O438" s="91" t="n">
        <f aca="false">AVERAGE(O27,O31,O35)</f>
        <v>45.6341</v>
      </c>
      <c r="P438" s="91" t="n">
        <f aca="false">AVERAGE(P27,P31,P35)</f>
        <v>45.528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0104</v>
      </c>
      <c r="N439" s="92" t="n">
        <f aca="false">AVERAGE(N28,N32,N36)</f>
        <v>40.5446666666667</v>
      </c>
      <c r="O439" s="92" t="n">
        <f aca="false">AVERAGE(O28,O32,O36)</f>
        <v>43.9667</v>
      </c>
      <c r="P439" s="92" t="n">
        <f aca="false">AVERAGE(P28,P32,P36)</f>
        <v>43.5140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1744</v>
      </c>
      <c r="N440" s="92" t="n">
        <f aca="false">AVERAGE(N29,N33,N37)</f>
        <v>37.9955333333333</v>
      </c>
      <c r="O440" s="92" t="n">
        <f aca="false">AVERAGE(O29,O33,O37)</f>
        <v>42.2019666666667</v>
      </c>
      <c r="P440" s="92" t="n">
        <f aca="false">AVERAGE(P29,P33,P37)</f>
        <v>41.5119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816</v>
      </c>
      <c r="N441" s="94" t="n">
        <f aca="false">AVERAGE(N30,N34,N38)</f>
        <v>35.2583666666667</v>
      </c>
      <c r="O441" s="94" t="n">
        <f aca="false">AVERAGE(O30,O34,O38)</f>
        <v>40.8267333333333</v>
      </c>
      <c r="P441" s="94" t="n">
        <f aca="false">AVERAGE(P30,P34,P38)</f>
        <v>40.0440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34</v>
      </c>
      <c r="N442" s="91" t="n">
        <f aca="false">AVERAGE(N27,N31,N35,N39,N43,N47)</f>
        <v>42.68315</v>
      </c>
      <c r="O442" s="91" t="n">
        <f aca="false">AVERAGE(O27,O31,O35,O39,O43,O47)</f>
        <v>45.5876166666667</v>
      </c>
      <c r="P442" s="91" t="n">
        <f aca="false">AVERAGE(P27,P31,P35,P39,P43,P47)</f>
        <v>45.466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732</v>
      </c>
      <c r="N443" s="92" t="n">
        <f aca="false">AVERAGE(N28,N32,N36,N40,N44,N48)</f>
        <v>40.4819333333333</v>
      </c>
      <c r="O443" s="92" t="n">
        <f aca="false">AVERAGE(O28,O32,O36,O40,O44,O48)</f>
        <v>43.909</v>
      </c>
      <c r="P443" s="92" t="n">
        <f aca="false">AVERAGE(P28,P32,P36,P40,P44,P48)</f>
        <v>43.4466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6808</v>
      </c>
      <c r="N444" s="92" t="n">
        <f aca="false">AVERAGE(N29,N33,N37,N41,N45,N49)</f>
        <v>37.94555</v>
      </c>
      <c r="O444" s="92" t="n">
        <f aca="false">AVERAGE(O29,O33,O37,O41,O45,O49)</f>
        <v>42.1560833333333</v>
      </c>
      <c r="P444" s="92" t="n">
        <f aca="false">AVERAGE(P29,P33,P37,P41,P45,P49)</f>
        <v>41.4745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416</v>
      </c>
      <c r="N445" s="94" t="n">
        <f aca="false">AVERAGE(N30,N34,N38,N42,N46,N50)</f>
        <v>35.2037833333333</v>
      </c>
      <c r="O445" s="94" t="n">
        <f aca="false">AVERAGE(O30,O34,O38,O42,O46,O50)</f>
        <v>40.8050333333333</v>
      </c>
      <c r="P445" s="94" t="n">
        <f aca="false">AVERAGE(P30,P34,P38,P42,P46,P50)</f>
        <v>39.9815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2888</v>
      </c>
      <c r="N446" s="91" t="n">
        <f aca="false">AVERAGE(N3,N7,N27,N31,N35)</f>
        <v>42.72162</v>
      </c>
      <c r="O446" s="91" t="n">
        <f aca="false">AVERAGE(O3,O7,O27,O31,O35)</f>
        <v>44.68404</v>
      </c>
      <c r="P446" s="91" t="n">
        <f aca="false">AVERAGE(P3,P7,P27,P31,P35)</f>
        <v>44.7387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0104</v>
      </c>
      <c r="N447" s="92" t="n">
        <f aca="false">AVERAGE(N4,N8,N28,N32,N36)</f>
        <v>40.51688</v>
      </c>
      <c r="O447" s="92" t="n">
        <f aca="false">AVERAGE(O4,O8,O28,O32,O36)</f>
        <v>43.17444</v>
      </c>
      <c r="P447" s="92" t="n">
        <f aca="false">AVERAGE(P4,P8,P28,P32,P36)</f>
        <v>42.8821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1744</v>
      </c>
      <c r="N448" s="92" t="n">
        <f aca="false">AVERAGE(N5,N9,N29,N33,N37)</f>
        <v>37.9493</v>
      </c>
      <c r="O448" s="92" t="n">
        <f aca="false">AVERAGE(O5,O9,O29,O33,O37)</f>
        <v>41.57068</v>
      </c>
      <c r="P448" s="92" t="n">
        <f aca="false">AVERAGE(P5,P9,P29,P33,P37)</f>
        <v>41.0216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816</v>
      </c>
      <c r="N449" s="94" t="n">
        <f aca="false">AVERAGE(N6,N10,N30,N34,N38)</f>
        <v>35.19942</v>
      </c>
      <c r="O449" s="94" t="n">
        <f aca="false">AVERAGE(O6,O10,O30,O34,O38)</f>
        <v>40.3028</v>
      </c>
      <c r="P449" s="94" t="n">
        <f aca="false">AVERAGE(P6,P10,P30,P34,P38)</f>
        <v>39.6401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34</v>
      </c>
      <c r="N450" s="91" t="n">
        <f aca="false">AVERAGE(N3,N7,N11,N27,N31,N35,N39,N43,N47)</f>
        <v>42.5887666666667</v>
      </c>
      <c r="O450" s="91" t="n">
        <f aca="false">AVERAGE(O3,O7,O11,O27,O31,O35,O39,O43,O47)</f>
        <v>44.7315444444444</v>
      </c>
      <c r="P450" s="91" t="n">
        <f aca="false">AVERAGE(P3,P7,P11,P27,P31,P35,P39,P43,P47)</f>
        <v>44.7527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732</v>
      </c>
      <c r="N451" s="92" t="n">
        <f aca="false">AVERAGE(N4,N8,N12,N28,N32,N36,N40,N44,N48)</f>
        <v>40.3889222222222</v>
      </c>
      <c r="O451" s="92" t="n">
        <f aca="false">AVERAGE(O4,O8,O12,O28,O32,O36,O40,O44,O48)</f>
        <v>43.1836444444445</v>
      </c>
      <c r="P451" s="92" t="n">
        <f aca="false">AVERAGE(P4,P8,P12,P28,P32,P36,P40,P44,P48)</f>
        <v>42.871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6808</v>
      </c>
      <c r="N452" s="92" t="n">
        <f aca="false">AVERAGE(N5,N9,N13,N29,N33,N37,N41,N45,N49)</f>
        <v>37.8378111111111</v>
      </c>
      <c r="O452" s="92" t="n">
        <f aca="false">AVERAGE(O5,O9,O13,O29,O33,O37,O41,O45,O49)</f>
        <v>41.5838555555556</v>
      </c>
      <c r="P452" s="92" t="n">
        <f aca="false">AVERAGE(P5,P9,P13,P29,P33,P37,P41,P45,P49)</f>
        <v>41.0319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416</v>
      </c>
      <c r="N453" s="94" t="n">
        <f aca="false">AVERAGE(N6,N10,N14,N30,N34,N38,N42,N46,N50)</f>
        <v>35.0938333333333</v>
      </c>
      <c r="O453" s="94" t="n">
        <f aca="false">AVERAGE(O6,O10,O14,O30,O34,O38,O42,O46,O50)</f>
        <v>40.3195555555556</v>
      </c>
      <c r="P453" s="94" t="n">
        <f aca="false">AVERAGE(P6,P10,P14,P30,P34,P38,P42,P46,P50)</f>
        <v>39.618244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0296</v>
      </c>
      <c r="N454" s="91" t="n">
        <f aca="false">AVERAGE(N55,N59)</f>
        <v>43.14875</v>
      </c>
      <c r="O454" s="91" t="n">
        <f aca="false">AVERAGE(O55,O59)</f>
        <v>44.8466</v>
      </c>
      <c r="P454" s="91" t="n">
        <f aca="false">AVERAGE(P55,P59)</f>
        <v>44.548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5536</v>
      </c>
      <c r="N455" s="92" t="n">
        <f aca="false">AVERAGE(N56,N60)</f>
        <v>40.89625</v>
      </c>
      <c r="O455" s="92" t="n">
        <f aca="false">AVERAGE(O56,O60)</f>
        <v>43.9583</v>
      </c>
      <c r="P455" s="92" t="n">
        <f aca="false">AVERAGE(P56,P60)</f>
        <v>43.0526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376</v>
      </c>
      <c r="N456" s="92" t="n">
        <f aca="false">AVERAGE(N57,N61)</f>
        <v>38.4339</v>
      </c>
      <c r="O456" s="92" t="n">
        <f aca="false">AVERAGE(O57,O61)</f>
        <v>42.97555</v>
      </c>
      <c r="P456" s="92" t="n">
        <f aca="false">AVERAGE(P57,P61)</f>
        <v>41.54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976</v>
      </c>
      <c r="N457" s="94" t="n">
        <f aca="false">AVERAGE(N58,N62)</f>
        <v>35.83905</v>
      </c>
      <c r="O457" s="94" t="n">
        <f aca="false">AVERAGE(O58,O62)</f>
        <v>42.12925</v>
      </c>
      <c r="P457" s="94" t="n">
        <f aca="false">AVERAGE(P58,P62)</f>
        <v>40.230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1.0584</v>
      </c>
      <c r="N458" s="91" t="n">
        <f aca="false">AVERAGE(N55,N59,N63)</f>
        <v>42.8761333333333</v>
      </c>
      <c r="O458" s="91" t="n">
        <f aca="false">AVERAGE(O55,O59,O63)</f>
        <v>44.5465666666667</v>
      </c>
      <c r="P458" s="91" t="n">
        <f aca="false">AVERAGE(P55,P59,P63)</f>
        <v>44.33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0168</v>
      </c>
      <c r="N459" s="92" t="n">
        <f aca="false">AVERAGE(N56,N60,N64)</f>
        <v>40.6336333333333</v>
      </c>
      <c r="O459" s="92" t="n">
        <f aca="false">AVERAGE(O56,O60,O64)</f>
        <v>43.6261</v>
      </c>
      <c r="P459" s="92" t="n">
        <f aca="false">AVERAGE(P56,P60,P64)</f>
        <v>42.853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64</v>
      </c>
      <c r="N460" s="92" t="n">
        <f aca="false">AVERAGE(N57,N61,N65)</f>
        <v>38.1976</v>
      </c>
      <c r="O460" s="92" t="n">
        <f aca="false">AVERAGE(O57,O61,O65)</f>
        <v>42.7059333333333</v>
      </c>
      <c r="P460" s="92" t="n">
        <f aca="false">AVERAGE(P57,P61,P65)</f>
        <v>41.428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7344</v>
      </c>
      <c r="N461" s="94" t="n">
        <f aca="false">AVERAGE(N58,N62,N66)</f>
        <v>35.6324</v>
      </c>
      <c r="O461" s="94" t="n">
        <f aca="false">AVERAGE(O58,O62,O66)</f>
        <v>41.8964333333333</v>
      </c>
      <c r="P461" s="94" t="n">
        <f aca="false">AVERAGE(P58,P62,P66)</f>
        <v>40.146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6.0224</v>
      </c>
      <c r="N462" s="91" t="n">
        <f aca="false">AVERAGE(N79,N83,N87)</f>
        <v>43.2904</v>
      </c>
      <c r="O462" s="91" t="n">
        <f aca="false">AVERAGE(O79,O83,O87)</f>
        <v>47.2098666666667</v>
      </c>
      <c r="P462" s="91" t="n">
        <f aca="false">AVERAGE(P79,P83,P87)</f>
        <v>46.319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4832</v>
      </c>
      <c r="N463" s="92" t="n">
        <f aca="false">AVERAGE(N80,N84,N88)</f>
        <v>40.992</v>
      </c>
      <c r="O463" s="92" t="n">
        <f aca="false">AVERAGE(O80,O84,O88)</f>
        <v>46.0529</v>
      </c>
      <c r="P463" s="92" t="n">
        <f aca="false">AVERAGE(P80,P84,P88)</f>
        <v>44.5411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4072</v>
      </c>
      <c r="N464" s="92" t="n">
        <f aca="false">AVERAGE(N81,N85,N89)</f>
        <v>38.5357666666667</v>
      </c>
      <c r="O464" s="92" t="n">
        <f aca="false">AVERAGE(O81,O85,O89)</f>
        <v>44.7792333333333</v>
      </c>
      <c r="P464" s="92" t="n">
        <f aca="false">AVERAGE(P81,P85,P89)</f>
        <v>42.8053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696</v>
      </c>
      <c r="N465" s="94" t="n">
        <f aca="false">AVERAGE(N82,N86,N90)</f>
        <v>35.9662666666667</v>
      </c>
      <c r="O465" s="94" t="n">
        <f aca="false">AVERAGE(O82,O86,O90)</f>
        <v>43.7663666666667</v>
      </c>
      <c r="P465" s="94" t="n">
        <f aca="false">AVERAGE(P82,P86,P90)</f>
        <v>41.3223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736</v>
      </c>
      <c r="N466" s="91" t="n">
        <f aca="false">AVERAGE(N79,N83,N87,N91,N95,N99)</f>
        <v>43.1693166666667</v>
      </c>
      <c r="O466" s="91" t="n">
        <f aca="false">AVERAGE(O79,O83,O87,O91,O95,O99)</f>
        <v>47.0448666666667</v>
      </c>
      <c r="P466" s="91" t="n">
        <f aca="false">AVERAGE(P79,P83,P87,P91,P95,P99)</f>
        <v>46.3212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2.4376</v>
      </c>
      <c r="N467" s="92" t="n">
        <f aca="false">AVERAGE(N80,N84,N88,N92,N96,N100)</f>
        <v>40.88305</v>
      </c>
      <c r="O467" s="92" t="n">
        <f aca="false">AVERAGE(O80,O84,O88,O92,O96,O100)</f>
        <v>45.9147666666667</v>
      </c>
      <c r="P467" s="92" t="n">
        <f aca="false">AVERAGE(P80,P84,P88,P92,P96,P100)</f>
        <v>44.5394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6808</v>
      </c>
      <c r="N468" s="92" t="n">
        <f aca="false">AVERAGE(N81,N85,N89,N93,N97,N101)</f>
        <v>38.4345</v>
      </c>
      <c r="O468" s="92" t="n">
        <f aca="false">AVERAGE(O81,O85,O89,O93,O97,O101)</f>
        <v>44.693</v>
      </c>
      <c r="P468" s="92" t="n">
        <f aca="false">AVERAGE(P81,P85,P89,P93,P97,P101)</f>
        <v>42.8156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5.0712</v>
      </c>
      <c r="N469" s="94" t="n">
        <f aca="false">AVERAGE(N82,N86,N90,N94,N98,N102)</f>
        <v>35.8659</v>
      </c>
      <c r="O469" s="94" t="n">
        <f aca="false">AVERAGE(O82,O86,O90,O94,O98,O102)</f>
        <v>43.7165666666667</v>
      </c>
      <c r="P469" s="94" t="n">
        <f aca="false">AVERAGE(P82,P86,P90,P94,P98,P102)</f>
        <v>41.3119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6.0224</v>
      </c>
      <c r="N470" s="91" t="n">
        <f aca="false">AVERAGE(N55,N59,N79,N83,N87)</f>
        <v>43.23374</v>
      </c>
      <c r="O470" s="91" t="n">
        <f aca="false">AVERAGE(O55,O59,O79,O83,O87)</f>
        <v>46.26456</v>
      </c>
      <c r="P470" s="91" t="n">
        <f aca="false">AVERAGE(P55,P59,P79,P83,P87)</f>
        <v>45.6110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4832</v>
      </c>
      <c r="N471" s="92" t="n">
        <f aca="false">AVERAGE(N56,N60,N80,N84,N88)</f>
        <v>40.9537</v>
      </c>
      <c r="O471" s="92" t="n">
        <f aca="false">AVERAGE(O56,O60,O80,O84,O88)</f>
        <v>45.21506</v>
      </c>
      <c r="P471" s="92" t="n">
        <f aca="false">AVERAGE(P56,P60,P80,P84,P88)</f>
        <v>43.9457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4072</v>
      </c>
      <c r="N472" s="92" t="n">
        <f aca="false">AVERAGE(N57,N61,N81,N85,N89)</f>
        <v>38.49502</v>
      </c>
      <c r="O472" s="92" t="n">
        <f aca="false">AVERAGE(O57,O61,O81,O85,O89)</f>
        <v>44.05776</v>
      </c>
      <c r="P472" s="92" t="n">
        <f aca="false">AVERAGE(P57,P61,P81,P85,P89)</f>
        <v>42.299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696</v>
      </c>
      <c r="N473" s="94" t="n">
        <f aca="false">AVERAGE(N58,N62,N82,N86,N90)</f>
        <v>35.91538</v>
      </c>
      <c r="O473" s="94" t="n">
        <f aca="false">AVERAGE(O58,O62,O82,O86,O90)</f>
        <v>43.11152</v>
      </c>
      <c r="P473" s="94" t="n">
        <f aca="false">AVERAGE(P58,P62,P82,P86,P90)</f>
        <v>40.8855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736</v>
      </c>
      <c r="N474" s="91" t="n">
        <f aca="false">AVERAGE(N55,N59,N63,N79,N83,N87,N91,N95,N99)</f>
        <v>43.0715888888889</v>
      </c>
      <c r="O474" s="91" t="n">
        <f aca="false">AVERAGE(O55,O59,O63,O79,O83,O87,O91,O95,O99)</f>
        <v>46.2121</v>
      </c>
      <c r="P474" s="91" t="n">
        <f aca="false">AVERAGE(P55,P59,P63,P79,P83,P87,P91,P95,P99)</f>
        <v>45.6582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2.4376</v>
      </c>
      <c r="N475" s="92" t="n">
        <f aca="false">AVERAGE(N56,N60,N64,N80,N84,N88,N92,N96,N100)</f>
        <v>40.7999111111111</v>
      </c>
      <c r="O475" s="92" t="n">
        <f aca="false">AVERAGE(O56,O60,O64,O80,O84,O88,O92,O96,O100)</f>
        <v>45.1518777777778</v>
      </c>
      <c r="P475" s="92" t="n">
        <f aca="false">AVERAGE(P56,P60,P64,P80,P84,P88,P92,P96,P100)</f>
        <v>43.9775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6808</v>
      </c>
      <c r="N476" s="92" t="n">
        <f aca="false">AVERAGE(N57,N61,N65,N81,N85,N89,N93,N97,N101)</f>
        <v>38.3555333333333</v>
      </c>
      <c r="O476" s="92" t="n">
        <f aca="false">AVERAGE(O57,O61,O65,O81,O85,O89,O93,O97,O101)</f>
        <v>44.0306444444445</v>
      </c>
      <c r="P476" s="92" t="n">
        <f aca="false">AVERAGE(P57,P61,P65,P81,P85,P89,P93,P97,P101)</f>
        <v>42.35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5.0712</v>
      </c>
      <c r="N477" s="94" t="n">
        <f aca="false">AVERAGE(N58,N62,N66,N82,N86,N90,N94,N98,N102)</f>
        <v>35.7880666666667</v>
      </c>
      <c r="O477" s="94" t="n">
        <f aca="false">AVERAGE(O58,O62,O66,O82,O86,O90,O94,O98,O102)</f>
        <v>43.1098555555556</v>
      </c>
      <c r="P477" s="94" t="n">
        <f aca="false">AVERAGE(P58,P62,P66,P82,P86,P90,P94,P98,P102)</f>
        <v>40.9233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1304</v>
      </c>
      <c r="N478" s="91" t="n">
        <f aca="false">AVERAGE(N107,N111)</f>
        <v>40.82895</v>
      </c>
      <c r="O478" s="91" t="n">
        <f aca="false">AVERAGE(O107,O111)</f>
        <v>43.55025</v>
      </c>
      <c r="P478" s="91" t="n">
        <f aca="false">AVERAGE(P107,P111)</f>
        <v>43.644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0184</v>
      </c>
      <c r="N479" s="92" t="n">
        <f aca="false">AVERAGE(N108,N112)</f>
        <v>38.47835</v>
      </c>
      <c r="O479" s="92" t="n">
        <f aca="false">AVERAGE(O108,O112)</f>
        <v>41.91</v>
      </c>
      <c r="P479" s="92" t="n">
        <f aca="false">AVERAGE(P108,P112)</f>
        <v>42.001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304</v>
      </c>
      <c r="N480" s="92" t="n">
        <f aca="false">AVERAGE(N109,N113)</f>
        <v>35.98625</v>
      </c>
      <c r="O480" s="92" t="n">
        <f aca="false">AVERAGE(O109,O113)</f>
        <v>40.3967</v>
      </c>
      <c r="P480" s="92" t="n">
        <f aca="false">AVERAGE(P109,P113)</f>
        <v>40.376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512</v>
      </c>
      <c r="N481" s="94" t="n">
        <f aca="false">AVERAGE(N110,N114)</f>
        <v>33.49565</v>
      </c>
      <c r="O481" s="94" t="n">
        <f aca="false">AVERAGE(O110,O114)</f>
        <v>39.23225</v>
      </c>
      <c r="P481" s="94" t="n">
        <f aca="false">AVERAGE(P110,P114)</f>
        <v>39.1696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1.908</v>
      </c>
      <c r="N482" s="91" t="n">
        <f aca="false">AVERAGE(N107,N111,N115)</f>
        <v>40.5193333333333</v>
      </c>
      <c r="O482" s="91" t="n">
        <f aca="false">AVERAGE(O107,O111,O115)</f>
        <v>43.3198666666667</v>
      </c>
      <c r="P482" s="91" t="n">
        <f aca="false">AVERAGE(P107,P111,P115)</f>
        <v>43.344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8936</v>
      </c>
      <c r="N483" s="92" t="n">
        <f aca="false">AVERAGE(N108,N112,N116)</f>
        <v>38.1586333333333</v>
      </c>
      <c r="O483" s="92" t="n">
        <f aca="false">AVERAGE(O108,O112,O116)</f>
        <v>41.7315666666667</v>
      </c>
      <c r="P483" s="92" t="n">
        <f aca="false">AVERAGE(P108,P112,P116)</f>
        <v>41.703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408</v>
      </c>
      <c r="N484" s="92" t="n">
        <f aca="false">AVERAGE(N109,N113,N117)</f>
        <v>35.6779666666667</v>
      </c>
      <c r="O484" s="92" t="n">
        <f aca="false">AVERAGE(O109,O113,O117)</f>
        <v>40.2952333333333</v>
      </c>
      <c r="P484" s="92" t="n">
        <f aca="false">AVERAGE(P109,P113,P117)</f>
        <v>40.1411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168</v>
      </c>
      <c r="N485" s="94" t="n">
        <f aca="false">AVERAGE(N110,N114,N118)</f>
        <v>33.1799</v>
      </c>
      <c r="O485" s="94" t="n">
        <f aca="false">AVERAGE(O110,O114,O118)</f>
        <v>39.1809666666667</v>
      </c>
      <c r="P485" s="94" t="n">
        <f aca="false">AVERAGE(P110,P114,P118)</f>
        <v>38.975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5.8408</v>
      </c>
      <c r="N486" s="91" t="n">
        <f aca="false">AVERAGE(N131,N135,N139)</f>
        <v>40.4391</v>
      </c>
      <c r="O486" s="91" t="n">
        <f aca="false">AVERAGE(O131,O135,O139)</f>
        <v>45.7935333333333</v>
      </c>
      <c r="P486" s="91" t="n">
        <f aca="false">AVERAGE(P131,P135,P139)</f>
        <v>45.899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2504</v>
      </c>
      <c r="N487" s="92" t="n">
        <f aca="false">AVERAGE(N132,N136,N140)</f>
        <v>38.2062333333333</v>
      </c>
      <c r="O487" s="92" t="n">
        <f aca="false">AVERAGE(O132,O136,O140)</f>
        <v>43.9874</v>
      </c>
      <c r="P487" s="92" t="n">
        <f aca="false">AVERAGE(P132,P136,P140)</f>
        <v>44.046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968</v>
      </c>
      <c r="N488" s="92" t="n">
        <f aca="false">AVERAGE(N133,N137,N141)</f>
        <v>35.8334</v>
      </c>
      <c r="O488" s="92" t="n">
        <f aca="false">AVERAGE(O133,O137,O141)</f>
        <v>42.2121333333333</v>
      </c>
      <c r="P488" s="92" t="n">
        <f aca="false">AVERAGE(P133,P137,P141)</f>
        <v>42.122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432</v>
      </c>
      <c r="N489" s="94" t="n">
        <f aca="false">AVERAGE(N134,N138,N142)</f>
        <v>33.3780333333333</v>
      </c>
      <c r="O489" s="94" t="n">
        <f aca="false">AVERAGE(O134,O138,O142)</f>
        <v>40.7464333333333</v>
      </c>
      <c r="P489" s="94" t="n">
        <f aca="false">AVERAGE(P134,P138,P142)</f>
        <v>40.6542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0.7608</v>
      </c>
      <c r="N490" s="91" t="n">
        <f aca="false">AVERAGE(N131,N135,N139,N143,N147,N151)</f>
        <v>40.4068</v>
      </c>
      <c r="O490" s="91" t="n">
        <f aca="false">AVERAGE(O131,O135,O139,O143,O147,O151)</f>
        <v>45.7009833333333</v>
      </c>
      <c r="P490" s="91" t="n">
        <f aca="false">AVERAGE(P131,P135,P139,P143,P147,P151)</f>
        <v>45.7525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3776</v>
      </c>
      <c r="N491" s="92" t="n">
        <f aca="false">AVERAGE(N132,N136,N140,N144,N148,N152)</f>
        <v>38.12945</v>
      </c>
      <c r="O491" s="92" t="n">
        <f aca="false">AVERAGE(O132,O136,O140,O144,O148,O152)</f>
        <v>43.9120833333333</v>
      </c>
      <c r="P491" s="92" t="n">
        <f aca="false">AVERAGE(P132,P136,P140,P144,P148,P152)</f>
        <v>43.8652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6056</v>
      </c>
      <c r="N492" s="92" t="n">
        <f aca="false">AVERAGE(N133,N137,N141,N145,N149,N153)</f>
        <v>35.7304</v>
      </c>
      <c r="O492" s="92" t="n">
        <f aca="false">AVERAGE(O133,O137,O141,O145,O149,O153)</f>
        <v>42.1365166666667</v>
      </c>
      <c r="P492" s="92" t="n">
        <f aca="false">AVERAGE(P133,P137,P141,P145,P149,P153)</f>
        <v>41.9225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632</v>
      </c>
      <c r="N493" s="94" t="n">
        <f aca="false">AVERAGE(N134,N138,N142,N146,N150,N154)</f>
        <v>33.2509666666667</v>
      </c>
      <c r="O493" s="94" t="n">
        <f aca="false">AVERAGE(O134,O138,O142,O146,O150,O154)</f>
        <v>40.7081833333333</v>
      </c>
      <c r="P493" s="94" t="n">
        <f aca="false">AVERAGE(P134,P138,P142,P146,P150,P154)</f>
        <v>40.4648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5.8408</v>
      </c>
      <c r="N494" s="91" t="n">
        <f aca="false">AVERAGE(N107,N111,N131,N135,N139)</f>
        <v>40.59504</v>
      </c>
      <c r="O494" s="91" t="n">
        <f aca="false">AVERAGE(O107,O111,O131,O135,O139)</f>
        <v>44.89622</v>
      </c>
      <c r="P494" s="91" t="n">
        <f aca="false">AVERAGE(P107,P111,P131,P135,P139)</f>
        <v>44.9976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2504</v>
      </c>
      <c r="N495" s="92" t="n">
        <f aca="false">AVERAGE(N108,N112,N132,N136,N140)</f>
        <v>38.31508</v>
      </c>
      <c r="O495" s="92" t="n">
        <f aca="false">AVERAGE(O108,O112,O132,O136,O140)</f>
        <v>43.15644</v>
      </c>
      <c r="P495" s="92" t="n">
        <f aca="false">AVERAGE(P108,P112,P132,P136,P140)</f>
        <v>43.2282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968</v>
      </c>
      <c r="N496" s="92" t="n">
        <f aca="false">AVERAGE(N109,N113,N133,N137,N141)</f>
        <v>35.89454</v>
      </c>
      <c r="O496" s="92" t="n">
        <f aca="false">AVERAGE(O109,O113,O133,O137,O141)</f>
        <v>41.48596</v>
      </c>
      <c r="P496" s="92" t="n">
        <f aca="false">AVERAGE(P109,P113,P133,P137,P141)</f>
        <v>41.4242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432</v>
      </c>
      <c r="N497" s="94" t="n">
        <f aca="false">AVERAGE(N110,N114,N134,N138,N142)</f>
        <v>33.42508</v>
      </c>
      <c r="O497" s="94" t="n">
        <f aca="false">AVERAGE(O110,O114,O134,O138,O142)</f>
        <v>40.14076</v>
      </c>
      <c r="P497" s="94" t="n">
        <f aca="false">AVERAGE(P110,P114,P134,P138,P142)</f>
        <v>40.060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0.7608</v>
      </c>
      <c r="N498" s="91" t="n">
        <f aca="false">AVERAGE(N107,N111,N115,N131,N135,N139,N143,N147,N151)</f>
        <v>40.4443111111111</v>
      </c>
      <c r="O498" s="91" t="n">
        <f aca="false">AVERAGE(O107,O111,O115,O131,O135,O139,O143,O147,O151)</f>
        <v>44.9072777777778</v>
      </c>
      <c r="P498" s="91" t="n">
        <f aca="false">AVERAGE(P107,P111,P115,P131,P135,P139,P143,P147,P151)</f>
        <v>44.9500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3776</v>
      </c>
      <c r="N499" s="92" t="n">
        <f aca="false">AVERAGE(N108,N112,N116,N132,N136,N140,N144,N148,N152)</f>
        <v>38.1391777777778</v>
      </c>
      <c r="O499" s="92" t="n">
        <f aca="false">AVERAGE(O108,O112,O116,O132,O136,O140,O144,O148,O152)</f>
        <v>43.1852444444444</v>
      </c>
      <c r="P499" s="92" t="n">
        <f aca="false">AVERAGE(P108,P112,P116,P132,P136,P140,P144,P148,P152)</f>
        <v>43.144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6056</v>
      </c>
      <c r="N500" s="92" t="n">
        <f aca="false">AVERAGE(N109,N113,N117,N133,N137,N141,N145,N149,N153)</f>
        <v>35.7129222222222</v>
      </c>
      <c r="O500" s="92" t="n">
        <f aca="false">AVERAGE(O109,O113,O117,O133,O137,O141,O145,O149,O153)</f>
        <v>41.5227555555556</v>
      </c>
      <c r="P500" s="92" t="n">
        <f aca="false">AVERAGE(P109,P113,P117,P133,P137,P141,P145,P149,P153)</f>
        <v>41.3287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632</v>
      </c>
      <c r="N501" s="94" t="n">
        <f aca="false">AVERAGE(N110,N114,N118,N134,N138,N142,N146,N150,N154)</f>
        <v>33.2272777777778</v>
      </c>
      <c r="O501" s="94" t="n">
        <f aca="false">AVERAGE(O110,O114,O118,O134,O138,O142,O146,O150,O154)</f>
        <v>40.1991111111111</v>
      </c>
      <c r="P501" s="94" t="n">
        <f aca="false">AVERAGE(P110,P114,P118,P134,P138,P142,P146,P150,P154)</f>
        <v>39.9685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4.9256</v>
      </c>
      <c r="N502" s="91" t="n">
        <f aca="false">AVERAGE(N159,N163)</f>
        <v>39.99645</v>
      </c>
      <c r="O502" s="91" t="n">
        <f aca="false">AVERAGE(O159,O163)</f>
        <v>45.393</v>
      </c>
      <c r="P502" s="91" t="n">
        <f aca="false">AVERAGE(P159,P163)</f>
        <v>46.237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6064</v>
      </c>
      <c r="N503" s="92" t="n">
        <f aca="false">AVERAGE(N160,N164)</f>
        <v>37.64555</v>
      </c>
      <c r="O503" s="92" t="n">
        <f aca="false">AVERAGE(O160,O164)</f>
        <v>43.60975</v>
      </c>
      <c r="P503" s="92" t="n">
        <f aca="false">AVERAGE(P160,P164)</f>
        <v>44.429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54</v>
      </c>
      <c r="N504" s="92" t="n">
        <f aca="false">AVERAGE(N161,N165)</f>
        <v>35.50215</v>
      </c>
      <c r="O504" s="92" t="n">
        <f aca="false">AVERAGE(O161,O165)</f>
        <v>41.7893</v>
      </c>
      <c r="P504" s="92" t="n">
        <f aca="false">AVERAGE(P161,P165)</f>
        <v>42.627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168</v>
      </c>
      <c r="N505" s="94" t="n">
        <f aca="false">AVERAGE(N162,N166)</f>
        <v>33.37755</v>
      </c>
      <c r="O505" s="94" t="n">
        <f aca="false">AVERAGE(O162,O166)</f>
        <v>40.5692</v>
      </c>
      <c r="P505" s="94" t="n">
        <f aca="false">AVERAGE(P162,P166)</f>
        <v>41.402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82.0312</v>
      </c>
      <c r="N506" s="91" t="n">
        <f aca="false">AVERAGE(N159,N163,N167)</f>
        <v>39.8985333333333</v>
      </c>
      <c r="O506" s="91" t="n">
        <f aca="false">AVERAGE(O159,O163,O167)</f>
        <v>45.3581666666667</v>
      </c>
      <c r="P506" s="91" t="n">
        <f aca="false">AVERAGE(P159,P163,P167)</f>
        <v>46.205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4.4352</v>
      </c>
      <c r="N507" s="92" t="n">
        <f aca="false">AVERAGE(N160,N164,N168)</f>
        <v>37.573</v>
      </c>
      <c r="O507" s="92" t="n">
        <f aca="false">AVERAGE(O160,O164,O168)</f>
        <v>43.5861333333333</v>
      </c>
      <c r="P507" s="92" t="n">
        <f aca="false">AVERAGE(P160,P164,P168)</f>
        <v>44.410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1.0032</v>
      </c>
      <c r="N508" s="92" t="n">
        <f aca="false">AVERAGE(N161,N165,N169)</f>
        <v>35.4458666666667</v>
      </c>
      <c r="O508" s="92" t="n">
        <f aca="false">AVERAGE(O161,O165,O169)</f>
        <v>41.7756666666667</v>
      </c>
      <c r="P508" s="92" t="n">
        <f aca="false">AVERAGE(P161,P165,P169)</f>
        <v>42.616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984</v>
      </c>
      <c r="N509" s="94" t="n">
        <f aca="false">AVERAGE(N162,N166,N170)</f>
        <v>33.3340333333333</v>
      </c>
      <c r="O509" s="94" t="n">
        <f aca="false">AVERAGE(O162,O166,O170)</f>
        <v>40.5556333333333</v>
      </c>
      <c r="P509" s="94" t="n">
        <f aca="false">AVERAGE(P162,P166,P170)</f>
        <v>41.3910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7.5488</v>
      </c>
      <c r="N510" s="91" t="n">
        <f aca="false">AVERAGE(N183,N187,N191)</f>
        <v>40.0374333333333</v>
      </c>
      <c r="O510" s="91" t="n">
        <f aca="false">AVERAGE(O183,O187,O191)</f>
        <v>46.6054666666667</v>
      </c>
      <c r="P510" s="91" t="n">
        <f aca="false">AVERAGE(P183,P187,P191)</f>
        <v>47.0097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8.2584</v>
      </c>
      <c r="N511" s="92" t="n">
        <f aca="false">AVERAGE(N184,N188,N192)</f>
        <v>37.7257</v>
      </c>
      <c r="O511" s="92" t="n">
        <f aca="false">AVERAGE(O184,O188,O192)</f>
        <v>44.8302</v>
      </c>
      <c r="P511" s="92" t="n">
        <f aca="false">AVERAGE(P184,P188,P192)</f>
        <v>45.353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348</v>
      </c>
      <c r="N512" s="92" t="n">
        <f aca="false">AVERAGE(N185,N189,N193)</f>
        <v>35.5971</v>
      </c>
      <c r="O512" s="92" t="n">
        <f aca="false">AVERAGE(O185,O189,O193)</f>
        <v>42.8593666666667</v>
      </c>
      <c r="P512" s="92" t="n">
        <f aca="false">AVERAGE(P185,P189,P193)</f>
        <v>43.545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1072</v>
      </c>
      <c r="N513" s="94" t="n">
        <f aca="false">AVERAGE(N186,N190,N194)</f>
        <v>33.4638666666667</v>
      </c>
      <c r="O513" s="94" t="n">
        <f aca="false">AVERAGE(O186,O190,O194)</f>
        <v>41.5323666666667</v>
      </c>
      <c r="P513" s="94" t="n">
        <f aca="false">AVERAGE(P186,P190,P194)</f>
        <v>42.2347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72.5504</v>
      </c>
      <c r="N514" s="91" t="n">
        <f aca="false">AVERAGE(N183,N187,N191,N195,N199,N203)</f>
        <v>40.0329833333333</v>
      </c>
      <c r="O514" s="91" t="n">
        <f aca="false">AVERAGE(O183,O187,O191,O195,O199,O203)</f>
        <v>46.5657666666667</v>
      </c>
      <c r="P514" s="91" t="n">
        <f aca="false">AVERAGE(P183,P187,P191,P195,P199,P203)</f>
        <v>47.069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6.5272</v>
      </c>
      <c r="N515" s="92" t="n">
        <f aca="false">AVERAGE(N184,N188,N192,N196,N200,N204)</f>
        <v>37.7108666666667</v>
      </c>
      <c r="O515" s="92" t="n">
        <f aca="false">AVERAGE(O184,O188,O192,O196,O200,O204)</f>
        <v>44.8004666666667</v>
      </c>
      <c r="P515" s="92" t="n">
        <f aca="false">AVERAGE(P184,P188,P192,P196,P200,P204)</f>
        <v>45.3914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6632</v>
      </c>
      <c r="N516" s="92" t="n">
        <f aca="false">AVERAGE(N185,N189,N193,N197,N201,N205)</f>
        <v>35.5804166666667</v>
      </c>
      <c r="O516" s="92" t="n">
        <f aca="false">AVERAGE(O185,O189,O193,O197,O201,O205)</f>
        <v>42.8349833333333</v>
      </c>
      <c r="P516" s="92" t="n">
        <f aca="false">AVERAGE(P185,P189,P193,P197,P201,P205)</f>
        <v>43.52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0288</v>
      </c>
      <c r="N517" s="94" t="n">
        <f aca="false">AVERAGE(N186,N190,N194,N198,N202,N206)</f>
        <v>33.4519666666667</v>
      </c>
      <c r="O517" s="94" t="n">
        <f aca="false">AVERAGE(O186,O190,O194,O198,O202,O206)</f>
        <v>41.5089666666667</v>
      </c>
      <c r="P517" s="94" t="n">
        <f aca="false">AVERAGE(P186,P190,P194,P198,P202,P206)</f>
        <v>42.2150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7.5488</v>
      </c>
      <c r="N518" s="91" t="n">
        <f aca="false">AVERAGE(N159,N163,N183,N187,N191)</f>
        <v>40.02104</v>
      </c>
      <c r="O518" s="91" t="n">
        <f aca="false">AVERAGE(O159,O163,O183,O187,O191)</f>
        <v>46.12048</v>
      </c>
      <c r="P518" s="91" t="n">
        <f aca="false">AVERAGE(P159,P163,P183,P187,P191)</f>
        <v>46.700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8.2584</v>
      </c>
      <c r="N519" s="92" t="n">
        <f aca="false">AVERAGE(N160,N164,N184,N188,N192)</f>
        <v>37.69364</v>
      </c>
      <c r="O519" s="92" t="n">
        <f aca="false">AVERAGE(O160,O164,O184,O188,O192)</f>
        <v>44.34202</v>
      </c>
      <c r="P519" s="92" t="n">
        <f aca="false">AVERAGE(P160,P164,P184,P188,P192)</f>
        <v>44.984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348</v>
      </c>
      <c r="N520" s="92" t="n">
        <f aca="false">AVERAGE(N161,N165,N185,N189,N193)</f>
        <v>35.55912</v>
      </c>
      <c r="O520" s="92" t="n">
        <f aca="false">AVERAGE(O161,O165,O185,O189,O193)</f>
        <v>42.43134</v>
      </c>
      <c r="P520" s="92" t="n">
        <f aca="false">AVERAGE(P161,P165,P185,P189,P193)</f>
        <v>43.1783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1072</v>
      </c>
      <c r="N521" s="94" t="n">
        <f aca="false">AVERAGE(N162,N166,N186,N190,N194)</f>
        <v>33.42934</v>
      </c>
      <c r="O521" s="94" t="n">
        <f aca="false">AVERAGE(O162,O166,O186,O190,O194)</f>
        <v>41.1471</v>
      </c>
      <c r="P521" s="94" t="n">
        <f aca="false">AVERAGE(P162,P166,P186,P190,P194)</f>
        <v>41.9017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72.5504</v>
      </c>
      <c r="N522" s="91" t="n">
        <f aca="false">AVERAGE(N159,N163,N167,N183,N187,N191,N195,N199,N203)</f>
        <v>39.9881666666667</v>
      </c>
      <c r="O522" s="91" t="n">
        <f aca="false">AVERAGE(O159,O163,O167,O183,O187,O191,O195,O199,O203)</f>
        <v>46.1632333333333</v>
      </c>
      <c r="P522" s="91" t="n">
        <f aca="false">AVERAGE(P159,P163,P167,P183,P187,P191,P195,P199,P203)</f>
        <v>46.781244444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6.5272</v>
      </c>
      <c r="N523" s="92" t="n">
        <f aca="false">AVERAGE(N160,N164,N168,N184,N188,N192,N196,N200,N204)</f>
        <v>37.6649111111111</v>
      </c>
      <c r="O523" s="92" t="n">
        <f aca="false">AVERAGE(O160,O164,O168,O184,O188,O192,O196,O200,O204)</f>
        <v>44.3956888888889</v>
      </c>
      <c r="P523" s="92" t="n">
        <f aca="false">AVERAGE(P160,P164,P168,P184,P188,P192,P196,P200,P204)</f>
        <v>45.064444444444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6632</v>
      </c>
      <c r="N524" s="92" t="n">
        <f aca="false">AVERAGE(N161,N165,N169,N185,N189,N193,N197,N201,N205)</f>
        <v>35.5355666666667</v>
      </c>
      <c r="O524" s="92" t="n">
        <f aca="false">AVERAGE(O161,O165,O169,O185,O189,O193,O197,O201,O205)</f>
        <v>42.4818777777778</v>
      </c>
      <c r="P524" s="92" t="n">
        <f aca="false">AVERAGE(P161,P165,P169,P185,P189,P193,P197,P201,P205)</f>
        <v>43.2246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0288</v>
      </c>
      <c r="N525" s="94" t="n">
        <f aca="false">AVERAGE(N162,N166,N170,N186,N190,N194,N198,N202,N206)</f>
        <v>33.4126555555556</v>
      </c>
      <c r="O525" s="94" t="n">
        <f aca="false">AVERAGE(O162,O166,O170,O186,O190,O194,O198,O202,O206)</f>
        <v>41.1911888888889</v>
      </c>
      <c r="P525" s="94" t="n">
        <f aca="false">AVERAGE(P162,P166,P170,P186,P190,P194,P198,P202,P206)</f>
        <v>41.9404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733</v>
      </c>
      <c r="N526" s="91" t="n">
        <f aca="false">AVERAGE(N211,N215)</f>
        <v>41.97355</v>
      </c>
      <c r="O526" s="91" t="n">
        <f aca="false">AVERAGE(O211,O215)</f>
        <v>48.2969</v>
      </c>
      <c r="P526" s="91" t="n">
        <f aca="false">AVERAGE(P211,P215)</f>
        <v>47.815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309</v>
      </c>
      <c r="N527" s="92" t="n">
        <f aca="false">AVERAGE(N212,N216)</f>
        <v>40.98945</v>
      </c>
      <c r="O527" s="92" t="n">
        <f aca="false">AVERAGE(O212,O216)</f>
        <v>47.2748</v>
      </c>
      <c r="P527" s="92" t="n">
        <f aca="false">AVERAGE(P212,P216)</f>
        <v>46.94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23</v>
      </c>
      <c r="N528" s="92" t="n">
        <f aca="false">AVERAGE(N213,N217)</f>
        <v>39.57985</v>
      </c>
      <c r="O528" s="92" t="n">
        <f aca="false">AVERAGE(O213,O217)</f>
        <v>45.9628</v>
      </c>
      <c r="P528" s="92" t="n">
        <f aca="false">AVERAGE(P213,P217)</f>
        <v>45.747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95</v>
      </c>
      <c r="N529" s="94" t="n">
        <f aca="false">AVERAGE(N214,N218)</f>
        <v>37.8227</v>
      </c>
      <c r="O529" s="94" t="n">
        <f aca="false">AVERAGE(O214,O218)</f>
        <v>44.8512</v>
      </c>
      <c r="P529" s="94" t="n">
        <f aca="false">AVERAGE(P214,P218)</f>
        <v>44.633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421</v>
      </c>
      <c r="N530" s="91" t="n">
        <f aca="false">AVERAGE(N211,N215,N219)</f>
        <v>41.8775</v>
      </c>
      <c r="O530" s="91" t="n">
        <f aca="false">AVERAGE(O211,O215,O219)</f>
        <v>47.9511666666667</v>
      </c>
      <c r="P530" s="91" t="n">
        <f aca="false">AVERAGE(P211,P215,P219)</f>
        <v>47.433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259</v>
      </c>
      <c r="N531" s="92" t="n">
        <f aca="false">AVERAGE(N212,N216,N220)</f>
        <v>40.9084333333333</v>
      </c>
      <c r="O531" s="92" t="n">
        <f aca="false">AVERAGE(O212,O216,O220)</f>
        <v>46.9518</v>
      </c>
      <c r="P531" s="92" t="n">
        <f aca="false">AVERAGE(P212,P216,P220)</f>
        <v>46.476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53</v>
      </c>
      <c r="N532" s="92" t="n">
        <f aca="false">AVERAGE(N213,N217,N221)</f>
        <v>39.5170666666667</v>
      </c>
      <c r="O532" s="92" t="n">
        <f aca="false">AVERAGE(O213,O217,O221)</f>
        <v>45.7686</v>
      </c>
      <c r="P532" s="92" t="n">
        <f aca="false">AVERAGE(P213,P217,P221)</f>
        <v>45.361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742</v>
      </c>
      <c r="N533" s="94" t="n">
        <f aca="false">AVERAGE(N214,N218,N222)</f>
        <v>37.7688666666667</v>
      </c>
      <c r="O533" s="94" t="n">
        <f aca="false">AVERAGE(O214,O218,O222)</f>
        <v>44.7025333333333</v>
      </c>
      <c r="P533" s="94" t="n">
        <f aca="false">AVERAGE(P214,P218,P222)</f>
        <v>44.257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85</v>
      </c>
      <c r="N534" s="91" t="n">
        <f aca="false">AVERAGE(N235,N239,N243)</f>
        <v>43.2078</v>
      </c>
      <c r="O534" s="91" t="n">
        <f aca="false">AVERAGE(O235,O239,O243)</f>
        <v>48.8549666666667</v>
      </c>
      <c r="P534" s="91" t="n">
        <f aca="false">AVERAGE(P235,P239,P243)</f>
        <v>48.175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252</v>
      </c>
      <c r="N535" s="92" t="n">
        <f aca="false">AVERAGE(N236,N240,N244)</f>
        <v>42.0051</v>
      </c>
      <c r="O535" s="92" t="n">
        <f aca="false">AVERAGE(O236,O240,O244)</f>
        <v>47.7143666666667</v>
      </c>
      <c r="P535" s="92" t="n">
        <f aca="false">AVERAGE(P236,P240,P244)</f>
        <v>47.332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57</v>
      </c>
      <c r="N536" s="92" t="n">
        <f aca="false">AVERAGE(N237,N241,N245)</f>
        <v>40.3768333333333</v>
      </c>
      <c r="O536" s="92" t="n">
        <f aca="false">AVERAGE(O237,O241,O245)</f>
        <v>46.3587333333333</v>
      </c>
      <c r="P536" s="92" t="n">
        <f aca="false">AVERAGE(P237,P241,P245)</f>
        <v>46.1394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45</v>
      </c>
      <c r="N537" s="94" t="n">
        <f aca="false">AVERAGE(N238,N242,N246)</f>
        <v>38.4191</v>
      </c>
      <c r="O537" s="94" t="n">
        <f aca="false">AVERAGE(O238,O242,O246)</f>
        <v>45.2535</v>
      </c>
      <c r="P537" s="94" t="n">
        <f aca="false">AVERAGE(P238,P242,P246)</f>
        <v>44.964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625</v>
      </c>
      <c r="N538" s="91" t="n">
        <f aca="false">AVERAGE(N235,N239,N243,N247,N251,N255)</f>
        <v>43.2590333333333</v>
      </c>
      <c r="O538" s="91" t="n">
        <f aca="false">AVERAGE(O235,O239,O243,O247,O251,O255)</f>
        <v>48.6782166666667</v>
      </c>
      <c r="P538" s="91" t="n">
        <f aca="false">AVERAGE(P235,P239,P243,P247,P251,P255)</f>
        <v>48.478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3.033</v>
      </c>
      <c r="N539" s="92" t="n">
        <f aca="false">AVERAGE(N236,N240,N244,N248,N252,N256)</f>
        <v>42.0711166666667</v>
      </c>
      <c r="O539" s="92" t="n">
        <f aca="false">AVERAGE(O236,O240,O244,O248,O252,O256)</f>
        <v>47.59</v>
      </c>
      <c r="P539" s="92" t="n">
        <f aca="false">AVERAGE(P236,P240,P244,P248,P252,P256)</f>
        <v>47.5196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17</v>
      </c>
      <c r="N540" s="92" t="n">
        <f aca="false">AVERAGE(N237,N241,N245,N249,N253,N257)</f>
        <v>40.4600666666667</v>
      </c>
      <c r="O540" s="92" t="n">
        <f aca="false">AVERAGE(O237,O241,O245,O249,O253,O257)</f>
        <v>46.3123</v>
      </c>
      <c r="P540" s="92" t="n">
        <f aca="false">AVERAGE(P237,P241,P245,P249,P253,P257)</f>
        <v>46.3210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516</v>
      </c>
      <c r="N541" s="94" t="n">
        <f aca="false">AVERAGE(N238,N242,N246,N250,N254,N258)</f>
        <v>38.5111666666667</v>
      </c>
      <c r="O541" s="94" t="n">
        <f aca="false">AVERAGE(O238,O242,O246,O250,O254,O258)</f>
        <v>45.19555</v>
      </c>
      <c r="P541" s="94" t="n">
        <f aca="false">AVERAGE(P238,P242,P246,P250,P254,P258)</f>
        <v>45.1321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85</v>
      </c>
      <c r="N542" s="91" t="n">
        <f aca="false">AVERAGE(N211,N215,N235,N239,N243)</f>
        <v>42.7141</v>
      </c>
      <c r="O542" s="91" t="n">
        <f aca="false">AVERAGE(O211,O215,O235,O239,O243)</f>
        <v>48.63174</v>
      </c>
      <c r="P542" s="91" t="n">
        <f aca="false">AVERAGE(P211,P215,P235,P239,P243)</f>
        <v>48.031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252</v>
      </c>
      <c r="N543" s="92" t="n">
        <f aca="false">AVERAGE(N212,N216,N236,N240,N244)</f>
        <v>41.59884</v>
      </c>
      <c r="O543" s="92" t="n">
        <f aca="false">AVERAGE(O212,O216,O236,O240,O244)</f>
        <v>47.53854</v>
      </c>
      <c r="P543" s="92" t="n">
        <f aca="false">AVERAGE(P212,P216,P236,P240,P244)</f>
        <v>47.175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57</v>
      </c>
      <c r="N544" s="92" t="n">
        <f aca="false">AVERAGE(N213,N217,N237,N241,N245)</f>
        <v>40.05804</v>
      </c>
      <c r="O544" s="92" t="n">
        <f aca="false">AVERAGE(O213,O217,O237,O241,O245)</f>
        <v>46.20036</v>
      </c>
      <c r="P544" s="92" t="n">
        <f aca="false">AVERAGE(P213,P217,P237,P241,P245)</f>
        <v>45.982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45</v>
      </c>
      <c r="N545" s="94" t="n">
        <f aca="false">AVERAGE(N214,N218,N238,N242,N246)</f>
        <v>38.18054</v>
      </c>
      <c r="O545" s="94" t="n">
        <f aca="false">AVERAGE(O214,O218,O238,O242,O246)</f>
        <v>45.09258</v>
      </c>
      <c r="P545" s="94" t="n">
        <f aca="false">AVERAGE(P214,P218,P238,P242,P246)</f>
        <v>44.8320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625</v>
      </c>
      <c r="N546" s="91" t="n">
        <f aca="false">AVERAGE(N211,N215,N219,N235,N239,N243,N247,N251,N255)</f>
        <v>42.7985222222222</v>
      </c>
      <c r="O546" s="91" t="n">
        <f aca="false">AVERAGE(O211,O215,O219,O235,O239,O243,O247,O251,O255)</f>
        <v>48.4358666666667</v>
      </c>
      <c r="P546" s="91" t="n">
        <f aca="false">AVERAGE(P211,P215,P219,P235,P239,P243,P247,P251,P255)</f>
        <v>48.1301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3.033</v>
      </c>
      <c r="N547" s="92" t="n">
        <f aca="false">AVERAGE(N212,N216,N220,N236,N240,N244,N248,N252,N256)</f>
        <v>41.6835555555556</v>
      </c>
      <c r="O547" s="92" t="n">
        <f aca="false">AVERAGE(O212,O216,O220,O236,O240,O244,O248,O252,O256)</f>
        <v>47.3772666666667</v>
      </c>
      <c r="P547" s="92" t="n">
        <f aca="false">AVERAGE(P212,P216,P220,P236,P240,P244,P248,P252,P256)</f>
        <v>47.1720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17</v>
      </c>
      <c r="N548" s="92" t="n">
        <f aca="false">AVERAGE(N213,N217,N221,N237,N241,N245,N249,N253,N257)</f>
        <v>40.1457333333333</v>
      </c>
      <c r="O548" s="92" t="n">
        <f aca="false">AVERAGE(O213,O217,O221,O237,O241,O245,O249,O253,O257)</f>
        <v>46.1310666666667</v>
      </c>
      <c r="P548" s="92" t="n">
        <f aca="false">AVERAGE(P213,P217,P221,P237,P241,P245,P249,P253,P257)</f>
        <v>46.0010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516</v>
      </c>
      <c r="N549" s="94" t="n">
        <f aca="false">AVERAGE(N214,N218,N222,N238,N242,N246,N250,N254,N258)</f>
        <v>38.2637333333333</v>
      </c>
      <c r="O549" s="94" t="n">
        <f aca="false">AVERAGE(O214,O218,O222,O238,O242,O246,O250,O254,O258)</f>
        <v>45.0312111111111</v>
      </c>
      <c r="P549" s="94" t="n">
        <f aca="false">AVERAGE(P214,P218,P222,P238,P242,P246,P250,P254,P258)</f>
        <v>44.8404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9992</v>
      </c>
      <c r="N550" s="91" t="n">
        <f aca="false">AVERAGE(N263,N267)</f>
        <v>39.42265</v>
      </c>
      <c r="O550" s="91" t="n">
        <f aca="false">AVERAGE(O263,O267)</f>
        <v>46.67325</v>
      </c>
      <c r="P550" s="91" t="n">
        <f aca="false">AVERAGE(P263,P267)</f>
        <v>45.381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4568</v>
      </c>
      <c r="N551" s="92" t="n">
        <f aca="false">AVERAGE(N264,N268)</f>
        <v>37.5167</v>
      </c>
      <c r="O551" s="92" t="n">
        <f aca="false">AVERAGE(O264,O268)</f>
        <v>45.24535</v>
      </c>
      <c r="P551" s="92" t="n">
        <f aca="false">AVERAGE(P264,P268)</f>
        <v>43.833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944</v>
      </c>
      <c r="N552" s="92" t="n">
        <f aca="false">AVERAGE(N265,N269)</f>
        <v>35.55665</v>
      </c>
      <c r="O552" s="92" t="n">
        <f aca="false">AVERAGE(O265,O269)</f>
        <v>43.6046</v>
      </c>
      <c r="P552" s="92" t="n">
        <f aca="false">AVERAGE(P265,P269)</f>
        <v>42.312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96</v>
      </c>
      <c r="N553" s="94" t="n">
        <f aca="false">AVERAGE(N266,N270)</f>
        <v>33.5113</v>
      </c>
      <c r="O553" s="94" t="n">
        <f aca="false">AVERAGE(O266,O270)</f>
        <v>42.4078</v>
      </c>
      <c r="P553" s="94" t="n">
        <f aca="false">AVERAGE(P266,P270)</f>
        <v>41.247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4.4448</v>
      </c>
      <c r="N554" s="91" t="n">
        <f aca="false">AVERAGE(N263,N267,N271)</f>
        <v>39.2534</v>
      </c>
      <c r="O554" s="91" t="n">
        <f aca="false">AVERAGE(O263,O267,O271)</f>
        <v>46.5917</v>
      </c>
      <c r="P554" s="91" t="n">
        <f aca="false">AVERAGE(P263,P267,P271)</f>
        <v>45.633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7.384</v>
      </c>
      <c r="N555" s="92" t="n">
        <f aca="false">AVERAGE(N264,N268,N272)</f>
        <v>37.3266666666667</v>
      </c>
      <c r="O555" s="92" t="n">
        <f aca="false">AVERAGE(O264,O268,O272)</f>
        <v>45.1657</v>
      </c>
      <c r="P555" s="92" t="n">
        <f aca="false">AVERAGE(P264,P268,P272)</f>
        <v>44.127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7344</v>
      </c>
      <c r="N556" s="92" t="n">
        <f aca="false">AVERAGE(N265,N269,N273)</f>
        <v>35.36</v>
      </c>
      <c r="O556" s="92" t="n">
        <f aca="false">AVERAGE(O265,O269,O273)</f>
        <v>43.5649</v>
      </c>
      <c r="P556" s="92" t="n">
        <f aca="false">AVERAGE(P265,P269,P273)</f>
        <v>42.581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3152</v>
      </c>
      <c r="N557" s="94" t="n">
        <f aca="false">AVERAGE(N266,N270,N274)</f>
        <v>33.3249666666667</v>
      </c>
      <c r="O557" s="94" t="n">
        <f aca="false">AVERAGE(O266,O270,O274)</f>
        <v>42.3752333333333</v>
      </c>
      <c r="P557" s="94" t="n">
        <f aca="false">AVERAGE(P266,P270,P274)</f>
        <v>41.4721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5.9008</v>
      </c>
      <c r="N558" s="91" t="n">
        <f aca="false">AVERAGE(N287,N291,N295)</f>
        <v>40.4443666666667</v>
      </c>
      <c r="O558" s="91" t="n">
        <f aca="false">AVERAGE(O287,O291,O295)</f>
        <v>47.1812666666667</v>
      </c>
      <c r="P558" s="91" t="n">
        <f aca="false">AVERAGE(P287,P291,P295)</f>
        <v>46.6949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7976</v>
      </c>
      <c r="N559" s="92" t="n">
        <f aca="false">AVERAGE(N288,N292,N296)</f>
        <v>38.2517333333333</v>
      </c>
      <c r="O559" s="92" t="n">
        <f aca="false">AVERAGE(O288,O292,O296)</f>
        <v>45.6199</v>
      </c>
      <c r="P559" s="92" t="n">
        <f aca="false">AVERAGE(P288,P292,P296)</f>
        <v>45.0348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488</v>
      </c>
      <c r="N560" s="92" t="n">
        <f aca="false">AVERAGE(N289,N293,N297)</f>
        <v>36.1215333333333</v>
      </c>
      <c r="O560" s="92" t="n">
        <f aca="false">AVERAGE(O289,O293,O297)</f>
        <v>43.9638</v>
      </c>
      <c r="P560" s="92" t="n">
        <f aca="false">AVERAGE(P289,P293,P297)</f>
        <v>43.4136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184</v>
      </c>
      <c r="N561" s="94" t="n">
        <f aca="false">AVERAGE(N290,N294,N298)</f>
        <v>33.9468333333333</v>
      </c>
      <c r="O561" s="94" t="n">
        <f aca="false">AVERAGE(O290,O294,O298)</f>
        <v>42.7093333333333</v>
      </c>
      <c r="P561" s="94" t="n">
        <f aca="false">AVERAGE(P290,P294,P298)</f>
        <v>42.350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9.5272</v>
      </c>
      <c r="N562" s="91" t="n">
        <f aca="false">AVERAGE(N287,N291,N295,N299,N303,N307)</f>
        <v>40.4022833333333</v>
      </c>
      <c r="O562" s="91" t="n">
        <f aca="false">AVERAGE(O287,O291,O295,O299,O303,O307)</f>
        <v>47.0519166666667</v>
      </c>
      <c r="P562" s="91" t="n">
        <f aca="false">AVERAGE(P287,P291,P295,P299,P303,P307)</f>
        <v>46.7216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956</v>
      </c>
      <c r="N563" s="92" t="n">
        <f aca="false">AVERAGE(N288,N292,N296,N300,N304,N308)</f>
        <v>38.1876333333333</v>
      </c>
      <c r="O563" s="92" t="n">
        <f aca="false">AVERAGE(O288,O292,O296,O300,O304,O308)</f>
        <v>45.5392833333333</v>
      </c>
      <c r="P563" s="92" t="n">
        <f aca="false">AVERAGE(P288,P292,P296,P300,P304,P308)</f>
        <v>45.0980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6.3504</v>
      </c>
      <c r="N564" s="92" t="n">
        <f aca="false">AVERAGE(N289,N293,N297,N301,N305,N309)</f>
        <v>36.04565</v>
      </c>
      <c r="O564" s="92" t="n">
        <f aca="false">AVERAGE(O289,O293,O297,O301,O305,O309)</f>
        <v>43.8499</v>
      </c>
      <c r="P564" s="92" t="n">
        <f aca="false">AVERAGE(P289,P293,P297,P301,P305,P309)</f>
        <v>43.3895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9272</v>
      </c>
      <c r="N565" s="94" t="n">
        <f aca="false">AVERAGE(N290,N294,N298,N302,N306,N310)</f>
        <v>33.87005</v>
      </c>
      <c r="O565" s="94" t="n">
        <f aca="false">AVERAGE(O290,O294,O298,O302,O306,O310)</f>
        <v>42.5906</v>
      </c>
      <c r="P565" s="94" t="n">
        <f aca="false">AVERAGE(P290,P294,P298,P302,P306,P310)</f>
        <v>42.220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5.9008</v>
      </c>
      <c r="N566" s="91" t="n">
        <f aca="false">AVERAGE(N263,N267,N287,N291,N295)</f>
        <v>40.03568</v>
      </c>
      <c r="O566" s="91" t="n">
        <f aca="false">AVERAGE(O263,O267,O287,O291,O295)</f>
        <v>46.97806</v>
      </c>
      <c r="P566" s="91" t="n">
        <f aca="false">AVERAGE(P263,P267,P287,P291,P295)</f>
        <v>46.169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7976</v>
      </c>
      <c r="N567" s="92" t="n">
        <f aca="false">AVERAGE(N264,N268,N288,N292,N296)</f>
        <v>37.95772</v>
      </c>
      <c r="O567" s="92" t="n">
        <f aca="false">AVERAGE(O264,O268,O288,O292,O296)</f>
        <v>45.47008</v>
      </c>
      <c r="P567" s="92" t="n">
        <f aca="false">AVERAGE(P264,P268,P288,P292,P296)</f>
        <v>44.554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488</v>
      </c>
      <c r="N568" s="92" t="n">
        <f aca="false">AVERAGE(N265,N269,N289,N293,N297)</f>
        <v>35.89558</v>
      </c>
      <c r="O568" s="92" t="n">
        <f aca="false">AVERAGE(O265,O269,O289,O293,O297)</f>
        <v>43.82012</v>
      </c>
      <c r="P568" s="92" t="n">
        <f aca="false">AVERAGE(P265,P269,P289,P293,P297)</f>
        <v>42.973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184</v>
      </c>
      <c r="N569" s="94" t="n">
        <f aca="false">AVERAGE(N266,N270,N290,N294,N298)</f>
        <v>33.77262</v>
      </c>
      <c r="O569" s="94" t="n">
        <f aca="false">AVERAGE(O266,O270,O290,O294,O298)</f>
        <v>42.58872</v>
      </c>
      <c r="P569" s="94" t="n">
        <f aca="false">AVERAGE(P266,P270,P290,P294,P298)</f>
        <v>41.909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9.5272</v>
      </c>
      <c r="N570" s="91" t="n">
        <f aca="false">AVERAGE(N263,N267,N271,N287,N291,N295,N299,N303,N307)</f>
        <v>40.0193222222222</v>
      </c>
      <c r="O570" s="91" t="n">
        <f aca="false">AVERAGE(O263,O267,O271,O287,O291,O295,O299,O303,O307)</f>
        <v>46.8985111111111</v>
      </c>
      <c r="P570" s="91" t="n">
        <f aca="false">AVERAGE(P263,P267,P271,P287,P291,P295,P299,P303,P307)</f>
        <v>46.358944444444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956</v>
      </c>
      <c r="N571" s="92" t="n">
        <f aca="false">AVERAGE(N264,N268,N272,N288,N292,N296,N300,N304,N308)</f>
        <v>37.9006444444444</v>
      </c>
      <c r="O571" s="92" t="n">
        <f aca="false">AVERAGE(O264,O268,O272,O288,O292,O296,O300,O304,O308)</f>
        <v>45.4147555555556</v>
      </c>
      <c r="P571" s="92" t="n">
        <f aca="false">AVERAGE(P264,P268,P272,P288,P292,P296,P300,P304,P308)</f>
        <v>44.7743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6.3504</v>
      </c>
      <c r="N572" s="92" t="n">
        <f aca="false">AVERAGE(N265,N269,N273,N289,N293,N297,N301,N305,N309)</f>
        <v>35.8171</v>
      </c>
      <c r="O572" s="92" t="n">
        <f aca="false">AVERAGE(O265,O269,O273,O289,O293,O297,O301,O305,O309)</f>
        <v>43.7549</v>
      </c>
      <c r="P572" s="92" t="n">
        <f aca="false">AVERAGE(P265,P269,P273,P289,P293,P297,P301,P305,P309)</f>
        <v>43.120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9272</v>
      </c>
      <c r="N573" s="94" t="n">
        <f aca="false">AVERAGE(N266,N270,N274,N290,N294,N298,N302,N306,N310)</f>
        <v>33.6883555555556</v>
      </c>
      <c r="O573" s="94" t="n">
        <f aca="false">AVERAGE(O266,O270,O274,O290,O294,O298,O302,O306,O310)</f>
        <v>42.5188111111111</v>
      </c>
      <c r="P573" s="94" t="n">
        <f aca="false">AVERAGE(P266,P270,P274,P290,P294,P298,P302,P306,P310)</f>
        <v>41.9713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9.7048</v>
      </c>
      <c r="N574" s="91" t="n">
        <f aca="false">AVERAGE(N315,N319)</f>
        <v>38.3927</v>
      </c>
      <c r="O574" s="91" t="n">
        <f aca="false">AVERAGE(O315,O319)</f>
        <v>46.6056</v>
      </c>
      <c r="P574" s="91" t="n">
        <f aca="false">AVERAGE(P315,P319)</f>
        <v>45.96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7.8296</v>
      </c>
      <c r="N575" s="92" t="n">
        <f aca="false">AVERAGE(N316,N320)</f>
        <v>35.62895</v>
      </c>
      <c r="O575" s="92" t="n">
        <f aca="false">AVERAGE(O316,O320)</f>
        <v>45.1372</v>
      </c>
      <c r="P575" s="92" t="n">
        <f aca="false">AVERAGE(P316,P320)</f>
        <v>44.587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3.1392</v>
      </c>
      <c r="N576" s="92" t="n">
        <f aca="false">AVERAGE(N317,N321)</f>
        <v>33.16315</v>
      </c>
      <c r="O576" s="92" t="n">
        <f aca="false">AVERAGE(O317,O321)</f>
        <v>43.79855</v>
      </c>
      <c r="P576" s="92" t="n">
        <f aca="false">AVERAGE(P317,P321)</f>
        <v>43.363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4312</v>
      </c>
      <c r="N577" s="94" t="n">
        <f aca="false">AVERAGE(N318,N322)</f>
        <v>30.9092</v>
      </c>
      <c r="O577" s="94" t="n">
        <f aca="false">AVERAGE(O318,O322)</f>
        <v>43.0232</v>
      </c>
      <c r="P577" s="94" t="n">
        <f aca="false">AVERAGE(P318,P322)</f>
        <v>42.624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8.9032</v>
      </c>
      <c r="N578" s="91" t="n">
        <f aca="false">AVERAGE(N315,N319,N323)</f>
        <v>38.3105666666667</v>
      </c>
      <c r="O578" s="91" t="n">
        <f aca="false">AVERAGE(O315,O319,O323)</f>
        <v>46.5729333333333</v>
      </c>
      <c r="P578" s="91" t="n">
        <f aca="false">AVERAGE(P315,P319,P323)</f>
        <v>45.904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4.6976</v>
      </c>
      <c r="N579" s="92" t="n">
        <f aca="false">AVERAGE(N316,N320,N324)</f>
        <v>35.5976666666667</v>
      </c>
      <c r="O579" s="92" t="n">
        <f aca="false">AVERAGE(O316,O320,O324)</f>
        <v>45.1072666666667</v>
      </c>
      <c r="P579" s="92" t="n">
        <f aca="false">AVERAGE(P316,P320,P324)</f>
        <v>44.5364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4.648</v>
      </c>
      <c r="N580" s="92" t="n">
        <f aca="false">AVERAGE(N317,N321,N325)</f>
        <v>33.1554666666667</v>
      </c>
      <c r="O580" s="92" t="n">
        <f aca="false">AVERAGE(O317,O321,O325)</f>
        <v>43.7771333333333</v>
      </c>
      <c r="P580" s="92" t="n">
        <f aca="false">AVERAGE(P317,P321,P325)</f>
        <v>43.325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50.3496</v>
      </c>
      <c r="N581" s="94" t="n">
        <f aca="false">AVERAGE(N318,N322,N326)</f>
        <v>30.9099666666667</v>
      </c>
      <c r="O581" s="94" t="n">
        <f aca="false">AVERAGE(O318,O322,O326)</f>
        <v>43.0037666666667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40.9016</v>
      </c>
      <c r="N582" s="91" t="n">
        <f aca="false">AVERAGE(N339,N343,N347)</f>
        <v>38.8057666666667</v>
      </c>
      <c r="O582" s="91" t="n">
        <f aca="false">AVERAGE(O339,O343,O347)</f>
        <v>46.9723333333333</v>
      </c>
      <c r="P582" s="91" t="n">
        <f aca="false">AVERAGE(P339,P343,P347)</f>
        <v>46.140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7.7688</v>
      </c>
      <c r="N583" s="92" t="n">
        <f aca="false">AVERAGE(N340,N344,N348)</f>
        <v>35.9007666666667</v>
      </c>
      <c r="O583" s="92" t="n">
        <f aca="false">AVERAGE(O340,O344,O348)</f>
        <v>45.5114</v>
      </c>
      <c r="P583" s="92" t="n">
        <f aca="false">AVERAGE(P340,P344,P348)</f>
        <v>44.8638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448</v>
      </c>
      <c r="N584" s="92" t="n">
        <f aca="false">AVERAGE(N341,N345,N349)</f>
        <v>33.3241666666667</v>
      </c>
      <c r="O584" s="92" t="n">
        <f aca="false">AVERAGE(O341,O345,O349)</f>
        <v>44.1697</v>
      </c>
      <c r="P584" s="92" t="n">
        <f aca="false">AVERAGE(P341,P345,P349)</f>
        <v>43.705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712</v>
      </c>
      <c r="N585" s="94" t="n">
        <f aca="false">AVERAGE(N342,N346,N350)</f>
        <v>30.9744333333333</v>
      </c>
      <c r="O585" s="94" t="n">
        <f aca="false">AVERAGE(O342,O346,O350)</f>
        <v>43.4021</v>
      </c>
      <c r="P585" s="94" t="n">
        <f aca="false">AVERAGE(P342,P346,P350)</f>
        <v>42.983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8.5928</v>
      </c>
      <c r="N586" s="91" t="n">
        <f aca="false">AVERAGE(N339,N343,N347,N351,N355,N359)</f>
        <v>38.8285333333333</v>
      </c>
      <c r="O586" s="91" t="n">
        <f aca="false">AVERAGE(O339,O343,O347,O351,O355,O359)</f>
        <v>46.7949</v>
      </c>
      <c r="P586" s="91" t="n">
        <f aca="false">AVERAGE(P339,P343,P347,P351,P355,P359)</f>
        <v>46.3334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8.1096</v>
      </c>
      <c r="N587" s="92" t="n">
        <f aca="false">AVERAGE(N340,N344,N348,N352,N356,N360)</f>
        <v>35.9329166666667</v>
      </c>
      <c r="O587" s="92" t="n">
        <f aca="false">AVERAGE(O340,O344,O348,O352,O356,O360)</f>
        <v>45.3481833333333</v>
      </c>
      <c r="P587" s="92" t="n">
        <f aca="false">AVERAGE(P340,P344,P348,P352,P356,P360)</f>
        <v>44.9381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3.5192</v>
      </c>
      <c r="N588" s="92" t="n">
        <f aca="false">AVERAGE(N341,N345,N349,N353,N357,N361)</f>
        <v>33.3525833333333</v>
      </c>
      <c r="O588" s="92" t="n">
        <f aca="false">AVERAGE(O341,O345,O349,O353,O357,O361)</f>
        <v>44.0109166666667</v>
      </c>
      <c r="P588" s="92" t="n">
        <f aca="false">AVERAGE(P341,P345,P349,P353,P357,P361)</f>
        <v>43.630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6.1992</v>
      </c>
      <c r="N589" s="94" t="n">
        <f aca="false">AVERAGE(N342,N346,N350,N354,N358,N362)</f>
        <v>31.0022833333333</v>
      </c>
      <c r="O589" s="94" t="n">
        <f aca="false">AVERAGE(O342,O346,O350,O354,O358,O362)</f>
        <v>43.2477666666667</v>
      </c>
      <c r="P589" s="94" t="n">
        <f aca="false">AVERAGE(P342,P346,P350,P354,P358,P362)</f>
        <v>42.834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40.9016</v>
      </c>
      <c r="N590" s="91" t="n">
        <f aca="false">AVERAGE(N315,N319,N339,N343,N347)</f>
        <v>38.64054</v>
      </c>
      <c r="O590" s="91" t="n">
        <f aca="false">AVERAGE(O315,O319,O339,O343,O347)</f>
        <v>46.82564</v>
      </c>
      <c r="P590" s="91" t="n">
        <f aca="false">AVERAGE(P315,P319,P339,P343,P347)</f>
        <v>46.0712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7.7688</v>
      </c>
      <c r="N591" s="92" t="n">
        <f aca="false">AVERAGE(N316,N320,N340,N344,N348)</f>
        <v>35.79204</v>
      </c>
      <c r="O591" s="92" t="n">
        <f aca="false">AVERAGE(O316,O320,O340,O344,O348)</f>
        <v>45.36172</v>
      </c>
      <c r="P591" s="92" t="n">
        <f aca="false">AVERAGE(P316,P320,P340,P344,P348)</f>
        <v>44.753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448</v>
      </c>
      <c r="N592" s="92" t="n">
        <f aca="false">AVERAGE(N317,N321,N341,N345,N349)</f>
        <v>33.25976</v>
      </c>
      <c r="O592" s="92" t="n">
        <f aca="false">AVERAGE(O317,O321,O341,O345,O349)</f>
        <v>44.02124</v>
      </c>
      <c r="P592" s="92" t="n">
        <f aca="false">AVERAGE(P317,P321,P341,P345,P349)</f>
        <v>43.568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712</v>
      </c>
      <c r="N593" s="94" t="n">
        <f aca="false">AVERAGE(N318,N322,N342,N346,N350)</f>
        <v>30.94834</v>
      </c>
      <c r="O593" s="94" t="n">
        <f aca="false">AVERAGE(O318,O322,O342,O346,O350)</f>
        <v>43.25054</v>
      </c>
      <c r="P593" s="94" t="n">
        <f aca="false">AVERAGE(P318,P322,P342,P346,P350)</f>
        <v>42.840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8.5928</v>
      </c>
      <c r="N594" s="91" t="n">
        <f aca="false">AVERAGE(N315,N319,N323,N339,N343,N347,N351,N355,N359)</f>
        <v>38.6558777777778</v>
      </c>
      <c r="O594" s="91" t="n">
        <f aca="false">AVERAGE(O315,O319,O323,O339,O343,O347,O351,O355,O359)</f>
        <v>46.7209111111111</v>
      </c>
      <c r="P594" s="91" t="n">
        <f aca="false">AVERAGE(P315,P319,P323,P339,P343,P347,P351,P355,P359)</f>
        <v>46.190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8.1096</v>
      </c>
      <c r="N595" s="92" t="n">
        <f aca="false">AVERAGE(N316,N320,N324,N340,N344,N348,N352,N356,N360)</f>
        <v>35.8211666666667</v>
      </c>
      <c r="O595" s="92" t="n">
        <f aca="false">AVERAGE(O316,O320,O324,O340,O344,O348,O352,O356,O360)</f>
        <v>45.2678777777778</v>
      </c>
      <c r="P595" s="92" t="n">
        <f aca="false">AVERAGE(P316,P320,P324,P340,P344,P348,P352,P356,P360)</f>
        <v>44.8042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3.5192</v>
      </c>
      <c r="N596" s="92" t="n">
        <f aca="false">AVERAGE(N317,N321,N325,N341,N345,N349,N353,N357,N361)</f>
        <v>33.2868777777778</v>
      </c>
      <c r="O596" s="92" t="n">
        <f aca="false">AVERAGE(O317,O321,O325,O341,O345,O349,O353,O357,O361)</f>
        <v>43.9329888888889</v>
      </c>
      <c r="P596" s="92" t="n">
        <f aca="false">AVERAGE(P317,P321,P325,P341,P345,P349,P353,P357,P361)</f>
        <v>43.5287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6.1992</v>
      </c>
      <c r="N597" s="94" t="n">
        <f aca="false">AVERAGE(N318,N322,N326,N342,N346,N350,N354,N358,N362)</f>
        <v>30.9715111111111</v>
      </c>
      <c r="O597" s="94" t="n">
        <f aca="false">AVERAGE(O318,O322,O326,O342,O346,O350,O354,O358,O362)</f>
        <v>43.1664333333333</v>
      </c>
      <c r="P597" s="94" t="n">
        <f aca="false">AVERAGE(P318,P322,P326,P342,P346,P350,P354,P358,P362)</f>
        <v>42.752144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5.74</v>
      </c>
      <c r="N598" s="91" t="n">
        <f aca="false">AVERAGE(N367,N371)</f>
        <v>41.1996</v>
      </c>
      <c r="O598" s="91" t="n">
        <f aca="false">AVERAGE(O367,O371)</f>
        <v>46.5561</v>
      </c>
      <c r="P598" s="91" t="n">
        <f aca="false">AVERAGE(P367,P371)</f>
        <v>45.920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1.468</v>
      </c>
      <c r="N599" s="92" t="n">
        <f aca="false">AVERAGE(N368,N372)</f>
        <v>38.2827</v>
      </c>
      <c r="O599" s="92" t="n">
        <f aca="false">AVERAGE(O368,O372)</f>
        <v>44.8661</v>
      </c>
      <c r="P599" s="92" t="n">
        <f aca="false">AVERAGE(P368,P372)</f>
        <v>44.021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5712</v>
      </c>
      <c r="N600" s="92" t="n">
        <f aca="false">AVERAGE(N369,N373)</f>
        <v>35.5265</v>
      </c>
      <c r="O600" s="92" t="n">
        <f aca="false">AVERAGE(O369,O373)</f>
        <v>43.2515</v>
      </c>
      <c r="P600" s="92" t="n">
        <f aca="false">AVERAGE(P369,P373)</f>
        <v>42.199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088</v>
      </c>
      <c r="N601" s="94" t="n">
        <f aca="false">AVERAGE(N370,N374)</f>
        <v>33.0825</v>
      </c>
      <c r="O601" s="94" t="n">
        <f aca="false">AVERAGE(O370,O374)</f>
        <v>42.26905</v>
      </c>
      <c r="P601" s="94" t="n">
        <f aca="false">AVERAGE(P370,P374)</f>
        <v>40.920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4.4272</v>
      </c>
      <c r="N602" s="91" t="n">
        <f aca="false">AVERAGE(N367,N371,N375)</f>
        <v>41.1071666666667</v>
      </c>
      <c r="O602" s="91" t="n">
        <f aca="false">AVERAGE(O367,O371,O375)</f>
        <v>46.5376333333333</v>
      </c>
      <c r="P602" s="91" t="n">
        <f aca="false">AVERAGE(P367,P371,P375)</f>
        <v>45.8808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1.7352</v>
      </c>
      <c r="N603" s="92" t="n">
        <f aca="false">AVERAGE(N368,N372,N376)</f>
        <v>38.2164666666667</v>
      </c>
      <c r="O603" s="92" t="n">
        <f aca="false">AVERAGE(O368,O372,O376)</f>
        <v>44.8542</v>
      </c>
      <c r="P603" s="92" t="n">
        <f aca="false">AVERAGE(P368,P372,P376)</f>
        <v>43.9976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1.9552</v>
      </c>
      <c r="N604" s="92" t="n">
        <f aca="false">AVERAGE(N369,N373,N377)</f>
        <v>35.4822666666667</v>
      </c>
      <c r="O604" s="92" t="n">
        <f aca="false">AVERAGE(O369,O373,O377)</f>
        <v>43.2456333333333</v>
      </c>
      <c r="P604" s="92" t="n">
        <f aca="false">AVERAGE(P369,P373,P377)</f>
        <v>42.188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712</v>
      </c>
      <c r="N605" s="94" t="n">
        <f aca="false">AVERAGE(N370,N374,N378)</f>
        <v>33.0479666666667</v>
      </c>
      <c r="O605" s="94" t="n">
        <f aca="false">AVERAGE(O370,O374,O378)</f>
        <v>42.2586</v>
      </c>
      <c r="P605" s="94" t="n">
        <f aca="false">AVERAGE(P370,P374,P378)</f>
        <v>40.90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4.928</v>
      </c>
      <c r="N606" s="91" t="n">
        <f aca="false">AVERAGE(N391,N395,N399)</f>
        <v>40.8561</v>
      </c>
      <c r="O606" s="91" t="n">
        <f aca="false">AVERAGE(O391,O395,O399)</f>
        <v>47.1193333333333</v>
      </c>
      <c r="P606" s="91" t="n">
        <f aca="false">AVERAGE(P391,P395,P399)</f>
        <v>46.6741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4.044</v>
      </c>
      <c r="N607" s="92" t="n">
        <f aca="false">AVERAGE(N392,N396,N400)</f>
        <v>38.0279</v>
      </c>
      <c r="O607" s="92" t="n">
        <f aca="false">AVERAGE(O392,O396,O400)</f>
        <v>45.4249</v>
      </c>
      <c r="P607" s="92" t="n">
        <f aca="false">AVERAGE(P392,P396,P400)</f>
        <v>44.7364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5392</v>
      </c>
      <c r="N608" s="92" t="n">
        <f aca="false">AVERAGE(N393,N397,N401)</f>
        <v>35.3321333333333</v>
      </c>
      <c r="O608" s="92" t="n">
        <f aca="false">AVERAGE(O393,O397,O401)</f>
        <v>43.6936333333333</v>
      </c>
      <c r="P608" s="92" t="n">
        <f aca="false">AVERAGE(P393,P397,P401)</f>
        <v>42.769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44</v>
      </c>
      <c r="N609" s="94" t="n">
        <f aca="false">AVERAGE(N394,N398,N402)</f>
        <v>32.9111</v>
      </c>
      <c r="O609" s="94" t="n">
        <f aca="false">AVERAGE(O394,O398,O402)</f>
        <v>42.5387666666667</v>
      </c>
      <c r="P609" s="94" t="n">
        <f aca="false">AVERAGE(P394,P398,P402)</f>
        <v>41.3812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9.4112</v>
      </c>
      <c r="N610" s="91" t="n">
        <f aca="false">AVERAGE(N391,N395,N399,N403,N407,N411)</f>
        <v>40.8640166666667</v>
      </c>
      <c r="O610" s="91" t="n">
        <f aca="false">AVERAGE(O391,O395,O399,O403,O407,O411)</f>
        <v>47.0789333333333</v>
      </c>
      <c r="P610" s="91" t="n">
        <f aca="false">AVERAGE(P391,P395,P399,P403,P407,P411)</f>
        <v>46.7544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5.316</v>
      </c>
      <c r="N611" s="92" t="n">
        <f aca="false">AVERAGE(N392,N396,N400,N404,N408,N412)</f>
        <v>38.0340166666667</v>
      </c>
      <c r="O611" s="92" t="n">
        <f aca="false">AVERAGE(O392,O396,O400,O404,O408,O412)</f>
        <v>45.4077833333333</v>
      </c>
      <c r="P611" s="92" t="n">
        <f aca="false">AVERAGE(P392,P396,P400,P404,P408,P412)</f>
        <v>44.7820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7.8112</v>
      </c>
      <c r="N612" s="92" t="n">
        <f aca="false">AVERAGE(N393,N397,N401,N405,N409,N413)</f>
        <v>35.3362</v>
      </c>
      <c r="O612" s="92" t="n">
        <f aca="false">AVERAGE(O393,O397,O401,O405,O409,O413)</f>
        <v>43.7027166666667</v>
      </c>
      <c r="P612" s="92" t="n">
        <f aca="false">AVERAGE(P393,P397,P401,P405,P409,P413)</f>
        <v>42.8066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104</v>
      </c>
      <c r="N613" s="94" t="n">
        <f aca="false">AVERAGE(N394,N398,N402,N406,N410,N414)</f>
        <v>32.9082666666667</v>
      </c>
      <c r="O613" s="94" t="n">
        <f aca="false">AVERAGE(O394,O398,O402,O406,O410,O414)</f>
        <v>42.5584166666667</v>
      </c>
      <c r="P613" s="94" t="n">
        <f aca="false">AVERAGE(P394,P398,P402,P406,P410,P414)</f>
        <v>41.389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4.928</v>
      </c>
      <c r="N614" s="91" t="n">
        <f aca="false">AVERAGE(N367,N371,N391,N395,N399)</f>
        <v>40.9935</v>
      </c>
      <c r="O614" s="91" t="n">
        <f aca="false">AVERAGE(O367,O371,O391,O395,O399)</f>
        <v>46.89404</v>
      </c>
      <c r="P614" s="91" t="n">
        <f aca="false">AVERAGE(P367,P371,P391,P395,P399)</f>
        <v>46.3728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4.044</v>
      </c>
      <c r="N615" s="92" t="n">
        <f aca="false">AVERAGE(N368,N372,N392,N396,N400)</f>
        <v>38.12982</v>
      </c>
      <c r="O615" s="92" t="n">
        <f aca="false">AVERAGE(O368,O372,O392,O396,O400)</f>
        <v>45.20138</v>
      </c>
      <c r="P615" s="92" t="n">
        <f aca="false">AVERAGE(P368,P372,P392,P396,P400)</f>
        <v>44.450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5392</v>
      </c>
      <c r="N616" s="92" t="n">
        <f aca="false">AVERAGE(N369,N373,N393,N397,N401)</f>
        <v>35.40988</v>
      </c>
      <c r="O616" s="92" t="n">
        <f aca="false">AVERAGE(O369,O373,O393,O397,O401)</f>
        <v>43.51678</v>
      </c>
      <c r="P616" s="92" t="n">
        <f aca="false">AVERAGE(P369,P373,P393,P397,P401)</f>
        <v>42.541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44</v>
      </c>
      <c r="N617" s="94" t="n">
        <f aca="false">AVERAGE(N370,N374,N394,N398,N402)</f>
        <v>32.97966</v>
      </c>
      <c r="O617" s="94" t="n">
        <f aca="false">AVERAGE(O370,O374,O394,O398,O402)</f>
        <v>42.43088</v>
      </c>
      <c r="P617" s="94" t="n">
        <f aca="false">AVERAGE(P370,P374,P394,P398,P402)</f>
        <v>41.196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9.4112</v>
      </c>
      <c r="N618" s="91" t="n">
        <f aca="false">AVERAGE(N367,N371,N375,N391,N395,N399,N403,N407,N411)</f>
        <v>40.9450666666667</v>
      </c>
      <c r="O618" s="91" t="n">
        <f aca="false">AVERAGE(O367,O371,O375,O391,O395,O399,O403,O407,O411)</f>
        <v>46.8985</v>
      </c>
      <c r="P618" s="91" t="n">
        <f aca="false">AVERAGE(P367,P371,P375,P391,P395,P399,P403,P407,P411)</f>
        <v>46.4632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5.316</v>
      </c>
      <c r="N619" s="92" t="n">
        <f aca="false">AVERAGE(N368,N372,N376,N392,N396,N400,N404,N408,N412)</f>
        <v>38.0948333333333</v>
      </c>
      <c r="O619" s="92" t="n">
        <f aca="false">AVERAGE(O368,O372,O376,O392,O396,O400,O404,O408,O412)</f>
        <v>45.2232555555556</v>
      </c>
      <c r="P619" s="92" t="n">
        <f aca="false">AVERAGE(P368,P372,P376,P392,P396,P400,P404,P408,P412)</f>
        <v>44.5205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7.8112</v>
      </c>
      <c r="N620" s="92" t="n">
        <f aca="false">AVERAGE(N369,N373,N377,N393,N397,N401,N405,N409,N413)</f>
        <v>35.3848888888889</v>
      </c>
      <c r="O620" s="92" t="n">
        <f aca="false">AVERAGE(O369,O373,O377,O393,O397,O401,O405,O409,O413)</f>
        <v>43.5503555555556</v>
      </c>
      <c r="P620" s="92" t="n">
        <f aca="false">AVERAGE(P369,P373,P377,P393,P397,P401,P405,P409,P413)</f>
        <v>42.6007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104</v>
      </c>
      <c r="N621" s="94" t="n">
        <f aca="false">AVERAGE(N370,N374,N378,N394,N398,N402,N406,N410,N414)</f>
        <v>32.9548333333333</v>
      </c>
      <c r="O621" s="94" t="n">
        <f aca="false">AVERAGE(O370,O374,O378,O394,O398,O402,O406,O410,O414)</f>
        <v>42.4584777777778</v>
      </c>
      <c r="P621" s="94" t="n">
        <f aca="false">AVERAGE(P370,P374,P378,P394,P398,P402,P406,P410,P414)</f>
        <v>41.227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0T08:36:12Z</dcterms:modified>
  <cp:revision>0</cp:revision>
  <dc:subject/>
  <dc:title/>
</cp:coreProperties>
</file>