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4159504287128</v>
      </c>
      <c r="J5" s="18" t="n">
        <f aca="false">'experimental data'!Z51</f>
        <v>1.06009367108361</v>
      </c>
      <c r="K5" s="19" t="n">
        <f aca="false">'experimental data'!AA51</f>
        <v>1.015076047084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6339858197292</v>
      </c>
      <c r="J6" s="25" t="n">
        <f aca="false">'experimental data'!Z103</f>
        <v>1.006523344896</v>
      </c>
      <c r="K6" s="26" t="n">
        <f aca="false">'experimental data'!AA103</f>
        <v>1.0461171177150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4033496294726</v>
      </c>
      <c r="J7" s="25" t="n">
        <f aca="false">'experimental data'!Z155</f>
        <v>1.07726054739305</v>
      </c>
      <c r="K7" s="26" t="n">
        <f aca="false">'experimental data'!AA155</f>
        <v>1.014141814632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3560097504426</v>
      </c>
      <c r="J8" s="25" t="n">
        <f aca="false">'experimental data'!Z207</f>
        <v>0.916030057443133</v>
      </c>
      <c r="K8" s="26" t="n">
        <f aca="false">'experimental data'!AA207</f>
        <v>1.0060847959260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3450989282096</v>
      </c>
      <c r="J9" s="25" t="n">
        <f aca="false">'experimental data'!Z259</f>
        <v>1.05411237388095</v>
      </c>
      <c r="K9" s="26" t="n">
        <f aca="false">'experimental data'!AA259</f>
        <v>0.93625211498695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9785736976448</v>
      </c>
      <c r="J10" s="25" t="n">
        <f aca="false">'experimental data'!Z311</f>
        <v>0.94334616961774</v>
      </c>
      <c r="K10" s="26" t="n">
        <f aca="false">'experimental data'!AA311</f>
        <v>0.9553440169793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4122697267138</v>
      </c>
      <c r="J11" s="25" t="n">
        <f aca="false">'experimental data'!Z363</f>
        <v>0.896059947798005</v>
      </c>
      <c r="K11" s="26" t="n">
        <f aca="false">'experimental data'!AA363</f>
        <v>0.95331919720121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7014293601867</v>
      </c>
      <c r="J12" s="32" t="n">
        <f aca="false">'experimental data'!Z415</f>
        <v>1.04839013331524</v>
      </c>
      <c r="K12" s="33" t="n">
        <f aca="false">'experimental data'!AA415</f>
        <v>1.0455034910405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1510952926382</v>
      </c>
      <c r="J13" s="18" t="n">
        <f aca="false">AVERAGE(J5:J7)</f>
        <v>1.04795918779089</v>
      </c>
      <c r="K13" s="19" t="n">
        <f aca="false">AVERAGE(K5:K7)</f>
        <v>1.0251116598106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7586762926395</v>
      </c>
      <c r="J14" s="32" t="n">
        <f aca="false">AVERAGE(J8:J12)</f>
        <v>0.971587736411014</v>
      </c>
      <c r="K14" s="33" t="n">
        <f aca="false">AVERAGE(K8:K12)</f>
        <v>0.97930072322682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155833417639</v>
      </c>
      <c r="J15" s="44" t="n">
        <f aca="false">AVERAGE(J5:J12)</f>
        <v>1.00022703067847</v>
      </c>
      <c r="K15" s="45" t="n">
        <f aca="false">AVERAGE(K5:K12)</f>
        <v>0.99647982444577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1544</v>
      </c>
      <c r="N7" s="87" t="n">
        <v>42.2186</v>
      </c>
      <c r="O7" s="87" t="n">
        <v>43.1068</v>
      </c>
      <c r="P7" s="87" t="n">
        <v>43.13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7296</v>
      </c>
      <c r="N8" s="93" t="n">
        <v>39.9067</v>
      </c>
      <c r="O8" s="93" t="n">
        <v>41.8261</v>
      </c>
      <c r="P8" s="93" t="n">
        <v>41.53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6384</v>
      </c>
      <c r="N9" s="93" t="n">
        <v>37.2999</v>
      </c>
      <c r="O9" s="93" t="n">
        <v>40.573</v>
      </c>
      <c r="P9" s="93" t="n">
        <v>40.043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832</v>
      </c>
      <c r="N10" s="93" t="n">
        <v>34.5854</v>
      </c>
      <c r="O10" s="93" t="n">
        <v>39.4796</v>
      </c>
      <c r="P10" s="93" t="n">
        <v>38.830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8576</v>
      </c>
      <c r="N11" s="87" t="n">
        <v>41.8892</v>
      </c>
      <c r="O11" s="87" t="n">
        <v>42.5444</v>
      </c>
      <c r="P11" s="87" t="n">
        <v>42.8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3352</v>
      </c>
      <c r="N12" s="93" t="n">
        <v>39.6652</v>
      </c>
      <c r="O12" s="93" t="n">
        <v>41.2317</v>
      </c>
      <c r="P12" s="93" t="n">
        <v>41.297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396</v>
      </c>
      <c r="N13" s="93" t="n">
        <v>37.1013</v>
      </c>
      <c r="O13" s="93" t="n">
        <v>40.079</v>
      </c>
      <c r="P13" s="93" t="n">
        <v>39.868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64</v>
      </c>
      <c r="N14" s="102" t="n">
        <v>34.394</v>
      </c>
      <c r="O14" s="102" t="n">
        <v>39.0096</v>
      </c>
      <c r="P14" s="102" t="n">
        <v>38.613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7184</v>
      </c>
      <c r="N19" s="87" t="n">
        <v>37.414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84</v>
      </c>
      <c r="N20" s="93" t="n">
        <v>34.423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184</v>
      </c>
      <c r="N21" s="93" t="n">
        <v>31.996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824</v>
      </c>
      <c r="N22" s="93" t="n">
        <v>29.389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6904</v>
      </c>
      <c r="N23" s="87" t="n">
        <v>36.732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8544</v>
      </c>
      <c r="N24" s="93" t="n">
        <v>33.563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28</v>
      </c>
      <c r="N25" s="93" t="n">
        <v>31.007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744</v>
      </c>
      <c r="N26" s="93" t="n">
        <v>28.204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85</v>
      </c>
      <c r="O27" s="87" t="n">
        <v>45.3532</v>
      </c>
      <c r="P27" s="87" t="n">
        <v>45.094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96</v>
      </c>
      <c r="O28" s="93" t="n">
        <v>43.7211</v>
      </c>
      <c r="P28" s="93" t="n">
        <v>43.130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88</v>
      </c>
      <c r="O29" s="93" t="n">
        <v>42.0863</v>
      </c>
      <c r="P29" s="93" t="n">
        <v>41.273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56</v>
      </c>
      <c r="O30" s="102" t="n">
        <v>40.7266</v>
      </c>
      <c r="P30" s="102" t="n">
        <v>39.849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92</v>
      </c>
      <c r="O31" s="87" t="n">
        <v>45.958</v>
      </c>
      <c r="P31" s="87" t="n">
        <v>45.780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89</v>
      </c>
      <c r="O32" s="93" t="n">
        <v>44.2105</v>
      </c>
      <c r="P32" s="93" t="n">
        <v>43.689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58</v>
      </c>
      <c r="O33" s="93" t="n">
        <v>42.3816</v>
      </c>
      <c r="P33" s="93" t="n">
        <v>41.630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41</v>
      </c>
      <c r="O34" s="102" t="n">
        <v>40.9527</v>
      </c>
      <c r="P34" s="102" t="n">
        <v>40.116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93</v>
      </c>
      <c r="O35" s="87" t="n">
        <v>45.5867</v>
      </c>
      <c r="P35" s="87" t="n">
        <v>45.703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22</v>
      </c>
      <c r="O36" s="93" t="n">
        <v>43.9615</v>
      </c>
      <c r="P36" s="93" t="n">
        <v>43.702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49</v>
      </c>
      <c r="O37" s="93" t="n">
        <v>42.1432</v>
      </c>
      <c r="P37" s="93" t="n">
        <v>41.629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32</v>
      </c>
      <c r="O38" s="102" t="n">
        <v>40.7978</v>
      </c>
      <c r="P38" s="102" t="n">
        <v>40.128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76</v>
      </c>
      <c r="O39" s="87" t="n">
        <v>45.6007</v>
      </c>
      <c r="P39" s="87" t="n">
        <v>45.6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65</v>
      </c>
      <c r="O40" s="93" t="n">
        <v>43.9618</v>
      </c>
      <c r="P40" s="93" t="n">
        <v>43.675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1</v>
      </c>
      <c r="O41" s="93" t="n">
        <v>42.1472</v>
      </c>
      <c r="P41" s="93" t="n">
        <v>41.619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78</v>
      </c>
      <c r="O42" s="102" t="n">
        <v>40.8059</v>
      </c>
      <c r="P42" s="102" t="n">
        <v>40.101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96</v>
      </c>
      <c r="O43" s="87" t="n">
        <v>45.8881</v>
      </c>
      <c r="P43" s="87" t="n">
        <v>45.652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5017</v>
      </c>
      <c r="O44" s="93" t="n">
        <v>44.1377</v>
      </c>
      <c r="P44" s="93" t="n">
        <v>43.558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97</v>
      </c>
      <c r="O45" s="93" t="n">
        <v>42.3217</v>
      </c>
      <c r="P45" s="93" t="n">
        <v>41.556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05</v>
      </c>
      <c r="O46" s="102" t="n">
        <v>40.9307</v>
      </c>
      <c r="P46" s="102" t="n">
        <v>39.990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1008</v>
      </c>
      <c r="O47" s="87" t="n">
        <v>45.1398</v>
      </c>
      <c r="P47" s="87" t="n">
        <v>44.892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637</v>
      </c>
      <c r="O48" s="93" t="n">
        <v>43.4771</v>
      </c>
      <c r="P48" s="93" t="n">
        <v>42.931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9</v>
      </c>
      <c r="O49" s="93" t="n">
        <v>41.8807</v>
      </c>
      <c r="P49" s="93" t="n">
        <v>41.146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63</v>
      </c>
      <c r="O50" s="102" t="n">
        <v>40.5879</v>
      </c>
      <c r="P50" s="102" t="n">
        <v>39.663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8.5208</v>
      </c>
      <c r="N51" s="106"/>
      <c r="O51" s="106"/>
      <c r="P51" s="106"/>
      <c r="Q51" s="87" t="n">
        <v>25789.33</v>
      </c>
      <c r="R51" s="87" t="n">
        <v>54.31</v>
      </c>
      <c r="S51" s="87" t="n">
        <v>335.99</v>
      </c>
      <c r="U51" s="47"/>
      <c r="V51" s="48"/>
      <c r="W51" s="49"/>
      <c r="X51" s="67"/>
      <c r="Y51" s="20" t="n">
        <f aca="false">GEOMEAN(Q51:Q54)/GEOMEAN(I51:I54)</f>
        <v>0.964159504287128</v>
      </c>
      <c r="Z51" s="20" t="n">
        <f aca="false">GEOMEAN(R51:R54)/GEOMEAN(J51:J54)</f>
        <v>1.06009367108361</v>
      </c>
      <c r="AA51" s="26" t="n">
        <f aca="false">GEOMEAN(S51:S54)/GEOMEAN(K51:K54)</f>
        <v>1.0150760470845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2.3608</v>
      </c>
      <c r="N52" s="106"/>
      <c r="O52" s="106"/>
      <c r="P52" s="106"/>
      <c r="Q52" s="93" t="n">
        <v>20049.49</v>
      </c>
      <c r="R52" s="93" t="n">
        <v>50.6</v>
      </c>
      <c r="S52" s="93" t="n">
        <v>343.7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42</v>
      </c>
      <c r="N53" s="106"/>
      <c r="O53" s="106"/>
      <c r="P53" s="106"/>
      <c r="Q53" s="93" t="n">
        <v>16957.8</v>
      </c>
      <c r="R53" s="93" t="n">
        <v>45.14</v>
      </c>
      <c r="S53" s="93" t="n">
        <v>337.2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2048</v>
      </c>
      <c r="N54" s="108"/>
      <c r="O54" s="108"/>
      <c r="P54" s="108"/>
      <c r="Q54" s="102" t="n">
        <v>15074.89</v>
      </c>
      <c r="R54" s="102" t="n">
        <v>51.36</v>
      </c>
      <c r="S54" s="102" t="n">
        <v>372.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344</v>
      </c>
      <c r="N59" s="87" t="n">
        <v>42.6914</v>
      </c>
      <c r="O59" s="87" t="n">
        <v>44.7402</v>
      </c>
      <c r="P59" s="87" t="n">
        <v>44.160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3016</v>
      </c>
      <c r="N60" s="93" t="n">
        <v>40.3576</v>
      </c>
      <c r="O60" s="93" t="n">
        <v>43.8072</v>
      </c>
      <c r="P60" s="93" t="n">
        <v>42.657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6504</v>
      </c>
      <c r="N61" s="93" t="n">
        <v>37.9164</v>
      </c>
      <c r="O61" s="93" t="n">
        <v>42.8798</v>
      </c>
      <c r="P61" s="93" t="n">
        <v>41.30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24</v>
      </c>
      <c r="N62" s="93" t="n">
        <v>35.3591</v>
      </c>
      <c r="O62" s="93" t="n">
        <v>42.0085</v>
      </c>
      <c r="P62" s="93" t="n">
        <v>40.020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89.8448</v>
      </c>
      <c r="N63" s="87" t="n">
        <v>42.3281</v>
      </c>
      <c r="O63" s="87" t="n">
        <v>43.9431</v>
      </c>
      <c r="P63" s="87" t="n">
        <v>43.90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592</v>
      </c>
      <c r="N64" s="93" t="n">
        <v>40.1082</v>
      </c>
      <c r="O64" s="93" t="n">
        <v>42.9677</v>
      </c>
      <c r="P64" s="93" t="n">
        <v>42.458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4952</v>
      </c>
      <c r="N65" s="93" t="n">
        <v>37.7264</v>
      </c>
      <c r="O65" s="93" t="n">
        <v>42.1864</v>
      </c>
      <c r="P65" s="93" t="n">
        <v>41.199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752</v>
      </c>
      <c r="N66" s="102" t="n">
        <v>35.2226</v>
      </c>
      <c r="O66" s="102" t="n">
        <v>41.4343</v>
      </c>
      <c r="P66" s="102" t="n">
        <v>39.976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364</v>
      </c>
      <c r="N71" s="87" t="n">
        <v>36.027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552</v>
      </c>
      <c r="N72" s="93" t="n">
        <v>32.0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4048</v>
      </c>
      <c r="N73" s="93" t="n">
        <v>29.380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384</v>
      </c>
      <c r="N74" s="93" t="n">
        <v>26.919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124</v>
      </c>
      <c r="N75" s="87" t="n">
        <v>35.15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6072</v>
      </c>
      <c r="N76" s="93" t="n">
        <v>31.367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264</v>
      </c>
      <c r="N77" s="93" t="n">
        <v>28.667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152</v>
      </c>
      <c r="N78" s="93" t="n">
        <v>26.067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19</v>
      </c>
      <c r="O79" s="87" t="n">
        <v>47.0255</v>
      </c>
      <c r="P79" s="87" t="n">
        <v>45.796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2</v>
      </c>
      <c r="O80" s="93" t="n">
        <v>45.8328</v>
      </c>
      <c r="P80" s="93" t="n">
        <v>44.04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25</v>
      </c>
      <c r="O81" s="93" t="n">
        <v>44.5903</v>
      </c>
      <c r="P81" s="93" t="n">
        <v>42.478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35</v>
      </c>
      <c r="O82" s="102" t="n">
        <v>43.6622</v>
      </c>
      <c r="P82" s="102" t="n">
        <v>41.053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64</v>
      </c>
      <c r="O83" s="87" t="n">
        <v>47.5909</v>
      </c>
      <c r="P83" s="87" t="n">
        <v>46.624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49</v>
      </c>
      <c r="O84" s="93" t="n">
        <v>46.3445</v>
      </c>
      <c r="P84" s="93" t="n">
        <v>44.760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28</v>
      </c>
      <c r="O85" s="93" t="n">
        <v>44.9587</v>
      </c>
      <c r="P85" s="93" t="n">
        <v>42.982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957</v>
      </c>
      <c r="O86" s="102" t="n">
        <v>43.893</v>
      </c>
      <c r="P86" s="102" t="n">
        <v>41.449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402</v>
      </c>
      <c r="O87" s="87" t="n">
        <v>47.0364</v>
      </c>
      <c r="P87" s="87" t="n">
        <v>46.541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69</v>
      </c>
      <c r="O88" s="93" t="n">
        <v>46.0001</v>
      </c>
      <c r="P88" s="93" t="n">
        <v>44.798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66</v>
      </c>
      <c r="O89" s="93" t="n">
        <v>44.6926</v>
      </c>
      <c r="P89" s="93" t="n">
        <v>42.964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52</v>
      </c>
      <c r="O90" s="102" t="n">
        <v>43.7435</v>
      </c>
      <c r="P90" s="102" t="n">
        <v>41.462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48</v>
      </c>
      <c r="O91" s="87" t="n">
        <v>47.0248</v>
      </c>
      <c r="P91" s="87" t="n">
        <v>46.596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26</v>
      </c>
      <c r="O92" s="93" t="n">
        <v>46.0125</v>
      </c>
      <c r="P92" s="93" t="n">
        <v>44.847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51</v>
      </c>
      <c r="O93" s="93" t="n">
        <v>44.7493</v>
      </c>
      <c r="P93" s="93" t="n">
        <v>42.989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9</v>
      </c>
      <c r="O94" s="102" t="n">
        <v>43.7758</v>
      </c>
      <c r="P94" s="102" t="n">
        <v>41.444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14</v>
      </c>
      <c r="O95" s="87" t="n">
        <v>47.2838</v>
      </c>
      <c r="P95" s="87" t="n">
        <v>46.60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65</v>
      </c>
      <c r="O96" s="93" t="n">
        <v>46.1186</v>
      </c>
      <c r="P96" s="93" t="n">
        <v>44.748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55</v>
      </c>
      <c r="O97" s="93" t="n">
        <v>44.9116</v>
      </c>
      <c r="P97" s="93" t="n">
        <v>42.983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73</v>
      </c>
      <c r="O98" s="102" t="n">
        <v>43.8955</v>
      </c>
      <c r="P98" s="102" t="n">
        <v>41.403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589</v>
      </c>
      <c r="O99" s="87" t="n">
        <v>46.3359</v>
      </c>
      <c r="P99" s="87" t="n">
        <v>45.763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02</v>
      </c>
      <c r="O100" s="93" t="n">
        <v>45.1926</v>
      </c>
      <c r="P100" s="93" t="n">
        <v>44.017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03</v>
      </c>
      <c r="O101" s="93" t="n">
        <v>44.2018</v>
      </c>
      <c r="P101" s="93" t="n">
        <v>42.488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92</v>
      </c>
      <c r="O102" s="102" t="n">
        <v>43.3008</v>
      </c>
      <c r="P102" s="102" t="n">
        <v>41.017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6.0352</v>
      </c>
      <c r="N103" s="106"/>
      <c r="O103" s="106"/>
      <c r="P103" s="106"/>
      <c r="Q103" s="87" t="n">
        <v>29972.84</v>
      </c>
      <c r="R103" s="87" t="n">
        <v>53.74</v>
      </c>
      <c r="S103" s="87" t="n">
        <v>342.98</v>
      </c>
      <c r="U103" s="47"/>
      <c r="V103" s="48"/>
      <c r="W103" s="49"/>
      <c r="X103" s="67"/>
      <c r="Y103" s="20" t="n">
        <f aca="false">GEOMEAN(Q103:Q106)/GEOMEAN(I103:I106)</f>
        <v>0.966339858197292</v>
      </c>
      <c r="Z103" s="20" t="n">
        <f aca="false">GEOMEAN(R103:R106)/GEOMEAN(J103:J106)</f>
        <v>1.006523344896</v>
      </c>
      <c r="AA103" s="26" t="n">
        <f aca="false">GEOMEAN(S103:S106)/GEOMEAN(K103:K106)</f>
        <v>1.0461171177150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2.2208</v>
      </c>
      <c r="N104" s="106"/>
      <c r="O104" s="106"/>
      <c r="P104" s="106"/>
      <c r="Q104" s="93" t="n">
        <v>23036.48</v>
      </c>
      <c r="R104" s="93" t="n">
        <v>44.56</v>
      </c>
      <c r="S104" s="93" t="n">
        <v>368.6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6216</v>
      </c>
      <c r="N105" s="106"/>
      <c r="O105" s="106"/>
      <c r="P105" s="106"/>
      <c r="Q105" s="93" t="n">
        <v>19553.64</v>
      </c>
      <c r="R105" s="93" t="n">
        <v>46.01</v>
      </c>
      <c r="S105" s="93" t="n">
        <v>344.9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8888</v>
      </c>
      <c r="N106" s="108"/>
      <c r="O106" s="108"/>
      <c r="P106" s="108"/>
      <c r="Q106" s="102" t="n">
        <v>17069.8</v>
      </c>
      <c r="R106" s="102" t="n">
        <v>46.13</v>
      </c>
      <c r="S106" s="102" t="n">
        <v>350.3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</v>
      </c>
      <c r="N111" s="87" t="n">
        <v>40.3002</v>
      </c>
      <c r="O111" s="87" t="n">
        <v>42.9471</v>
      </c>
      <c r="P111" s="87" t="n">
        <v>43.068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5096</v>
      </c>
      <c r="N112" s="93" t="n">
        <v>37.9656</v>
      </c>
      <c r="O112" s="93" t="n">
        <v>41.2973</v>
      </c>
      <c r="P112" s="93" t="n">
        <v>41.46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8952</v>
      </c>
      <c r="N113" s="93" t="n">
        <v>35.5253</v>
      </c>
      <c r="O113" s="93" t="n">
        <v>40.0219</v>
      </c>
      <c r="P113" s="93" t="n">
        <v>40.049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208</v>
      </c>
      <c r="N114" s="93" t="n">
        <v>33.1067</v>
      </c>
      <c r="O114" s="93" t="n">
        <v>38.9607</v>
      </c>
      <c r="P114" s="93" t="n">
        <v>38.955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3072</v>
      </c>
      <c r="N115" s="87" t="n">
        <v>39.8992</v>
      </c>
      <c r="O115" s="87" t="n">
        <v>42.8563</v>
      </c>
      <c r="P115" s="87" t="n">
        <v>42.755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50.0816</v>
      </c>
      <c r="N116" s="93" t="n">
        <v>37.5243</v>
      </c>
      <c r="O116" s="93" t="n">
        <v>41.3696</v>
      </c>
      <c r="P116" s="93" t="n">
        <v>41.111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4152</v>
      </c>
      <c r="N117" s="93" t="n">
        <v>35.0736</v>
      </c>
      <c r="O117" s="93" t="n">
        <v>40.0942</v>
      </c>
      <c r="P117" s="93" t="n">
        <v>39.681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39.864</v>
      </c>
      <c r="N118" s="102" t="n">
        <v>32.5452</v>
      </c>
      <c r="O118" s="102" t="n">
        <v>39.0878</v>
      </c>
      <c r="P118" s="102" t="n">
        <v>38.577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3952</v>
      </c>
      <c r="N123" s="87" t="n">
        <v>37.20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408</v>
      </c>
      <c r="N124" s="93" t="n">
        <v>34.161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968</v>
      </c>
      <c r="N125" s="93" t="n">
        <v>31.579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768</v>
      </c>
      <c r="N126" s="93" t="n">
        <v>28.551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1552</v>
      </c>
      <c r="N127" s="87" t="n">
        <v>37.151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4376</v>
      </c>
      <c r="N128" s="93" t="n">
        <v>34.168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536</v>
      </c>
      <c r="N129" s="93" t="n">
        <v>31.66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176</v>
      </c>
      <c r="N130" s="93" t="n">
        <v>28.964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54</v>
      </c>
      <c r="O131" s="87" t="n">
        <v>45.2497</v>
      </c>
      <c r="P131" s="87" t="n">
        <v>45.43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65</v>
      </c>
      <c r="O132" s="93" t="n">
        <v>43.4592</v>
      </c>
      <c r="P132" s="93" t="n">
        <v>43.648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5024</v>
      </c>
      <c r="O133" s="93" t="n">
        <v>41.8845</v>
      </c>
      <c r="P133" s="93" t="n">
        <v>41.902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35</v>
      </c>
      <c r="O134" s="102" t="n">
        <v>40.5275</v>
      </c>
      <c r="P134" s="102" t="n">
        <v>40.531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78</v>
      </c>
      <c r="O135" s="87" t="n">
        <v>46.1199</v>
      </c>
      <c r="P135" s="87" t="n">
        <v>46.172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17</v>
      </c>
      <c r="O136" s="93" t="n">
        <v>44.2373</v>
      </c>
      <c r="P136" s="93" t="n">
        <v>44.25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93</v>
      </c>
      <c r="O137" s="93" t="n">
        <v>42.4106</v>
      </c>
      <c r="P137" s="93" t="n">
        <v>42.268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24</v>
      </c>
      <c r="O138" s="102" t="n">
        <v>40.8962</v>
      </c>
      <c r="P138" s="102" t="n">
        <v>40.759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57</v>
      </c>
      <c r="O139" s="87" t="n">
        <v>46.0239</v>
      </c>
      <c r="P139" s="87" t="n">
        <v>46.09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477</v>
      </c>
      <c r="O140" s="93" t="n">
        <v>44.2668</v>
      </c>
      <c r="P140" s="93" t="n">
        <v>44.241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68</v>
      </c>
      <c r="O141" s="93" t="n">
        <v>42.3454</v>
      </c>
      <c r="P141" s="93" t="n">
        <v>42.197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51</v>
      </c>
      <c r="O142" s="102" t="n">
        <v>40.8434</v>
      </c>
      <c r="P142" s="102" t="n">
        <v>40.686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42</v>
      </c>
      <c r="O143" s="87" t="n">
        <v>45.8565</v>
      </c>
      <c r="P143" s="87" t="n">
        <v>45.942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46</v>
      </c>
      <c r="O144" s="93" t="n">
        <v>44.07</v>
      </c>
      <c r="P144" s="93" t="n">
        <v>44.056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36</v>
      </c>
      <c r="O145" s="93" t="n">
        <v>42.1704</v>
      </c>
      <c r="P145" s="93" t="n">
        <v>41.98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11</v>
      </c>
      <c r="O146" s="102" t="n">
        <v>40.7175</v>
      </c>
      <c r="P146" s="102" t="n">
        <v>40.483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828</v>
      </c>
      <c r="O147" s="87" t="n">
        <v>45.8884</v>
      </c>
      <c r="P147" s="87" t="n">
        <v>45.866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903</v>
      </c>
      <c r="O148" s="93" t="n">
        <v>44.0648</v>
      </c>
      <c r="P148" s="93" t="n">
        <v>43.881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49</v>
      </c>
      <c r="O149" s="93" t="n">
        <v>42.2372</v>
      </c>
      <c r="P149" s="93" t="n">
        <v>41.871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7</v>
      </c>
      <c r="O150" s="102" t="n">
        <v>40.7934</v>
      </c>
      <c r="P150" s="102" t="n">
        <v>40.377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432</v>
      </c>
      <c r="O151" s="87" t="n">
        <v>45.0695</v>
      </c>
      <c r="P151" s="87" t="n">
        <v>45.041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44</v>
      </c>
      <c r="O152" s="93" t="n">
        <v>43.3855</v>
      </c>
      <c r="P152" s="93" t="n">
        <v>43.134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2007</v>
      </c>
      <c r="O153" s="93" t="n">
        <v>41.7962</v>
      </c>
      <c r="P153" s="93" t="n">
        <v>41.35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09</v>
      </c>
      <c r="O154" s="102" t="n">
        <v>40.5042</v>
      </c>
      <c r="P154" s="102" t="n">
        <v>39.974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1.1704</v>
      </c>
      <c r="N155" s="106"/>
      <c r="O155" s="106"/>
      <c r="P155" s="106"/>
      <c r="Q155" s="87" t="n">
        <v>24097.66</v>
      </c>
      <c r="R155" s="87" t="n">
        <v>51.19</v>
      </c>
      <c r="S155" s="87" t="n">
        <v>345.16</v>
      </c>
      <c r="T155" s="63"/>
      <c r="U155" s="47"/>
      <c r="V155" s="48"/>
      <c r="W155" s="49"/>
      <c r="X155" s="67"/>
      <c r="Y155" s="20" t="n">
        <f aca="false">GEOMEAN(Q155:Q158)/GEOMEAN(I155:I158)</f>
        <v>0.954033496294726</v>
      </c>
      <c r="Z155" s="20" t="n">
        <f aca="false">GEOMEAN(R155:R158)/GEOMEAN(J155:J158)</f>
        <v>1.07726054739305</v>
      </c>
      <c r="AA155" s="26" t="n">
        <f aca="false">GEOMEAN(S155:S158)/GEOMEAN(K155:K158)</f>
        <v>1.0141418146325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9584</v>
      </c>
      <c r="N156" s="106"/>
      <c r="O156" s="106"/>
      <c r="P156" s="106"/>
      <c r="Q156" s="93" t="n">
        <v>19148.51</v>
      </c>
      <c r="R156" s="93" t="n">
        <v>52.21</v>
      </c>
      <c r="S156" s="93" t="n">
        <v>341.5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9456</v>
      </c>
      <c r="N157" s="106"/>
      <c r="O157" s="106"/>
      <c r="P157" s="106"/>
      <c r="Q157" s="93" t="n">
        <v>16742.23</v>
      </c>
      <c r="R157" s="93" t="n">
        <v>41.41</v>
      </c>
      <c r="S157" s="93" t="n">
        <v>343.3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4824</v>
      </c>
      <c r="N158" s="108"/>
      <c r="O158" s="108"/>
      <c r="P158" s="108"/>
      <c r="Q158" s="102" t="n">
        <v>14975.49</v>
      </c>
      <c r="R158" s="102" t="n">
        <v>48.12</v>
      </c>
      <c r="S158" s="102" t="n">
        <v>339.0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2616</v>
      </c>
      <c r="N163" s="87" t="n">
        <v>39.7413</v>
      </c>
      <c r="O163" s="87" t="n">
        <v>45.3281</v>
      </c>
      <c r="P163" s="87" t="n">
        <v>46.177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848</v>
      </c>
      <c r="N164" s="93" t="n">
        <v>37.4681</v>
      </c>
      <c r="O164" s="93" t="n">
        <v>43.5829</v>
      </c>
      <c r="P164" s="93" t="n">
        <v>44.406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7928</v>
      </c>
      <c r="N165" s="93" t="n">
        <v>35.3827</v>
      </c>
      <c r="O165" s="93" t="n">
        <v>41.7899</v>
      </c>
      <c r="P165" s="93" t="n">
        <v>42.63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632</v>
      </c>
      <c r="N166" s="93" t="n">
        <v>33.2943</v>
      </c>
      <c r="O166" s="93" t="n">
        <v>40.5687</v>
      </c>
      <c r="P166" s="93" t="n">
        <v>41.404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3096</v>
      </c>
      <c r="N167" s="87" t="n">
        <v>39.7027</v>
      </c>
      <c r="O167" s="87" t="n">
        <v>45.287</v>
      </c>
      <c r="P167" s="87" t="n">
        <v>46.142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6072</v>
      </c>
      <c r="N168" s="93" t="n">
        <v>37.4269</v>
      </c>
      <c r="O168" s="93" t="n">
        <v>43.5379</v>
      </c>
      <c r="P168" s="93" t="n">
        <v>44.371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9328</v>
      </c>
      <c r="N169" s="93" t="n">
        <v>35.3335</v>
      </c>
      <c r="O169" s="93" t="n">
        <v>41.747</v>
      </c>
      <c r="P169" s="93" t="n">
        <v>42.590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6496</v>
      </c>
      <c r="N170" s="102" t="n">
        <v>33.2471</v>
      </c>
      <c r="O170" s="102" t="n">
        <v>40.5286</v>
      </c>
      <c r="P170" s="102" t="n">
        <v>41.369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9984</v>
      </c>
      <c r="N175" s="87" t="n">
        <v>42.388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0464</v>
      </c>
      <c r="N176" s="93" t="n">
        <v>38.335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4</v>
      </c>
      <c r="N177" s="93" t="n">
        <v>34.694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744</v>
      </c>
      <c r="N178" s="93" t="n">
        <v>31.4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7472</v>
      </c>
      <c r="N179" s="87" t="n">
        <v>42.342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328</v>
      </c>
      <c r="N180" s="93" t="n">
        <v>38.404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96</v>
      </c>
      <c r="N181" s="93" t="n">
        <v>34.713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688</v>
      </c>
      <c r="N182" s="93" t="n">
        <v>31.548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08</v>
      </c>
      <c r="O183" s="87" t="n">
        <v>46.5265</v>
      </c>
      <c r="P183" s="87" t="n">
        <v>46.479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49</v>
      </c>
      <c r="O184" s="93" t="n">
        <v>44.7637</v>
      </c>
      <c r="P184" s="93" t="n">
        <v>45.005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76</v>
      </c>
      <c r="O185" s="93" t="n">
        <v>42.7638</v>
      </c>
      <c r="P185" s="93" t="n">
        <v>43.390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103</v>
      </c>
      <c r="O186" s="102" t="n">
        <v>41.381</v>
      </c>
      <c r="P186" s="102" t="n">
        <v>42.097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01</v>
      </c>
      <c r="O187" s="87" t="n">
        <v>46.3204</v>
      </c>
      <c r="P187" s="87" t="n">
        <v>46.749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78</v>
      </c>
      <c r="O188" s="93" t="n">
        <v>44.6636</v>
      </c>
      <c r="P188" s="93" t="n">
        <v>45.167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63</v>
      </c>
      <c r="O189" s="93" t="n">
        <v>42.7946</v>
      </c>
      <c r="P189" s="93" t="n">
        <v>43.442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25</v>
      </c>
      <c r="O190" s="102" t="n">
        <v>41.4807</v>
      </c>
      <c r="P190" s="102" t="n">
        <v>42.145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04</v>
      </c>
      <c r="O191" s="87" t="n">
        <v>46.9555</v>
      </c>
      <c r="P191" s="87" t="n">
        <v>47.790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1</v>
      </c>
      <c r="O192" s="93" t="n">
        <v>45.0622</v>
      </c>
      <c r="P192" s="93" t="n">
        <v>45.86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39</v>
      </c>
      <c r="O193" s="93" t="n">
        <v>43.0262</v>
      </c>
      <c r="P193" s="93" t="n">
        <v>43.82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9</v>
      </c>
      <c r="O194" s="102" t="n">
        <v>41.6696</v>
      </c>
      <c r="P194" s="102" t="n">
        <v>42.451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92</v>
      </c>
      <c r="O195" s="87" t="n">
        <v>46.9573</v>
      </c>
      <c r="P195" s="87" t="n">
        <v>47.781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507</v>
      </c>
      <c r="O196" s="93" t="n">
        <v>45.0539</v>
      </c>
      <c r="P196" s="93" t="n">
        <v>45.845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2</v>
      </c>
      <c r="O197" s="93" t="n">
        <v>43.0156</v>
      </c>
      <c r="P197" s="93" t="n">
        <v>43.807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59</v>
      </c>
      <c r="O198" s="102" t="n">
        <v>41.6603</v>
      </c>
      <c r="P198" s="102" t="n">
        <v>42.427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177</v>
      </c>
      <c r="O199" s="87" t="n">
        <v>46.2731</v>
      </c>
      <c r="P199" s="87" t="n">
        <v>46.999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6986</v>
      </c>
      <c r="O200" s="93" t="n">
        <v>44.6206</v>
      </c>
      <c r="P200" s="93" t="n">
        <v>45.301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61</v>
      </c>
      <c r="O201" s="93" t="n">
        <v>42.7546</v>
      </c>
      <c r="P201" s="93" t="n">
        <v>43.447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2</v>
      </c>
      <c r="O202" s="102" t="n">
        <v>41.4615</v>
      </c>
      <c r="P202" s="102" t="n">
        <v>42.143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085</v>
      </c>
      <c r="O203" s="87" t="n">
        <v>46.3226</v>
      </c>
      <c r="P203" s="87" t="n">
        <v>46.604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298</v>
      </c>
      <c r="O204" s="93" t="n">
        <v>44.6132</v>
      </c>
      <c r="P204" s="93" t="n">
        <v>45.11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13</v>
      </c>
      <c r="O205" s="93" t="n">
        <v>42.6496</v>
      </c>
      <c r="P205" s="93" t="n">
        <v>43.271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34</v>
      </c>
      <c r="O206" s="102" t="n">
        <v>41.3368</v>
      </c>
      <c r="P206" s="102" t="n">
        <v>42.012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69.2768</v>
      </c>
      <c r="N207" s="106"/>
      <c r="O207" s="106"/>
      <c r="P207" s="106"/>
      <c r="Q207" s="87" t="n">
        <v>59686.34</v>
      </c>
      <c r="R207" s="87" t="n">
        <v>104.81</v>
      </c>
      <c r="S207" s="87" t="n">
        <v>759.84</v>
      </c>
      <c r="U207" s="47"/>
      <c r="V207" s="48"/>
      <c r="W207" s="49"/>
      <c r="X207" s="67"/>
      <c r="Y207" s="20" t="n">
        <f aca="false">GEOMEAN(Q207:Q210)/GEOMEAN(I207:I210)</f>
        <v>0.983560097504426</v>
      </c>
      <c r="Z207" s="20" t="n">
        <f aca="false">GEOMEAN(R207:R210)/GEOMEAN(J207:J210)</f>
        <v>0.916030057443133</v>
      </c>
      <c r="AA207" s="26" t="n">
        <f aca="false">GEOMEAN(S207:S210)/GEOMEAN(K207:K210)</f>
        <v>1.0060847959260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4.9656</v>
      </c>
      <c r="N208" s="106"/>
      <c r="O208" s="106"/>
      <c r="P208" s="106"/>
      <c r="Q208" s="93" t="n">
        <v>43000.01</v>
      </c>
      <c r="R208" s="93" t="n">
        <v>95.96</v>
      </c>
      <c r="S208" s="93" t="n">
        <v>835.7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79.868</v>
      </c>
      <c r="N209" s="106"/>
      <c r="O209" s="106"/>
      <c r="P209" s="106"/>
      <c r="Q209" s="93" t="n">
        <v>35013.12</v>
      </c>
      <c r="R209" s="93" t="n">
        <v>101.72</v>
      </c>
      <c r="S209" s="93" t="n">
        <v>772.8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1.9056</v>
      </c>
      <c r="N210" s="108"/>
      <c r="O210" s="108"/>
      <c r="P210" s="108"/>
      <c r="Q210" s="102" t="n">
        <v>29597.56</v>
      </c>
      <c r="R210" s="102" t="n">
        <v>91.83</v>
      </c>
      <c r="S210" s="102" t="n">
        <v>767.2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734</v>
      </c>
      <c r="N215" s="87" t="n">
        <v>41.8315</v>
      </c>
      <c r="O215" s="87" t="n">
        <v>48.1845</v>
      </c>
      <c r="P215" s="87" t="n">
        <v>47.50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153</v>
      </c>
      <c r="N216" s="93" t="n">
        <v>40.8297</v>
      </c>
      <c r="O216" s="93" t="n">
        <v>47.0789</v>
      </c>
      <c r="P216" s="93" t="n">
        <v>46.588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951</v>
      </c>
      <c r="N217" s="93" t="n">
        <v>39.4113</v>
      </c>
      <c r="O217" s="93" t="n">
        <v>45.9069</v>
      </c>
      <c r="P217" s="93" t="n">
        <v>45.545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588</v>
      </c>
      <c r="N218" s="93" t="n">
        <v>37.6261</v>
      </c>
      <c r="O218" s="93" t="n">
        <v>44.8452</v>
      </c>
      <c r="P218" s="93" t="n">
        <v>44.485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732</v>
      </c>
      <c r="N219" s="87" t="n">
        <v>41.6859</v>
      </c>
      <c r="O219" s="87" t="n">
        <v>47.264</v>
      </c>
      <c r="P219" s="87" t="n">
        <v>46.666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558</v>
      </c>
      <c r="N220" s="93" t="n">
        <v>40.7447</v>
      </c>
      <c r="O220" s="93" t="n">
        <v>46.3091</v>
      </c>
      <c r="P220" s="93" t="n">
        <v>45.555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381</v>
      </c>
      <c r="N221" s="93" t="n">
        <v>39.3907</v>
      </c>
      <c r="O221" s="93" t="n">
        <v>45.3771</v>
      </c>
      <c r="P221" s="93" t="n">
        <v>44.583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843</v>
      </c>
      <c r="N222" s="102" t="n">
        <v>37.6654</v>
      </c>
      <c r="O222" s="102" t="n">
        <v>44.4282</v>
      </c>
      <c r="P222" s="102" t="n">
        <v>43.494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211</v>
      </c>
      <c r="N227" s="87" t="n">
        <v>44.537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934</v>
      </c>
      <c r="N228" s="93" t="n">
        <v>41.320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72</v>
      </c>
      <c r="N229" s="93" t="n">
        <v>38.176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89</v>
      </c>
      <c r="N230" s="93" t="n">
        <v>34.972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278</v>
      </c>
      <c r="N231" s="87" t="n">
        <v>44.279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798</v>
      </c>
      <c r="N232" s="93" t="n">
        <v>41.345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46</v>
      </c>
      <c r="N233" s="93" t="n">
        <v>38.511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204</v>
      </c>
      <c r="N234" s="93" t="n">
        <v>35.617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43</v>
      </c>
      <c r="O235" s="87" t="n">
        <v>48.2121</v>
      </c>
      <c r="P235" s="87" t="n">
        <v>47.269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53</v>
      </c>
      <c r="O236" s="93" t="n">
        <v>47.0343</v>
      </c>
      <c r="P236" s="93" t="n">
        <v>46.577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17</v>
      </c>
      <c r="O237" s="93" t="n">
        <v>45.8882</v>
      </c>
      <c r="P237" s="93" t="n">
        <v>45.576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26</v>
      </c>
      <c r="O238" s="102" t="n">
        <v>44.8886</v>
      </c>
      <c r="P238" s="102" t="n">
        <v>44.436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5996</v>
      </c>
      <c r="O239" s="87" t="n">
        <v>49.0814</v>
      </c>
      <c r="P239" s="87" t="n">
        <v>48.460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05</v>
      </c>
      <c r="O240" s="93" t="n">
        <v>47.8655</v>
      </c>
      <c r="P240" s="93" t="n">
        <v>47.503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56</v>
      </c>
      <c r="O241" s="93" t="n">
        <v>46.5137</v>
      </c>
      <c r="P241" s="93" t="n">
        <v>46.249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</v>
      </c>
      <c r="O242" s="102" t="n">
        <v>45.3173</v>
      </c>
      <c r="P242" s="102" t="n">
        <v>44.988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23</v>
      </c>
      <c r="O243" s="87" t="n">
        <v>49.2435</v>
      </c>
      <c r="P243" s="87" t="n">
        <v>48.781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58</v>
      </c>
      <c r="O244" s="93" t="n">
        <v>48.2305</v>
      </c>
      <c r="P244" s="93" t="n">
        <v>47.902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63</v>
      </c>
      <c r="O245" s="93" t="n">
        <v>46.7572</v>
      </c>
      <c r="P245" s="93" t="n">
        <v>46.612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091</v>
      </c>
      <c r="O246" s="102" t="n">
        <v>45.5844</v>
      </c>
      <c r="P246" s="102" t="n">
        <v>45.428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57</v>
      </c>
      <c r="O247" s="87" t="n">
        <v>49.1</v>
      </c>
      <c r="P247" s="87" t="n">
        <v>49.005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97</v>
      </c>
      <c r="O248" s="93" t="n">
        <v>48.143</v>
      </c>
      <c r="P248" s="93" t="n">
        <v>48.091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44</v>
      </c>
      <c r="O249" s="93" t="n">
        <v>46.7581</v>
      </c>
      <c r="P249" s="93" t="n">
        <v>46.763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927</v>
      </c>
      <c r="O250" s="102" t="n">
        <v>45.6158</v>
      </c>
      <c r="P250" s="102" t="n">
        <v>45.55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31</v>
      </c>
      <c r="O251" s="87" t="n">
        <v>48.8165</v>
      </c>
      <c r="P251" s="87" t="n">
        <v>49.192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58</v>
      </c>
      <c r="O252" s="93" t="n">
        <v>47.662</v>
      </c>
      <c r="P252" s="93" t="n">
        <v>48.039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4</v>
      </c>
      <c r="O253" s="93" t="n">
        <v>46.3843</v>
      </c>
      <c r="P253" s="93" t="n">
        <v>46.724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952</v>
      </c>
      <c r="O254" s="102" t="n">
        <v>45.1624</v>
      </c>
      <c r="P254" s="102" t="n">
        <v>45.443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31</v>
      </c>
      <c r="O255" s="87" t="n">
        <v>47.5823</v>
      </c>
      <c r="P255" s="87" t="n">
        <v>48.136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74</v>
      </c>
      <c r="O256" s="93" t="n">
        <v>46.6368</v>
      </c>
      <c r="P256" s="93" t="n">
        <v>47.029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19</v>
      </c>
      <c r="O257" s="93" t="n">
        <v>45.6598</v>
      </c>
      <c r="P257" s="93" t="n">
        <v>45.99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99</v>
      </c>
      <c r="O258" s="102" t="n">
        <v>44.6488</v>
      </c>
      <c r="P258" s="102" t="n">
        <v>44.835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5.14</v>
      </c>
      <c r="N259" s="106"/>
      <c r="O259" s="106"/>
      <c r="P259" s="106"/>
      <c r="Q259" s="87" t="n">
        <v>28820.28</v>
      </c>
      <c r="R259" s="87" t="n">
        <v>88.97</v>
      </c>
      <c r="S259" s="87" t="n">
        <v>636.93</v>
      </c>
      <c r="U259" s="47"/>
      <c r="V259" s="48"/>
      <c r="W259" s="49"/>
      <c r="X259" s="67"/>
      <c r="Y259" s="20" t="n">
        <f aca="false">GEOMEAN(Q259:Q262)/GEOMEAN(I259:I262)</f>
        <v>0.983450989282096</v>
      </c>
      <c r="Z259" s="20" t="n">
        <f aca="false">GEOMEAN(R259:R262)/GEOMEAN(J259:J262)</f>
        <v>1.05411237388095</v>
      </c>
      <c r="AA259" s="26" t="n">
        <f aca="false">GEOMEAN(S259:S262)/GEOMEAN(K259:K262)</f>
        <v>0.93625211498695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2.265</v>
      </c>
      <c r="N260" s="106"/>
      <c r="O260" s="106"/>
      <c r="P260" s="106"/>
      <c r="Q260" s="93" t="n">
        <v>22917.84</v>
      </c>
      <c r="R260" s="93" t="n">
        <v>82.14</v>
      </c>
      <c r="S260" s="93" t="n">
        <v>634.7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314</v>
      </c>
      <c r="N261" s="106"/>
      <c r="O261" s="106"/>
      <c r="P261" s="106"/>
      <c r="Q261" s="93" t="n">
        <v>20575.99</v>
      </c>
      <c r="R261" s="93" t="n">
        <v>84.3</v>
      </c>
      <c r="S261" s="93" t="n">
        <v>623.2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76</v>
      </c>
      <c r="N262" s="108"/>
      <c r="O262" s="108"/>
      <c r="P262" s="108"/>
      <c r="Q262" s="102" t="n">
        <v>19357.53</v>
      </c>
      <c r="R262" s="102" t="n">
        <v>99.34</v>
      </c>
      <c r="S262" s="102" t="n">
        <v>642.8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9736</v>
      </c>
      <c r="N267" s="87" t="n">
        <v>38.9816</v>
      </c>
      <c r="O267" s="87" t="n">
        <v>46.5941</v>
      </c>
      <c r="P267" s="87" t="n">
        <v>44.725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936</v>
      </c>
      <c r="N268" s="93" t="n">
        <v>37.1306</v>
      </c>
      <c r="O268" s="93" t="n">
        <v>45.1803</v>
      </c>
      <c r="P268" s="93" t="n">
        <v>43.113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472</v>
      </c>
      <c r="N269" s="93" t="n">
        <v>35.2365</v>
      </c>
      <c r="O269" s="93" t="n">
        <v>43.6613</v>
      </c>
      <c r="P269" s="93" t="n">
        <v>41.804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3496</v>
      </c>
      <c r="N270" s="93" t="n">
        <v>33.2576</v>
      </c>
      <c r="O270" s="93" t="n">
        <v>42.5086</v>
      </c>
      <c r="P270" s="93" t="n">
        <v>40.872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1512</v>
      </c>
      <c r="N271" s="87" t="n">
        <v>38.9136</v>
      </c>
      <c r="O271" s="87" t="n">
        <v>46.4267</v>
      </c>
      <c r="P271" s="87" t="n">
        <v>46.13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62</v>
      </c>
      <c r="N272" s="93" t="n">
        <v>36.9467</v>
      </c>
      <c r="O272" s="93" t="n">
        <v>45.0025</v>
      </c>
      <c r="P272" s="93" t="n">
        <v>44.716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588</v>
      </c>
      <c r="N273" s="93" t="n">
        <v>34.9646</v>
      </c>
      <c r="O273" s="93" t="n">
        <v>43.4844</v>
      </c>
      <c r="P273" s="93" t="n">
        <v>43.121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832</v>
      </c>
      <c r="N274" s="102" t="n">
        <v>32.9488</v>
      </c>
      <c r="O274" s="102" t="n">
        <v>42.3119</v>
      </c>
      <c r="P274" s="102" t="n">
        <v>41.918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6792</v>
      </c>
      <c r="N279" s="87" t="n">
        <v>42.298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536</v>
      </c>
      <c r="N280" s="93" t="n">
        <v>39.698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288</v>
      </c>
      <c r="N281" s="93" t="n">
        <v>36.44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472</v>
      </c>
      <c r="N282" s="93" t="n">
        <v>34.464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36</v>
      </c>
      <c r="N283" s="87" t="n">
        <v>41.777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904</v>
      </c>
      <c r="N284" s="93" t="n">
        <v>39.083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</v>
      </c>
      <c r="N285" s="93" t="n">
        <v>36.157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9008</v>
      </c>
      <c r="N286" s="93" t="n">
        <v>34.284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15</v>
      </c>
      <c r="O287" s="87" t="n">
        <v>46.6553</v>
      </c>
      <c r="P287" s="87" t="n">
        <v>45.98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7</v>
      </c>
      <c r="O288" s="93" t="n">
        <v>45.1996</v>
      </c>
      <c r="P288" s="93" t="n">
        <v>44.376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817</v>
      </c>
      <c r="O289" s="93" t="n">
        <v>43.6836</v>
      </c>
      <c r="P289" s="93" t="n">
        <v>42.944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9</v>
      </c>
      <c r="O290" s="102" t="n">
        <v>42.5372</v>
      </c>
      <c r="P290" s="102" t="n">
        <v>42.07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85</v>
      </c>
      <c r="O291" s="87" t="n">
        <v>47.3575</v>
      </c>
      <c r="P291" s="87" t="n">
        <v>46.869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75</v>
      </c>
      <c r="O292" s="93" t="n">
        <v>45.7163</v>
      </c>
      <c r="P292" s="93" t="n">
        <v>45.151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25</v>
      </c>
      <c r="O293" s="93" t="n">
        <v>43.9948</v>
      </c>
      <c r="P293" s="93" t="n">
        <v>43.481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59</v>
      </c>
      <c r="O294" s="102" t="n">
        <v>42.7511</v>
      </c>
      <c r="P294" s="102" t="n">
        <v>42.450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49</v>
      </c>
      <c r="O295" s="87" t="n">
        <v>47.5696</v>
      </c>
      <c r="P295" s="87" t="n">
        <v>47.19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5</v>
      </c>
      <c r="O296" s="93" t="n">
        <v>46.0135</v>
      </c>
      <c r="P296" s="93" t="n">
        <v>45.593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65</v>
      </c>
      <c r="O297" s="93" t="n">
        <v>44.1712</v>
      </c>
      <c r="P297" s="93" t="n">
        <v>43.78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403</v>
      </c>
      <c r="O298" s="102" t="n">
        <v>42.8936</v>
      </c>
      <c r="P298" s="102" t="n">
        <v>42.534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719</v>
      </c>
      <c r="O299" s="87" t="n">
        <v>47.4896</v>
      </c>
      <c r="P299" s="87" t="n">
        <v>47.012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05</v>
      </c>
      <c r="O300" s="93" t="n">
        <v>45.9097</v>
      </c>
      <c r="P300" s="93" t="n">
        <v>45.38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</v>
      </c>
      <c r="O301" s="93" t="n">
        <v>44.0764</v>
      </c>
      <c r="P301" s="93" t="n">
        <v>43.547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43</v>
      </c>
      <c r="O302" s="102" t="n">
        <v>42.7548</v>
      </c>
      <c r="P302" s="102" t="n">
        <v>42.276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52</v>
      </c>
      <c r="O303" s="87" t="n">
        <v>47.0516</v>
      </c>
      <c r="P303" s="87" t="n">
        <v>46.817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27</v>
      </c>
      <c r="O304" s="93" t="n">
        <v>45.5423</v>
      </c>
      <c r="P304" s="93" t="n">
        <v>45.205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677</v>
      </c>
      <c r="O305" s="93" t="n">
        <v>43.7615</v>
      </c>
      <c r="P305" s="93" t="n">
        <v>43.363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36</v>
      </c>
      <c r="O306" s="102" t="n">
        <v>42.4811</v>
      </c>
      <c r="P306" s="102" t="n">
        <v>42.080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38</v>
      </c>
      <c r="O307" s="87" t="n">
        <v>46.2162</v>
      </c>
      <c r="P307" s="87" t="n">
        <v>46.399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21</v>
      </c>
      <c r="O308" s="93" t="n">
        <v>44.9056</v>
      </c>
      <c r="P308" s="93" t="n">
        <v>44.896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4</v>
      </c>
      <c r="O309" s="93" t="n">
        <v>43.369</v>
      </c>
      <c r="P309" s="93" t="n">
        <v>43.186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1</v>
      </c>
      <c r="O310" s="102" t="n">
        <v>42.1693</v>
      </c>
      <c r="P310" s="102" t="n">
        <v>41.949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7.8304</v>
      </c>
      <c r="N311" s="106"/>
      <c r="O311" s="106"/>
      <c r="P311" s="106"/>
      <c r="Q311" s="87" t="n">
        <v>42538.63</v>
      </c>
      <c r="R311" s="87" t="n">
        <v>100.57</v>
      </c>
      <c r="S311" s="87" t="n">
        <v>854.79</v>
      </c>
      <c r="U311" s="47"/>
      <c r="V311" s="48"/>
      <c r="W311" s="49"/>
      <c r="X311" s="67"/>
      <c r="Y311" s="20" t="n">
        <f aca="false">GEOMEAN(Q311:Q314)/GEOMEAN(I311:I314)</f>
        <v>0.969785736976448</v>
      </c>
      <c r="Z311" s="20" t="n">
        <f aca="false">GEOMEAN(R311:R314)/GEOMEAN(J311:J314)</f>
        <v>0.94334616961774</v>
      </c>
      <c r="AA311" s="26" t="n">
        <f aca="false">GEOMEAN(S311:S314)/GEOMEAN(K311:K314)</f>
        <v>0.95534401697938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4.2168</v>
      </c>
      <c r="N312" s="106"/>
      <c r="O312" s="106"/>
      <c r="P312" s="106"/>
      <c r="Q312" s="93" t="n">
        <v>32169.58</v>
      </c>
      <c r="R312" s="93" t="n">
        <v>100.86</v>
      </c>
      <c r="S312" s="93" t="n">
        <v>765.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5.7776</v>
      </c>
      <c r="N313" s="106"/>
      <c r="O313" s="106"/>
      <c r="P313" s="106"/>
      <c r="Q313" s="93" t="n">
        <v>28787.92</v>
      </c>
      <c r="R313" s="93" t="n">
        <v>93.71</v>
      </c>
      <c r="S313" s="93" t="n">
        <v>776.9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6616</v>
      </c>
      <c r="N314" s="108"/>
      <c r="O314" s="108"/>
      <c r="P314" s="108"/>
      <c r="Q314" s="102" t="n">
        <v>25930.05</v>
      </c>
      <c r="R314" s="102" t="n">
        <v>101.73</v>
      </c>
      <c r="S314" s="102" t="n">
        <v>775.1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6592</v>
      </c>
      <c r="N319" s="87" t="n">
        <v>37.979</v>
      </c>
      <c r="O319" s="87" t="n">
        <v>46.5635</v>
      </c>
      <c r="P319" s="87" t="n">
        <v>45.974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3072</v>
      </c>
      <c r="N320" s="93" t="n">
        <v>35.3489</v>
      </c>
      <c r="O320" s="93" t="n">
        <v>45.117</v>
      </c>
      <c r="P320" s="93" t="n">
        <v>44.596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408</v>
      </c>
      <c r="N321" s="93" t="n">
        <v>32.9515</v>
      </c>
      <c r="O321" s="93" t="n">
        <v>43.8219</v>
      </c>
      <c r="P321" s="93" t="n">
        <v>43.400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776</v>
      </c>
      <c r="N322" s="93" t="n">
        <v>30.7355</v>
      </c>
      <c r="O322" s="93" t="n">
        <v>43.0558</v>
      </c>
      <c r="P322" s="93" t="n">
        <v>42.657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8.0504</v>
      </c>
      <c r="N323" s="87" t="n">
        <v>38.1452</v>
      </c>
      <c r="O323" s="87" t="n">
        <v>46.5079</v>
      </c>
      <c r="P323" s="87" t="n">
        <v>45.779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2248</v>
      </c>
      <c r="N324" s="93" t="n">
        <v>35.5329</v>
      </c>
      <c r="O324" s="93" t="n">
        <v>45.0471</v>
      </c>
      <c r="P324" s="93" t="n">
        <v>44.431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424</v>
      </c>
      <c r="N325" s="93" t="n">
        <v>33.1389</v>
      </c>
      <c r="O325" s="93" t="n">
        <v>43.7342</v>
      </c>
      <c r="P325" s="93" t="n">
        <v>43.248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4832</v>
      </c>
      <c r="N326" s="102" t="n">
        <v>30.9103</v>
      </c>
      <c r="O326" s="102" t="n">
        <v>42.9626</v>
      </c>
      <c r="P326" s="102" t="n">
        <v>42.517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4792</v>
      </c>
      <c r="N331" s="87" t="n">
        <v>46.17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1664</v>
      </c>
      <c r="N332" s="93" t="n">
        <v>41.799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9504</v>
      </c>
      <c r="N333" s="93" t="n">
        <v>38.31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5016</v>
      </c>
      <c r="N334" s="93" t="n">
        <v>34.719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8664</v>
      </c>
      <c r="N335" s="87" t="n">
        <v>46.351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8016</v>
      </c>
      <c r="N336" s="93" t="n">
        <v>41.899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096</v>
      </c>
      <c r="N337" s="93" t="n">
        <v>38.343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656</v>
      </c>
      <c r="N338" s="93" t="n">
        <v>34.837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8</v>
      </c>
      <c r="O339" s="87" t="n">
        <v>46.5684</v>
      </c>
      <c r="P339" s="87" t="n">
        <v>45.581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28</v>
      </c>
      <c r="O340" s="93" t="n">
        <v>45.1872</v>
      </c>
      <c r="P340" s="93" t="n">
        <v>44.490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94</v>
      </c>
      <c r="O341" s="93" t="n">
        <v>43.9839</v>
      </c>
      <c r="P341" s="93" t="n">
        <v>43.464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43</v>
      </c>
      <c r="O342" s="102" t="n">
        <v>43.2536</v>
      </c>
      <c r="P342" s="102" t="n">
        <v>42.800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99</v>
      </c>
      <c r="O343" s="87" t="n">
        <v>46.925</v>
      </c>
      <c r="P343" s="87" t="n">
        <v>46.016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28</v>
      </c>
      <c r="O344" s="93" t="n">
        <v>45.5059</v>
      </c>
      <c r="P344" s="93" t="n">
        <v>44.818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92</v>
      </c>
      <c r="O345" s="93" t="n">
        <v>44.1753</v>
      </c>
      <c r="P345" s="93" t="n">
        <v>43.70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2</v>
      </c>
      <c r="O346" s="102" t="n">
        <v>43.4113</v>
      </c>
      <c r="P346" s="102" t="n">
        <v>43.009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39</v>
      </c>
      <c r="O347" s="87" t="n">
        <v>47.3857</v>
      </c>
      <c r="P347" s="87" t="n">
        <v>46.808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5</v>
      </c>
      <c r="O348" s="93" t="n">
        <v>45.8244</v>
      </c>
      <c r="P348" s="93" t="n">
        <v>45.302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09</v>
      </c>
      <c r="O349" s="93" t="n">
        <v>44.3701</v>
      </c>
      <c r="P349" s="93" t="n">
        <v>43.94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82</v>
      </c>
      <c r="O350" s="102" t="n">
        <v>43.5419</v>
      </c>
      <c r="P350" s="102" t="n">
        <v>43.153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188</v>
      </c>
      <c r="O351" s="87" t="n">
        <v>47.3115</v>
      </c>
      <c r="P351" s="87" t="n">
        <v>46.807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78</v>
      </c>
      <c r="O352" s="93" t="n">
        <v>45.7468</v>
      </c>
      <c r="P352" s="93" t="n">
        <v>45.273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76</v>
      </c>
      <c r="O353" s="93" t="n">
        <v>44.2948</v>
      </c>
      <c r="P353" s="93" t="n">
        <v>43.896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82</v>
      </c>
      <c r="O354" s="102" t="n">
        <v>43.4718</v>
      </c>
      <c r="P354" s="102" t="n">
        <v>43.083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59</v>
      </c>
      <c r="O355" s="87" t="n">
        <v>46.4159</v>
      </c>
      <c r="P355" s="87" t="n">
        <v>46.552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311</v>
      </c>
      <c r="O356" s="93" t="n">
        <v>45.0349</v>
      </c>
      <c r="P356" s="93" t="n">
        <v>45.020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38</v>
      </c>
      <c r="O357" s="93" t="n">
        <v>43.7267</v>
      </c>
      <c r="P357" s="93" t="n">
        <v>43.51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14</v>
      </c>
      <c r="O358" s="102" t="n">
        <v>42.9974</v>
      </c>
      <c r="P358" s="102" t="n">
        <v>42.613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66</v>
      </c>
      <c r="O359" s="87" t="n">
        <v>46.0657</v>
      </c>
      <c r="P359" s="87" t="n">
        <v>46.243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47</v>
      </c>
      <c r="O360" s="93" t="n">
        <v>44.711</v>
      </c>
      <c r="P360" s="93" t="n">
        <v>44.789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42</v>
      </c>
      <c r="O361" s="93" t="n">
        <v>43.5457</v>
      </c>
      <c r="P361" s="93" t="n">
        <v>43.316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11</v>
      </c>
      <c r="O362" s="102" t="n">
        <v>42.8644</v>
      </c>
      <c r="P362" s="102" t="n">
        <v>42.412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05.9488</v>
      </c>
      <c r="N363" s="106"/>
      <c r="O363" s="106"/>
      <c r="P363" s="106"/>
      <c r="Q363" s="87" t="n">
        <v>48726.05</v>
      </c>
      <c r="R363" s="87" t="n">
        <v>112.85</v>
      </c>
      <c r="S363" s="87" t="n">
        <v>796.09</v>
      </c>
      <c r="U363" s="47"/>
      <c r="V363" s="48"/>
      <c r="W363" s="49"/>
      <c r="X363" s="67"/>
      <c r="Y363" s="20" t="n">
        <f aca="false">GEOMEAN(Q363:Q366)/GEOMEAN(I363:I366)</f>
        <v>0.974122697267138</v>
      </c>
      <c r="Z363" s="20" t="n">
        <f aca="false">GEOMEAN(R363:R366)/GEOMEAN(J363:J366)</f>
        <v>0.896059947798005</v>
      </c>
      <c r="AA363" s="26" t="n">
        <f aca="false">GEOMEAN(S363:S366)/GEOMEAN(K363:K366)</f>
        <v>0.95331919720121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4.9344</v>
      </c>
      <c r="N364" s="106"/>
      <c r="O364" s="106"/>
      <c r="P364" s="106"/>
      <c r="Q364" s="93" t="n">
        <v>37972.47</v>
      </c>
      <c r="R364" s="93" t="n">
        <v>100.58</v>
      </c>
      <c r="S364" s="93" t="n">
        <v>805.9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2.2512</v>
      </c>
      <c r="N365" s="106"/>
      <c r="O365" s="106"/>
      <c r="P365" s="106"/>
      <c r="Q365" s="93" t="n">
        <v>31935</v>
      </c>
      <c r="R365" s="93" t="n">
        <v>98.71</v>
      </c>
      <c r="S365" s="93" t="n">
        <v>791.2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5.7376</v>
      </c>
      <c r="N366" s="108"/>
      <c r="O366" s="108"/>
      <c r="P366" s="108"/>
      <c r="Q366" s="102" t="n">
        <v>28339.21</v>
      </c>
      <c r="R366" s="102" t="n">
        <v>101.54</v>
      </c>
      <c r="S366" s="102" t="n">
        <v>790.4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3.9152</v>
      </c>
      <c r="N371" s="87" t="n">
        <v>40.9135</v>
      </c>
      <c r="O371" s="87" t="n">
        <v>46.5102</v>
      </c>
      <c r="P371" s="87" t="n">
        <v>45.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1736</v>
      </c>
      <c r="N372" s="93" t="n">
        <v>38.0732</v>
      </c>
      <c r="O372" s="93" t="n">
        <v>44.8382</v>
      </c>
      <c r="P372" s="93" t="n">
        <v>43.933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4784</v>
      </c>
      <c r="N373" s="93" t="n">
        <v>35.3844</v>
      </c>
      <c r="O373" s="93" t="n">
        <v>43.2497</v>
      </c>
      <c r="P373" s="93" t="n">
        <v>42.163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344</v>
      </c>
      <c r="N374" s="93" t="n">
        <v>32.9744</v>
      </c>
      <c r="O374" s="93" t="n">
        <v>42.2632</v>
      </c>
      <c r="P374" s="93" t="n">
        <v>40.868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6472</v>
      </c>
      <c r="N375" s="87" t="n">
        <v>40.9217</v>
      </c>
      <c r="O375" s="87" t="n">
        <v>46.5001</v>
      </c>
      <c r="P375" s="87" t="n">
        <v>45.800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0864</v>
      </c>
      <c r="N376" s="93" t="n">
        <v>38.0835</v>
      </c>
      <c r="O376" s="93" t="n">
        <v>44.8268</v>
      </c>
      <c r="P376" s="93" t="n">
        <v>43.946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7208</v>
      </c>
      <c r="N377" s="93" t="n">
        <v>35.3952</v>
      </c>
      <c r="O377" s="93" t="n">
        <v>43.2369</v>
      </c>
      <c r="P377" s="93" t="n">
        <v>42.171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0952</v>
      </c>
      <c r="N378" s="102" t="n">
        <v>32.98</v>
      </c>
      <c r="O378" s="102" t="n">
        <v>42.2365</v>
      </c>
      <c r="P378" s="102" t="n">
        <v>40.871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148</v>
      </c>
      <c r="N383" s="87" t="n">
        <v>37.743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1848</v>
      </c>
      <c r="N384" s="93" t="n">
        <v>34.851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456</v>
      </c>
      <c r="N385" s="93" t="n">
        <v>32.386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472</v>
      </c>
      <c r="N386" s="93" t="n">
        <v>29.915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932</v>
      </c>
      <c r="N387" s="87" t="n">
        <v>37.507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2752</v>
      </c>
      <c r="N388" s="93" t="n">
        <v>34.585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56</v>
      </c>
      <c r="N389" s="93" t="n">
        <v>32.156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3824</v>
      </c>
      <c r="N390" s="93" t="n">
        <v>29.695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43</v>
      </c>
      <c r="O391" s="87" t="n">
        <v>46.6166</v>
      </c>
      <c r="P391" s="87" t="n">
        <v>46.349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21</v>
      </c>
      <c r="O392" s="93" t="n">
        <v>45.0507</v>
      </c>
      <c r="P392" s="93" t="n">
        <v>44.47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56</v>
      </c>
      <c r="O393" s="93" t="n">
        <v>43.4313</v>
      </c>
      <c r="P393" s="93" t="n">
        <v>42.581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76</v>
      </c>
      <c r="O394" s="102" t="n">
        <v>42.3793</v>
      </c>
      <c r="P394" s="102" t="n">
        <v>41.220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45</v>
      </c>
      <c r="O395" s="87" t="n">
        <v>47.1005</v>
      </c>
      <c r="P395" s="87" t="n">
        <v>46.48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9</v>
      </c>
      <c r="O396" s="93" t="n">
        <v>45.4333</v>
      </c>
      <c r="P396" s="93" t="n">
        <v>44.580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303</v>
      </c>
      <c r="O397" s="93" t="n">
        <v>43.6953</v>
      </c>
      <c r="P397" s="93" t="n">
        <v>42.66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</v>
      </c>
      <c r="O398" s="102" t="n">
        <v>42.5098</v>
      </c>
      <c r="P398" s="102" t="n">
        <v>41.310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</v>
      </c>
      <c r="O399" s="87" t="n">
        <v>47.6234</v>
      </c>
      <c r="P399" s="87" t="n">
        <v>47.205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38</v>
      </c>
      <c r="O400" s="93" t="n">
        <v>45.7864</v>
      </c>
      <c r="P400" s="93" t="n">
        <v>45.125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22</v>
      </c>
      <c r="O401" s="93" t="n">
        <v>43.9655</v>
      </c>
      <c r="P401" s="93" t="n">
        <v>43.058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36</v>
      </c>
      <c r="O402" s="102" t="n">
        <v>42.7497</v>
      </c>
      <c r="P402" s="102" t="n">
        <v>41.602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28</v>
      </c>
      <c r="O403" s="87" t="n">
        <v>47.6833</v>
      </c>
      <c r="P403" s="87" t="n">
        <v>47.227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4</v>
      </c>
      <c r="O404" s="93" t="n">
        <v>45.8563</v>
      </c>
      <c r="P404" s="93" t="n">
        <v>45.153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4</v>
      </c>
      <c r="O405" s="93" t="n">
        <v>44.0397</v>
      </c>
      <c r="P405" s="93" t="n">
        <v>43.095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78</v>
      </c>
      <c r="O406" s="102" t="n">
        <v>42.8328</v>
      </c>
      <c r="P406" s="102" t="n">
        <v>41.615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</v>
      </c>
      <c r="O407" s="87" t="n">
        <v>46.8048</v>
      </c>
      <c r="P407" s="87" t="n">
        <v>46.677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1</v>
      </c>
      <c r="O408" s="93" t="n">
        <v>45.2328</v>
      </c>
      <c r="P408" s="93" t="n">
        <v>44.712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7</v>
      </c>
      <c r="O409" s="93" t="n">
        <v>43.5934</v>
      </c>
      <c r="P409" s="93" t="n">
        <v>42.760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69</v>
      </c>
      <c r="O410" s="102" t="n">
        <v>42.4712</v>
      </c>
      <c r="P410" s="102" t="n">
        <v>41.325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891</v>
      </c>
      <c r="O411" s="87" t="n">
        <v>46.6368</v>
      </c>
      <c r="P411" s="87" t="n">
        <v>46.600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59</v>
      </c>
      <c r="O412" s="93" t="n">
        <v>45.0808</v>
      </c>
      <c r="P412" s="93" t="n">
        <v>44.614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34</v>
      </c>
      <c r="O413" s="93" t="n">
        <v>43.5157</v>
      </c>
      <c r="P413" s="93" t="n">
        <v>42.698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7</v>
      </c>
      <c r="O414" s="102" t="n">
        <v>42.4453</v>
      </c>
      <c r="P414" s="102" t="n">
        <v>41.28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6.0256</v>
      </c>
      <c r="N415" s="106"/>
      <c r="O415" s="106"/>
      <c r="P415" s="106"/>
      <c r="Q415" s="87" t="n">
        <v>64985.3</v>
      </c>
      <c r="R415" s="87" t="n">
        <v>144.48</v>
      </c>
      <c r="S415" s="87" t="n">
        <v>1025.45</v>
      </c>
      <c r="U415" s="47"/>
      <c r="V415" s="48"/>
      <c r="W415" s="49"/>
      <c r="X415" s="67"/>
      <c r="Y415" s="20" t="n">
        <f aca="false">GEOMEAN(Q415:Q418)/GEOMEAN(I415:I418)</f>
        <v>0.977014293601867</v>
      </c>
      <c r="Z415" s="20" t="n">
        <f aca="false">GEOMEAN(R415:R418)/GEOMEAN(J415:J418)</f>
        <v>1.04839013331524</v>
      </c>
      <c r="AA415" s="26" t="n">
        <f aca="false">GEOMEAN(S415:S418)/GEOMEAN(K415:K418)</f>
        <v>1.0455034910405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3.8328</v>
      </c>
      <c r="N416" s="106"/>
      <c r="O416" s="106"/>
      <c r="P416" s="106"/>
      <c r="Q416" s="93" t="n">
        <v>47546.76</v>
      </c>
      <c r="R416" s="93" t="n">
        <v>131.04</v>
      </c>
      <c r="S416" s="93" t="n">
        <v>950.1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6.8808</v>
      </c>
      <c r="N417" s="106"/>
      <c r="O417" s="106"/>
      <c r="P417" s="106"/>
      <c r="Q417" s="93" t="n">
        <v>38842.04</v>
      </c>
      <c r="R417" s="93" t="n">
        <v>140.13</v>
      </c>
      <c r="S417" s="93" t="n">
        <v>993.2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6.1248</v>
      </c>
      <c r="N418" s="108"/>
      <c r="O418" s="108"/>
      <c r="P418" s="108"/>
      <c r="Q418" s="102" t="n">
        <v>33438.17</v>
      </c>
      <c r="R418" s="102" t="n">
        <v>125.82</v>
      </c>
      <c r="S418" s="102" t="n">
        <v>969.1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19751.0085203429</v>
      </c>
      <c r="R420" s="117" t="n">
        <f aca="false">GEOMEAN(R51:R54,R103:R106,R155:R158)</f>
        <v>48.57230996285</v>
      </c>
      <c r="S420" s="118" t="n">
        <f aca="false">GEOMEAN(S51:S54,S103:S106,S155:S158)</f>
        <v>346.94789130296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1979.9295009658</v>
      </c>
      <c r="R421" s="119" t="n">
        <f aca="false">GEOMEAN(R207:R210,R259:R262,R311:R314,R363:R366)</f>
        <v>97.1777274368241</v>
      </c>
      <c r="S421" s="120" t="n">
        <f aca="false">GEOMEAN(S207:S210,S259:S262,S311:S314,S363:S366)</f>
        <v>748.22580589744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6012.5272491428</v>
      </c>
      <c r="R422" s="122" t="n">
        <f aca="false">GEOMEAN(R51:R54,R103:R106,R155:R158,R207:R210,R259:R262,R311:R314,R363:R366)</f>
        <v>72.1922306378833</v>
      </c>
      <c r="S422" s="123" t="n">
        <f aca="false">GEOMEAN(S51:S54,S103:S106,S155:S158,S207:S210,S259:S262,S311:S314,S363:S366)</f>
        <v>538.25623548342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61495968562653</v>
      </c>
      <c r="R423" s="124" t="n">
        <f aca="false">R420/J420</f>
        <v>1.04752151000076</v>
      </c>
      <c r="S423" s="125" t="n">
        <f aca="false">S420/K420</f>
        <v>1.0250047060520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77711603641129</v>
      </c>
      <c r="R424" s="124" t="n">
        <f aca="false">R421/J421</f>
        <v>0.950497979294868</v>
      </c>
      <c r="S424" s="125" t="n">
        <f aca="false">S421/K421</f>
        <v>0.96240169917180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70728825007705</v>
      </c>
      <c r="R425" s="126" t="n">
        <f aca="false">R422/J422</f>
        <v>0.990927654291666</v>
      </c>
      <c r="S425" s="127" t="n">
        <f aca="false">S422/K422</f>
        <v>0.98874922818011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056</v>
      </c>
      <c r="N430" s="105" t="n">
        <f aca="false">AVERAGE(N3,N7)</f>
        <v>42.6553</v>
      </c>
      <c r="O430" s="105" t="n">
        <f aca="false">AVERAGE(O3,O7)</f>
        <v>43.26035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7696</v>
      </c>
      <c r="N431" s="106" t="n">
        <f aca="false">AVERAGE(N4,N8)</f>
        <v>40.47595</v>
      </c>
      <c r="O431" s="106" t="n">
        <f aca="false">AVERAGE(O4,O8)</f>
        <v>41.9846</v>
      </c>
      <c r="P431" s="106" t="n">
        <f aca="false">AVERAGE(P4,P8)</f>
        <v>41.935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08</v>
      </c>
      <c r="N432" s="106" t="n">
        <f aca="false">AVERAGE(N5,N9)</f>
        <v>37.8799</v>
      </c>
      <c r="O432" s="106" t="n">
        <f aca="false">AVERAGE(O5,O9)</f>
        <v>40.6202</v>
      </c>
      <c r="P432" s="106" t="n">
        <f aca="false">AVERAGE(P5,P9)</f>
        <v>40.2859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824</v>
      </c>
      <c r="N433" s="108" t="n">
        <f aca="false">AVERAGE(N6,N10)</f>
        <v>35.11195</v>
      </c>
      <c r="O433" s="108" t="n">
        <f aca="false">AVERAGE(O6,O10)</f>
        <v>39.52065</v>
      </c>
      <c r="P433" s="108" t="n">
        <f aca="false">AVERAGE(P6,P10)</f>
        <v>39.031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9136</v>
      </c>
      <c r="N434" s="105" t="n">
        <f aca="false">AVERAGE(N3,N7,N11)</f>
        <v>42.3999333333333</v>
      </c>
      <c r="O434" s="105" t="n">
        <f aca="false">AVERAGE(O3,O7,O11)</f>
        <v>43.0217</v>
      </c>
      <c r="P434" s="105" t="n">
        <f aca="false">AVERAGE(P3,P7,P11)</f>
        <v>43.3239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9.1048</v>
      </c>
      <c r="N435" s="106" t="n">
        <f aca="false">AVERAGE(N4,N8,N12)</f>
        <v>40.2057</v>
      </c>
      <c r="O435" s="106" t="n">
        <f aca="false">AVERAGE(O4,O8,O12)</f>
        <v>41.7336333333333</v>
      </c>
      <c r="P435" s="106" t="n">
        <f aca="false">AVERAGE(P4,P8,P12)</f>
        <v>41.722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476</v>
      </c>
      <c r="N436" s="106" t="n">
        <f aca="false">AVERAGE(N5,N9,N13)</f>
        <v>37.6203666666667</v>
      </c>
      <c r="O436" s="106" t="n">
        <f aca="false">AVERAGE(O5,O9,O13)</f>
        <v>40.4398</v>
      </c>
      <c r="P436" s="106" t="n">
        <f aca="false">AVERAGE(P5,P9,P13)</f>
        <v>40.146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8464</v>
      </c>
      <c r="N437" s="108" t="n">
        <f aca="false">AVERAGE(N6,N10,N14)</f>
        <v>34.8726333333333</v>
      </c>
      <c r="O437" s="108" t="n">
        <f aca="false">AVERAGE(O6,O10,O14)</f>
        <v>39.3503</v>
      </c>
      <c r="P437" s="108" t="n">
        <f aca="false">AVERAGE(P6,P10,P14)</f>
        <v>38.892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1824</v>
      </c>
      <c r="N438" s="105" t="n">
        <f aca="false">AVERAGE(N27,N31,N35)</f>
        <v>42.769</v>
      </c>
      <c r="O438" s="105" t="n">
        <f aca="false">AVERAGE(O27,O31,O35)</f>
        <v>45.6326333333333</v>
      </c>
      <c r="P438" s="105" t="n">
        <f aca="false">AVERAGE(P27,P31,P35)</f>
        <v>45.5260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3808</v>
      </c>
      <c r="N439" s="106" t="n">
        <f aca="false">AVERAGE(N28,N32,N36)</f>
        <v>40.5469</v>
      </c>
      <c r="O439" s="106" t="n">
        <f aca="false">AVERAGE(O28,O32,O36)</f>
        <v>43.9643666666667</v>
      </c>
      <c r="P439" s="106" t="n">
        <f aca="false">AVERAGE(P28,P32,P36)</f>
        <v>43.5073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056</v>
      </c>
      <c r="N440" s="106" t="n">
        <f aca="false">AVERAGE(N29,N33,N37)</f>
        <v>37.9931666666667</v>
      </c>
      <c r="O440" s="106" t="n">
        <f aca="false">AVERAGE(O29,O33,O37)</f>
        <v>42.2037</v>
      </c>
      <c r="P440" s="106" t="n">
        <f aca="false">AVERAGE(P29,P33,P37)</f>
        <v>41.511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876</v>
      </c>
      <c r="N441" s="108" t="n">
        <f aca="false">AVERAGE(N30,N34,N38)</f>
        <v>35.2576333333333</v>
      </c>
      <c r="O441" s="108" t="n">
        <f aca="false">AVERAGE(O30,O34,O38)</f>
        <v>40.8257</v>
      </c>
      <c r="P441" s="108" t="n">
        <f aca="false">AVERAGE(P30,P34,P38)</f>
        <v>40.031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5208</v>
      </c>
      <c r="N442" s="105" t="n">
        <f aca="false">AVERAGE(N27,N31,N35,N39,N43,N47)</f>
        <v>42.6858333333333</v>
      </c>
      <c r="O442" s="105" t="n">
        <f aca="false">AVERAGE(O27,O31,O35,O39,O43,O47)</f>
        <v>45.58775</v>
      </c>
      <c r="P442" s="105" t="n">
        <f aca="false">AVERAGE(P27,P31,P35,P39,P43,P47)</f>
        <v>45.4655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3608</v>
      </c>
      <c r="N443" s="106" t="n">
        <f aca="false">AVERAGE(N28,N32,N36,N40,N44,N48)</f>
        <v>40.4837666666667</v>
      </c>
      <c r="O443" s="106" t="n">
        <f aca="false">AVERAGE(O28,O32,O36,O40,O44,O48)</f>
        <v>43.9116166666667</v>
      </c>
      <c r="P443" s="106" t="n">
        <f aca="false">AVERAGE(P28,P32,P36,P40,P44,P48)</f>
        <v>43.4478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42</v>
      </c>
      <c r="N444" s="106" t="n">
        <f aca="false">AVERAGE(N29,N33,N37,N41,N45,N49)</f>
        <v>37.9448666666667</v>
      </c>
      <c r="O444" s="106" t="n">
        <f aca="false">AVERAGE(O29,O33,O37,O41,O45,O49)</f>
        <v>42.1601166666667</v>
      </c>
      <c r="P444" s="106" t="n">
        <f aca="false">AVERAGE(P29,P33,P37,P41,P45,P49)</f>
        <v>41.4759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2048</v>
      </c>
      <c r="N445" s="108" t="n">
        <f aca="false">AVERAGE(N30,N34,N38,N42,N46,N50)</f>
        <v>35.2029166666667</v>
      </c>
      <c r="O445" s="108" t="n">
        <f aca="false">AVERAGE(O30,O34,O38,O42,O46,O50)</f>
        <v>40.8002666666667</v>
      </c>
      <c r="P445" s="108" t="n">
        <f aca="false">AVERAGE(P30,P34,P38,P42,P46,P50)</f>
        <v>39.9749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1824</v>
      </c>
      <c r="N446" s="105" t="n">
        <f aca="false">AVERAGE(N3,N7,N27,N31,N35)</f>
        <v>42.72352</v>
      </c>
      <c r="O446" s="105" t="n">
        <f aca="false">AVERAGE(O3,O7,O27,O31,O35)</f>
        <v>44.68372</v>
      </c>
      <c r="P446" s="105" t="n">
        <f aca="false">AVERAGE(P3,P7,P27,P31,P35)</f>
        <v>44.7373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3808</v>
      </c>
      <c r="N447" s="106" t="n">
        <f aca="false">AVERAGE(N4,N8,N28,N32,N36)</f>
        <v>40.51852</v>
      </c>
      <c r="O447" s="106" t="n">
        <f aca="false">AVERAGE(O4,O8,O28,O32,O36)</f>
        <v>43.17246</v>
      </c>
      <c r="P447" s="106" t="n">
        <f aca="false">AVERAGE(P4,P8,P28,P32,P36)</f>
        <v>42.8785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056</v>
      </c>
      <c r="N448" s="106" t="n">
        <f aca="false">AVERAGE(N5,N9,N29,N33,N37)</f>
        <v>37.94786</v>
      </c>
      <c r="O448" s="106" t="n">
        <f aca="false">AVERAGE(O5,O9,O29,O33,O37)</f>
        <v>41.5703</v>
      </c>
      <c r="P448" s="106" t="n">
        <f aca="false">AVERAGE(P5,P9,P29,P33,P37)</f>
        <v>41.0209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876</v>
      </c>
      <c r="N449" s="108" t="n">
        <f aca="false">AVERAGE(N6,N10,N30,N34,N38)</f>
        <v>35.19936</v>
      </c>
      <c r="O449" s="108" t="n">
        <f aca="false">AVERAGE(O6,O10,O30,O34,O38)</f>
        <v>40.30368</v>
      </c>
      <c r="P449" s="108" t="n">
        <f aca="false">AVERAGE(P6,P10,P30,P34,P38)</f>
        <v>39.6315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5208</v>
      </c>
      <c r="N450" s="105" t="n">
        <f aca="false">AVERAGE(N3,N7,N11,N27,N31,N35,N39,N43,N47)</f>
        <v>42.5905333333333</v>
      </c>
      <c r="O450" s="105" t="n">
        <f aca="false">AVERAGE(O3,O7,O11,O27,O31,O35,O39,O43,O47)</f>
        <v>44.7324</v>
      </c>
      <c r="P450" s="105" t="n">
        <f aca="false">AVERAGE(P3,P7,P11,P27,P31,P35,P39,P43,P47)</f>
        <v>44.7516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3608</v>
      </c>
      <c r="N451" s="106" t="n">
        <f aca="false">AVERAGE(N4,N8,N12,N28,N32,N36,N40,N44,N48)</f>
        <v>40.3910777777778</v>
      </c>
      <c r="O451" s="106" t="n">
        <f aca="false">AVERAGE(O4,O8,O12,O28,O32,O36,O40,O44,O48)</f>
        <v>43.1856222222222</v>
      </c>
      <c r="P451" s="106" t="n">
        <f aca="false">AVERAGE(P4,P8,P12,P28,P32,P36,P40,P44,P48)</f>
        <v>42.8728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42</v>
      </c>
      <c r="N452" s="106" t="n">
        <f aca="false">AVERAGE(N5,N9,N13,N29,N33,N37,N41,N45,N49)</f>
        <v>37.8367</v>
      </c>
      <c r="O452" s="106" t="n">
        <f aca="false">AVERAGE(O5,O9,O13,O29,O33,O37,O41,O45,O49)</f>
        <v>41.5866777777778</v>
      </c>
      <c r="P452" s="106" t="n">
        <f aca="false">AVERAGE(P5,P9,P13,P29,P33,P37,P41,P45,P49)</f>
        <v>41.0328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2048</v>
      </c>
      <c r="N453" s="108" t="n">
        <f aca="false">AVERAGE(N6,N10,N14,N30,N34,N38,N42,N46,N50)</f>
        <v>35.0928222222222</v>
      </c>
      <c r="O453" s="108" t="n">
        <f aca="false">AVERAGE(O6,O10,O14,O30,O34,O38,O42,O46,O50)</f>
        <v>40.3169444444444</v>
      </c>
      <c r="P453" s="108" t="n">
        <f aca="false">AVERAGE(P6,P10,P14,P30,P34,P38,P42,P46,P50)</f>
        <v>39.6140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18</v>
      </c>
      <c r="N454" s="105" t="n">
        <f aca="false">AVERAGE(N55,N59)</f>
        <v>43.1495</v>
      </c>
      <c r="O454" s="105" t="n">
        <f aca="false">AVERAGE(O55,O59)</f>
        <v>44.84525</v>
      </c>
      <c r="P454" s="105" t="n">
        <f aca="false">AVERAGE(P55,P59)</f>
        <v>44.549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4624</v>
      </c>
      <c r="N455" s="106" t="n">
        <f aca="false">AVERAGE(N56,N60)</f>
        <v>40.89575</v>
      </c>
      <c r="O455" s="106" t="n">
        <f aca="false">AVERAGE(O56,O60)</f>
        <v>43.95985</v>
      </c>
      <c r="P455" s="106" t="n">
        <f aca="false">AVERAGE(P56,P60)</f>
        <v>43.0513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9432</v>
      </c>
      <c r="N456" s="106" t="n">
        <f aca="false">AVERAGE(N57,N61)</f>
        <v>38.4329</v>
      </c>
      <c r="O456" s="106" t="n">
        <f aca="false">AVERAGE(O57,O61)</f>
        <v>42.9721</v>
      </c>
      <c r="P456" s="106" t="n">
        <f aca="false">AVERAGE(P57,P61)</f>
        <v>41.543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176</v>
      </c>
      <c r="N457" s="108" t="n">
        <f aca="false">AVERAGE(N58,N62)</f>
        <v>35.83865</v>
      </c>
      <c r="O457" s="108" t="n">
        <f aca="false">AVERAGE(O58,O62)</f>
        <v>42.13235</v>
      </c>
      <c r="P457" s="108" t="n">
        <f aca="false">AVERAGE(P58,P62)</f>
        <v>40.2313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0248</v>
      </c>
      <c r="N458" s="105" t="n">
        <f aca="false">AVERAGE(N55,N59,N63)</f>
        <v>42.8757</v>
      </c>
      <c r="O458" s="105" t="n">
        <f aca="false">AVERAGE(O55,O59,O63)</f>
        <v>44.5445333333333</v>
      </c>
      <c r="P458" s="105" t="n">
        <f aca="false">AVERAGE(P55,P59,P63)</f>
        <v>44.333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2.0544</v>
      </c>
      <c r="N459" s="106" t="n">
        <f aca="false">AVERAGE(N56,N60,N64)</f>
        <v>40.6332333333333</v>
      </c>
      <c r="O459" s="106" t="n">
        <f aca="false">AVERAGE(O56,O60,O64)</f>
        <v>43.6291333333333</v>
      </c>
      <c r="P459" s="106" t="n">
        <f aca="false">AVERAGE(P56,P60,P64)</f>
        <v>42.8538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4384</v>
      </c>
      <c r="N460" s="106" t="n">
        <f aca="false">AVERAGE(N57,N61,N65)</f>
        <v>38.1974</v>
      </c>
      <c r="O460" s="106" t="n">
        <f aca="false">AVERAGE(O57,O61,O65)</f>
        <v>42.7102</v>
      </c>
      <c r="P460" s="106" t="n">
        <f aca="false">AVERAGE(P57,P61,P65)</f>
        <v>41.4286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4928</v>
      </c>
      <c r="N461" s="108" t="n">
        <f aca="false">AVERAGE(N58,N62,N66)</f>
        <v>35.6333</v>
      </c>
      <c r="O461" s="108" t="n">
        <f aca="false">AVERAGE(O58,O62,O66)</f>
        <v>41.8996666666667</v>
      </c>
      <c r="P461" s="108" t="n">
        <f aca="false">AVERAGE(P58,P62,P66)</f>
        <v>40.146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276</v>
      </c>
      <c r="N462" s="105" t="n">
        <f aca="false">AVERAGE(N79,N83,N87)</f>
        <v>43.2895</v>
      </c>
      <c r="O462" s="105" t="n">
        <f aca="false">AVERAGE(O79,O83,O87)</f>
        <v>47.2176</v>
      </c>
      <c r="P462" s="105" t="n">
        <f aca="false">AVERAGE(P79,P83,P87)</f>
        <v>46.320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2312</v>
      </c>
      <c r="N463" s="106" t="n">
        <f aca="false">AVERAGE(N80,N84,N88)</f>
        <v>40.9846</v>
      </c>
      <c r="O463" s="106" t="n">
        <f aca="false">AVERAGE(O80,O84,O88)</f>
        <v>46.0591333333333</v>
      </c>
      <c r="P463" s="106" t="n">
        <f aca="false">AVERAGE(P80,P84,P88)</f>
        <v>44.5342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3096</v>
      </c>
      <c r="N464" s="106" t="n">
        <f aca="false">AVERAGE(N81,N85,N89)</f>
        <v>38.5339666666667</v>
      </c>
      <c r="O464" s="106" t="n">
        <f aca="false">AVERAGE(O81,O85,O89)</f>
        <v>44.7472</v>
      </c>
      <c r="P464" s="106" t="n">
        <f aca="false">AVERAGE(P81,P85,P89)</f>
        <v>42.8085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08</v>
      </c>
      <c r="N465" s="108" t="n">
        <f aca="false">AVERAGE(N82,N86,N90)</f>
        <v>35.9681333333333</v>
      </c>
      <c r="O465" s="108" t="n">
        <f aca="false">AVERAGE(O82,O86,O90)</f>
        <v>43.7662333333333</v>
      </c>
      <c r="P465" s="108" t="n">
        <f aca="false">AVERAGE(P82,P86,P90)</f>
        <v>41.3219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0352</v>
      </c>
      <c r="N466" s="105" t="n">
        <f aca="false">AVERAGE(N79,N83,N87,N91,N95,N99)</f>
        <v>43.1710333333333</v>
      </c>
      <c r="O466" s="105" t="n">
        <f aca="false">AVERAGE(O79,O83,O87,O91,O95,O99)</f>
        <v>47.04955</v>
      </c>
      <c r="P466" s="105" t="n">
        <f aca="false">AVERAGE(P79,P83,P87,P91,P95,P99)</f>
        <v>46.321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2.2208</v>
      </c>
      <c r="N467" s="106" t="n">
        <f aca="false">AVERAGE(N80,N84,N88,N92,N96,N100)</f>
        <v>40.8771833333333</v>
      </c>
      <c r="O467" s="106" t="n">
        <f aca="false">AVERAGE(O80,O84,O88,O92,O96,O100)</f>
        <v>45.91685</v>
      </c>
      <c r="P467" s="106" t="n">
        <f aca="false">AVERAGE(P80,P84,P88,P92,P96,P100)</f>
        <v>44.5361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6216</v>
      </c>
      <c r="N468" s="106" t="n">
        <f aca="false">AVERAGE(N81,N85,N89,N93,N97,N101)</f>
        <v>38.4321333333333</v>
      </c>
      <c r="O468" s="106" t="n">
        <f aca="false">AVERAGE(O81,O85,O89,O93,O97,O101)</f>
        <v>44.68405</v>
      </c>
      <c r="P468" s="106" t="n">
        <f aca="false">AVERAGE(P81,P85,P89,P93,P97,P101)</f>
        <v>42.8145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888</v>
      </c>
      <c r="N469" s="108" t="n">
        <f aca="false">AVERAGE(N82,N86,N90,N94,N98,N102)</f>
        <v>35.8649833333333</v>
      </c>
      <c r="O469" s="108" t="n">
        <f aca="false">AVERAGE(O82,O86,O90,O94,O98,O102)</f>
        <v>43.7118</v>
      </c>
      <c r="P469" s="108" t="n">
        <f aca="false">AVERAGE(P82,P86,P90,P94,P98,P102)</f>
        <v>41.3053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276</v>
      </c>
      <c r="N470" s="105" t="n">
        <f aca="false">AVERAGE(N55,N59,N79,N83,N87)</f>
        <v>43.2335</v>
      </c>
      <c r="O470" s="105" t="n">
        <f aca="false">AVERAGE(O55,O59,O79,O83,O87)</f>
        <v>46.26866</v>
      </c>
      <c r="P470" s="105" t="n">
        <f aca="false">AVERAGE(P55,P59,P79,P83,P87)</f>
        <v>45.6121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2312</v>
      </c>
      <c r="N471" s="106" t="n">
        <f aca="false">AVERAGE(N56,N60,N80,N84,N88)</f>
        <v>40.94906</v>
      </c>
      <c r="O471" s="106" t="n">
        <f aca="false">AVERAGE(O56,O60,O80,O84,O88)</f>
        <v>45.21942</v>
      </c>
      <c r="P471" s="106" t="n">
        <f aca="false">AVERAGE(P56,P60,P80,P84,P88)</f>
        <v>43.9411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3096</v>
      </c>
      <c r="N472" s="106" t="n">
        <f aca="false">AVERAGE(N57,N61,N81,N85,N89)</f>
        <v>38.49354</v>
      </c>
      <c r="O472" s="106" t="n">
        <f aca="false">AVERAGE(O57,O61,O81,O85,O89)</f>
        <v>44.03716</v>
      </c>
      <c r="P472" s="106" t="n">
        <f aca="false">AVERAGE(P57,P61,P81,P85,P89)</f>
        <v>42.3024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08</v>
      </c>
      <c r="N473" s="108" t="n">
        <f aca="false">AVERAGE(N58,N62,N82,N86,N90)</f>
        <v>35.91634</v>
      </c>
      <c r="O473" s="108" t="n">
        <f aca="false">AVERAGE(O58,O62,O82,O86,O90)</f>
        <v>43.11268</v>
      </c>
      <c r="P473" s="108" t="n">
        <f aca="false">AVERAGE(P58,P62,P82,P86,P90)</f>
        <v>40.8857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0352</v>
      </c>
      <c r="N474" s="105" t="n">
        <f aca="false">AVERAGE(N55,N59,N63,N79,N83,N87,N91,N95,N99)</f>
        <v>43.0725888888889</v>
      </c>
      <c r="O474" s="105" t="n">
        <f aca="false">AVERAGE(O55,O59,O63,O79,O83,O87,O91,O95,O99)</f>
        <v>46.2145444444444</v>
      </c>
      <c r="P474" s="105" t="n">
        <f aca="false">AVERAGE(P55,P59,P63,P79,P83,P87,P91,P95,P99)</f>
        <v>45.658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2.2208</v>
      </c>
      <c r="N475" s="106" t="n">
        <f aca="false">AVERAGE(N56,N60,N64,N80,N84,N88,N92,N96,N100)</f>
        <v>40.7958666666667</v>
      </c>
      <c r="O475" s="106" t="n">
        <f aca="false">AVERAGE(O56,O60,O64,O80,O84,O88,O92,O96,O100)</f>
        <v>45.1542777777778</v>
      </c>
      <c r="P475" s="106" t="n">
        <f aca="false">AVERAGE(P56,P60,P64,P80,P84,P88,P92,P96,P100)</f>
        <v>43.9753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6216</v>
      </c>
      <c r="N476" s="106" t="n">
        <f aca="false">AVERAGE(N57,N61,N65,N81,N85,N89,N93,N97,N101)</f>
        <v>38.3538888888889</v>
      </c>
      <c r="O476" s="106" t="n">
        <f aca="false">AVERAGE(O57,O61,O65,O81,O85,O89,O93,O97,O101)</f>
        <v>44.0261</v>
      </c>
      <c r="P476" s="106" t="n">
        <f aca="false">AVERAGE(P57,P61,P65,P81,P85,P89,P93,P97,P101)</f>
        <v>42.3525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888</v>
      </c>
      <c r="N477" s="108" t="n">
        <f aca="false">AVERAGE(N58,N62,N66,N82,N86,N90,N94,N98,N102)</f>
        <v>35.7877555555556</v>
      </c>
      <c r="O477" s="108" t="n">
        <f aca="false">AVERAGE(O58,O62,O66,O82,O86,O90,O94,O98,O102)</f>
        <v>43.1077555555556</v>
      </c>
      <c r="P477" s="108" t="n">
        <f aca="false">AVERAGE(P58,P62,P66,P82,P86,P90,P94,P98,P102)</f>
        <v>40.9190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3616</v>
      </c>
      <c r="N478" s="105" t="n">
        <f aca="false">AVERAGE(N107,N111)</f>
        <v>40.8274</v>
      </c>
      <c r="O478" s="105" t="n">
        <f aca="false">AVERAGE(O107,O111)</f>
        <v>43.54795</v>
      </c>
      <c r="P478" s="105" t="n">
        <f aca="false">AVERAGE(P107,P111)</f>
        <v>43.644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848</v>
      </c>
      <c r="N479" s="106" t="n">
        <f aca="false">AVERAGE(N108,N112)</f>
        <v>38.48005</v>
      </c>
      <c r="O479" s="106" t="n">
        <f aca="false">AVERAGE(O108,O112)</f>
        <v>41.9085</v>
      </c>
      <c r="P479" s="106" t="n">
        <f aca="false">AVERAGE(P108,P112)</f>
        <v>42.006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144</v>
      </c>
      <c r="N480" s="106" t="n">
        <f aca="false">AVERAGE(N109,N113)</f>
        <v>35.9881</v>
      </c>
      <c r="O480" s="106" t="n">
        <f aca="false">AVERAGE(O109,O113)</f>
        <v>40.3964</v>
      </c>
      <c r="P480" s="106" t="n">
        <f aca="false">AVERAGE(P109,P113)</f>
        <v>40.377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488</v>
      </c>
      <c r="N481" s="108" t="n">
        <f aca="false">AVERAGE(N110,N114)</f>
        <v>33.49235</v>
      </c>
      <c r="O481" s="108" t="n">
        <f aca="false">AVERAGE(O110,O114)</f>
        <v>39.23705</v>
      </c>
      <c r="P481" s="108" t="n">
        <f aca="false">AVERAGE(P110,P114)</f>
        <v>39.175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6688</v>
      </c>
      <c r="N482" s="105" t="n">
        <f aca="false">AVERAGE(N107,N111,N115)</f>
        <v>40.518</v>
      </c>
      <c r="O482" s="105" t="n">
        <f aca="false">AVERAGE(O107,O111,O115)</f>
        <v>43.3174</v>
      </c>
      <c r="P482" s="105" t="n">
        <f aca="false">AVERAGE(P107,P111,P115)</f>
        <v>43.3478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4664</v>
      </c>
      <c r="N483" s="106" t="n">
        <f aca="false">AVERAGE(N108,N112,N116)</f>
        <v>38.1614666666667</v>
      </c>
      <c r="O483" s="106" t="n">
        <f aca="false">AVERAGE(O108,O112,O116)</f>
        <v>41.7288666666667</v>
      </c>
      <c r="P483" s="106" t="n">
        <f aca="false">AVERAGE(P108,P112,P116)</f>
        <v>41.7080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296</v>
      </c>
      <c r="N484" s="106" t="n">
        <f aca="false">AVERAGE(N109,N113,N117)</f>
        <v>35.6832666666667</v>
      </c>
      <c r="O484" s="106" t="n">
        <f aca="false">AVERAGE(O109,O113,O117)</f>
        <v>40.2956666666667</v>
      </c>
      <c r="P484" s="106" t="n">
        <f aca="false">AVERAGE(P109,P113,P117)</f>
        <v>40.1456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3.9128</v>
      </c>
      <c r="N485" s="108" t="n">
        <f aca="false">AVERAGE(N110,N114,N118)</f>
        <v>33.1766333333333</v>
      </c>
      <c r="O485" s="108" t="n">
        <f aca="false">AVERAGE(O110,O114,O118)</f>
        <v>39.1873</v>
      </c>
      <c r="P485" s="108" t="n">
        <f aca="false">AVERAGE(P110,P114,P118)</f>
        <v>38.9758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5.9176</v>
      </c>
      <c r="N486" s="105" t="n">
        <f aca="false">AVERAGE(N131,N135,N139)</f>
        <v>40.4429666666667</v>
      </c>
      <c r="O486" s="105" t="n">
        <f aca="false">AVERAGE(O131,O135,O139)</f>
        <v>45.7978333333333</v>
      </c>
      <c r="P486" s="105" t="n">
        <f aca="false">AVERAGE(P131,P135,P139)</f>
        <v>45.9021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488</v>
      </c>
      <c r="N487" s="106" t="n">
        <f aca="false">AVERAGE(N132,N136,N140)</f>
        <v>38.2053</v>
      </c>
      <c r="O487" s="106" t="n">
        <f aca="false">AVERAGE(O132,O136,O140)</f>
        <v>43.9877666666667</v>
      </c>
      <c r="P487" s="106" t="n">
        <f aca="false">AVERAGE(P132,P136,P140)</f>
        <v>44.048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1864</v>
      </c>
      <c r="N488" s="106" t="n">
        <f aca="false">AVERAGE(N133,N137,N141)</f>
        <v>35.8328333333333</v>
      </c>
      <c r="O488" s="106" t="n">
        <f aca="false">AVERAGE(O133,O137,O141)</f>
        <v>42.2135</v>
      </c>
      <c r="P488" s="106" t="n">
        <f aca="false">AVERAGE(P133,P137,P141)</f>
        <v>42.1227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104</v>
      </c>
      <c r="N489" s="108" t="n">
        <f aca="false">AVERAGE(N134,N138,N142)</f>
        <v>33.3736666666667</v>
      </c>
      <c r="O489" s="108" t="n">
        <f aca="false">AVERAGE(O134,O138,O142)</f>
        <v>40.7557</v>
      </c>
      <c r="P489" s="108" t="n">
        <f aca="false">AVERAGE(P134,P138,P142)</f>
        <v>40.6590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1704</v>
      </c>
      <c r="N490" s="105" t="n">
        <f aca="false">AVERAGE(N131,N135,N139,N143,N147,N151)</f>
        <v>40.4115166666667</v>
      </c>
      <c r="O490" s="105" t="n">
        <f aca="false">AVERAGE(O131,O135,O139,O143,O147,O151)</f>
        <v>45.7013166666667</v>
      </c>
      <c r="P490" s="105" t="n">
        <f aca="false">AVERAGE(P131,P135,P139,P143,P147,P151)</f>
        <v>45.7594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9584</v>
      </c>
      <c r="N491" s="106" t="n">
        <f aca="false">AVERAGE(N132,N136,N140,N144,N148,N152)</f>
        <v>38.1358666666667</v>
      </c>
      <c r="O491" s="106" t="n">
        <f aca="false">AVERAGE(O132,O136,O140,O144,O148,O152)</f>
        <v>43.9139333333333</v>
      </c>
      <c r="P491" s="106" t="n">
        <f aca="false">AVERAGE(P132,P136,P140,P144,P148,P152)</f>
        <v>43.8693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456</v>
      </c>
      <c r="N492" s="106" t="n">
        <f aca="false">AVERAGE(N133,N137,N141,N145,N149,N153)</f>
        <v>35.7312833333333</v>
      </c>
      <c r="O492" s="106" t="n">
        <f aca="false">AVERAGE(O133,O137,O141,O145,O149,O153)</f>
        <v>42.1407166666667</v>
      </c>
      <c r="P492" s="106" t="n">
        <f aca="false">AVERAGE(P133,P137,P141,P145,P149,P153)</f>
        <v>41.9302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4824</v>
      </c>
      <c r="N493" s="108" t="n">
        <f aca="false">AVERAGE(N134,N138,N142,N146,N150,N154)</f>
        <v>33.25</v>
      </c>
      <c r="O493" s="108" t="n">
        <f aca="false">AVERAGE(O134,O138,O142,O146,O150,O154)</f>
        <v>40.7137</v>
      </c>
      <c r="P493" s="108" t="n">
        <f aca="false">AVERAGE(P134,P138,P142,P146,P150,P154)</f>
        <v>40.4686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5.9176</v>
      </c>
      <c r="N494" s="105" t="n">
        <f aca="false">AVERAGE(N107,N111,N131,N135,N139)</f>
        <v>40.59674</v>
      </c>
      <c r="O494" s="105" t="n">
        <f aca="false">AVERAGE(O107,O111,O131,O135,O139)</f>
        <v>44.89788</v>
      </c>
      <c r="P494" s="105" t="n">
        <f aca="false">AVERAGE(P107,P111,P131,P135,P139)</f>
        <v>44.9989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488</v>
      </c>
      <c r="N495" s="106" t="n">
        <f aca="false">AVERAGE(N108,N112,N132,N136,N140)</f>
        <v>38.3152</v>
      </c>
      <c r="O495" s="106" t="n">
        <f aca="false">AVERAGE(O108,O112,O132,O136,O140)</f>
        <v>43.15606</v>
      </c>
      <c r="P495" s="106" t="n">
        <f aca="false">AVERAGE(P108,P112,P132,P136,P140)</f>
        <v>43.2313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1864</v>
      </c>
      <c r="N496" s="106" t="n">
        <f aca="false">AVERAGE(N109,N113,N133,N137,N141)</f>
        <v>35.89494</v>
      </c>
      <c r="O496" s="106" t="n">
        <f aca="false">AVERAGE(O109,O113,O133,O137,O141)</f>
        <v>41.48666</v>
      </c>
      <c r="P496" s="106" t="n">
        <f aca="false">AVERAGE(P109,P113,P133,P137,P141)</f>
        <v>41.4246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104</v>
      </c>
      <c r="N497" s="108" t="n">
        <f aca="false">AVERAGE(N110,N114,N134,N138,N142)</f>
        <v>33.42114</v>
      </c>
      <c r="O497" s="108" t="n">
        <f aca="false">AVERAGE(O110,O114,O134,O138,O142)</f>
        <v>40.14824</v>
      </c>
      <c r="P497" s="108" t="n">
        <f aca="false">AVERAGE(P110,P114,P134,P138,P142)</f>
        <v>40.0654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1704</v>
      </c>
      <c r="N498" s="105" t="n">
        <f aca="false">AVERAGE(N107,N111,N115,N131,N135,N139,N143,N147,N151)</f>
        <v>40.4470111111111</v>
      </c>
      <c r="O498" s="105" t="n">
        <f aca="false">AVERAGE(O107,O111,O115,O131,O135,O139,O143,O147,O151)</f>
        <v>44.9066777777778</v>
      </c>
      <c r="P498" s="105" t="n">
        <f aca="false">AVERAGE(P107,P111,P115,P131,P135,P139,P143,P147,P151)</f>
        <v>44.9555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9584</v>
      </c>
      <c r="N499" s="106" t="n">
        <f aca="false">AVERAGE(N108,N112,N116,N132,N136,N140,N144,N148,N152)</f>
        <v>38.1444</v>
      </c>
      <c r="O499" s="106" t="n">
        <f aca="false">AVERAGE(O108,O112,O116,O132,O136,O140,O144,O148,O152)</f>
        <v>43.1855777777778</v>
      </c>
      <c r="P499" s="106" t="n">
        <f aca="false">AVERAGE(P108,P112,P116,P132,P136,P140,P144,P148,P152)</f>
        <v>43.1489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456</v>
      </c>
      <c r="N500" s="106" t="n">
        <f aca="false">AVERAGE(N109,N113,N117,N133,N137,N141,N145,N149,N153)</f>
        <v>35.7152777777778</v>
      </c>
      <c r="O500" s="106" t="n">
        <f aca="false">AVERAGE(O109,O113,O117,O133,O137,O141,O145,O149,O153)</f>
        <v>41.5257</v>
      </c>
      <c r="P500" s="106" t="n">
        <f aca="false">AVERAGE(P109,P113,P117,P133,P137,P141,P145,P149,P153)</f>
        <v>41.3353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4824</v>
      </c>
      <c r="N501" s="108" t="n">
        <f aca="false">AVERAGE(N110,N114,N118,N134,N138,N142,N146,N150,N154)</f>
        <v>33.2255444444444</v>
      </c>
      <c r="O501" s="108" t="n">
        <f aca="false">AVERAGE(O110,O114,O118,O134,O138,O142,O146,O150,O154)</f>
        <v>40.2049</v>
      </c>
      <c r="P501" s="108" t="n">
        <f aca="false">AVERAGE(P110,P114,P118,P134,P138,P142,P146,P150,P154)</f>
        <v>39.9710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812</v>
      </c>
      <c r="N502" s="105" t="n">
        <f aca="false">AVERAGE(N159,N163)</f>
        <v>39.9965</v>
      </c>
      <c r="O502" s="105" t="n">
        <f aca="false">AVERAGE(O159,O163)</f>
        <v>45.3923</v>
      </c>
      <c r="P502" s="105" t="n">
        <f aca="false">AVERAGE(P159,P163)</f>
        <v>46.237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1264</v>
      </c>
      <c r="N503" s="106" t="n">
        <f aca="false">AVERAGE(N160,N164)</f>
        <v>37.6455</v>
      </c>
      <c r="O503" s="106" t="n">
        <f aca="false">AVERAGE(O160,O164)</f>
        <v>43.61035</v>
      </c>
      <c r="P503" s="106" t="n">
        <f aca="false">AVERAGE(P160,P164)</f>
        <v>44.430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332</v>
      </c>
      <c r="N504" s="106" t="n">
        <f aca="false">AVERAGE(N161,N165)</f>
        <v>35.50285</v>
      </c>
      <c r="O504" s="106" t="n">
        <f aca="false">AVERAGE(O161,O165)</f>
        <v>41.78915</v>
      </c>
      <c r="P504" s="106" t="n">
        <f aca="false">AVERAGE(P161,P165)</f>
        <v>42.6285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264</v>
      </c>
      <c r="N505" s="108" t="n">
        <f aca="false">AVERAGE(N162,N166)</f>
        <v>33.37925</v>
      </c>
      <c r="O505" s="108" t="n">
        <f aca="false">AVERAGE(O162,O166)</f>
        <v>40.56985</v>
      </c>
      <c r="P505" s="108" t="n">
        <f aca="false">AVERAGE(P162,P166)</f>
        <v>41.4021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1216</v>
      </c>
      <c r="N506" s="105" t="n">
        <f aca="false">AVERAGE(N159,N163,N167)</f>
        <v>39.8985666666667</v>
      </c>
      <c r="O506" s="105" t="n">
        <f aca="false">AVERAGE(O159,O163,O167)</f>
        <v>45.3572</v>
      </c>
      <c r="P506" s="105" t="n">
        <f aca="false">AVERAGE(P159,P163,P167)</f>
        <v>46.205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7336</v>
      </c>
      <c r="N507" s="106" t="n">
        <f aca="false">AVERAGE(N160,N164,N168)</f>
        <v>37.5726333333333</v>
      </c>
      <c r="O507" s="106" t="n">
        <f aca="false">AVERAGE(O160,O164,O168)</f>
        <v>43.5862</v>
      </c>
      <c r="P507" s="106" t="n">
        <f aca="false">AVERAGE(P160,P164,P168)</f>
        <v>44.4105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2648</v>
      </c>
      <c r="N508" s="106" t="n">
        <f aca="false">AVERAGE(N161,N165,N169)</f>
        <v>35.4464</v>
      </c>
      <c r="O508" s="106" t="n">
        <f aca="false">AVERAGE(O161,O165,O169)</f>
        <v>41.7751</v>
      </c>
      <c r="P508" s="106" t="n">
        <f aca="false">AVERAGE(P161,P165,P169)</f>
        <v>42.615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376</v>
      </c>
      <c r="N509" s="108" t="n">
        <f aca="false">AVERAGE(N162,N166,N170)</f>
        <v>33.3352</v>
      </c>
      <c r="O509" s="108" t="n">
        <f aca="false">AVERAGE(O162,O166,O170)</f>
        <v>40.5561</v>
      </c>
      <c r="P509" s="108" t="n">
        <f aca="false">AVERAGE(P162,P166,P170)</f>
        <v>41.3912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6.3896</v>
      </c>
      <c r="N510" s="105" t="n">
        <f aca="false">AVERAGE(N183,N187,N191)</f>
        <v>40.0371</v>
      </c>
      <c r="O510" s="105" t="n">
        <f aca="false">AVERAGE(O183,O187,O191)</f>
        <v>46.6008</v>
      </c>
      <c r="P510" s="105" t="n">
        <f aca="false">AVERAGE(P183,P187,P191)</f>
        <v>47.006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6952</v>
      </c>
      <c r="N511" s="106" t="n">
        <f aca="false">AVERAGE(N184,N188,N192)</f>
        <v>37.7262666666667</v>
      </c>
      <c r="O511" s="106" t="n">
        <f aca="false">AVERAGE(O184,O188,O192)</f>
        <v>44.8298333333333</v>
      </c>
      <c r="P511" s="106" t="n">
        <f aca="false">AVERAGE(P184,P188,P192)</f>
        <v>45.3452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2088</v>
      </c>
      <c r="N512" s="106" t="n">
        <f aca="false">AVERAGE(N185,N189,N193)</f>
        <v>35.5959333333333</v>
      </c>
      <c r="O512" s="106" t="n">
        <f aca="false">AVERAGE(O185,O189,O193)</f>
        <v>42.8615333333333</v>
      </c>
      <c r="P512" s="106" t="n">
        <f aca="false">AVERAGE(P185,P189,P193)</f>
        <v>43.553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568</v>
      </c>
      <c r="N513" s="108" t="n">
        <f aca="false">AVERAGE(N186,N190,N194)</f>
        <v>33.4645666666667</v>
      </c>
      <c r="O513" s="108" t="n">
        <f aca="false">AVERAGE(O186,O190,O194)</f>
        <v>41.5104333333333</v>
      </c>
      <c r="P513" s="108" t="n">
        <f aca="false">AVERAGE(P186,P190,P194)</f>
        <v>42.231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2768</v>
      </c>
      <c r="N514" s="105" t="n">
        <f aca="false">AVERAGE(N183,N187,N191,N195,N199,N203)</f>
        <v>40.0311166666667</v>
      </c>
      <c r="O514" s="105" t="n">
        <f aca="false">AVERAGE(O183,O187,O191,O195,O199,O203)</f>
        <v>46.5592333333333</v>
      </c>
      <c r="P514" s="105" t="n">
        <f aca="false">AVERAGE(P183,P187,P191,P195,P199,P203)</f>
        <v>47.0674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9656</v>
      </c>
      <c r="N515" s="106" t="n">
        <f aca="false">AVERAGE(N184,N188,N192,N196,N200,N204)</f>
        <v>37.70965</v>
      </c>
      <c r="O515" s="106" t="n">
        <f aca="false">AVERAGE(O184,O188,O192,O196,O200,O204)</f>
        <v>44.7962</v>
      </c>
      <c r="P515" s="106" t="n">
        <f aca="false">AVERAGE(P184,P188,P192,P196,P200,P204)</f>
        <v>45.3823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868</v>
      </c>
      <c r="N516" s="106" t="n">
        <f aca="false">AVERAGE(N185,N189,N193,N197,N201,N205)</f>
        <v>35.5795666666667</v>
      </c>
      <c r="O516" s="106" t="n">
        <f aca="false">AVERAGE(O185,O189,O193,O197,O201,O205)</f>
        <v>42.8340666666667</v>
      </c>
      <c r="P516" s="106" t="n">
        <f aca="false">AVERAGE(P185,P189,P193,P197,P201,P205)</f>
        <v>43.5311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056</v>
      </c>
      <c r="N517" s="108" t="n">
        <f aca="false">AVERAGE(N186,N190,N194,N198,N202,N206)</f>
        <v>33.4522</v>
      </c>
      <c r="O517" s="108" t="n">
        <f aca="false">AVERAGE(O186,O190,O194,O198,O202,O206)</f>
        <v>41.4983166666667</v>
      </c>
      <c r="P517" s="108" t="n">
        <f aca="false">AVERAGE(P186,P190,P194,P198,P202,P206)</f>
        <v>42.2131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6.3896</v>
      </c>
      <c r="N518" s="105" t="n">
        <f aca="false">AVERAGE(N159,N163,N183,N187,N191)</f>
        <v>40.02086</v>
      </c>
      <c r="O518" s="105" t="n">
        <f aca="false">AVERAGE(O159,O163,O183,O187,O191)</f>
        <v>46.1174</v>
      </c>
      <c r="P518" s="105" t="n">
        <f aca="false">AVERAGE(P159,P163,P183,P187,P191)</f>
        <v>46.6986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6952</v>
      </c>
      <c r="N519" s="106" t="n">
        <f aca="false">AVERAGE(N160,N164,N184,N188,N192)</f>
        <v>37.69396</v>
      </c>
      <c r="O519" s="106" t="n">
        <f aca="false">AVERAGE(O160,O164,O184,O188,O192)</f>
        <v>44.34204</v>
      </c>
      <c r="P519" s="106" t="n">
        <f aca="false">AVERAGE(P160,P164,P184,P188,P192)</f>
        <v>44.9791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2088</v>
      </c>
      <c r="N520" s="106" t="n">
        <f aca="false">AVERAGE(N161,N165,N185,N189,N193)</f>
        <v>35.5587</v>
      </c>
      <c r="O520" s="106" t="n">
        <f aca="false">AVERAGE(O161,O165,O185,O189,O193)</f>
        <v>42.43258</v>
      </c>
      <c r="P520" s="106" t="n">
        <f aca="false">AVERAGE(P161,P165,P185,P189,P193)</f>
        <v>43.1834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568</v>
      </c>
      <c r="N521" s="108" t="n">
        <f aca="false">AVERAGE(N162,N166,N186,N190,N194)</f>
        <v>33.43044</v>
      </c>
      <c r="O521" s="108" t="n">
        <f aca="false">AVERAGE(O162,O166,O186,O190,O194)</f>
        <v>41.1342</v>
      </c>
      <c r="P521" s="108" t="n">
        <f aca="false">AVERAGE(P162,P166,P186,P190,P194)</f>
        <v>41.8998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2768</v>
      </c>
      <c r="N522" s="105" t="n">
        <f aca="false">AVERAGE(N159,N163,N167,N183,N187,N191,N195,N199,N203)</f>
        <v>39.9869333333333</v>
      </c>
      <c r="O522" s="105" t="n">
        <f aca="false">AVERAGE(O159,O163,O167,O183,O187,O191,O195,O199,O203)</f>
        <v>46.1585555555556</v>
      </c>
      <c r="P522" s="105" t="n">
        <f aca="false">AVERAGE(P159,P163,P167,P183,P187,P191,P195,P199,P203)</f>
        <v>46.7801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9656</v>
      </c>
      <c r="N523" s="106" t="n">
        <f aca="false">AVERAGE(N160,N164,N168,N184,N188,N192,N196,N200,N204)</f>
        <v>37.6639777777778</v>
      </c>
      <c r="O523" s="106" t="n">
        <f aca="false">AVERAGE(O160,O164,O168,O184,O188,O192,O196,O200,O204)</f>
        <v>44.3928666666667</v>
      </c>
      <c r="P523" s="106" t="n">
        <f aca="false">AVERAGE(P160,P164,P168,P184,P188,P192,P196,P200,P204)</f>
        <v>45.0583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868</v>
      </c>
      <c r="N524" s="106" t="n">
        <f aca="false">AVERAGE(N161,N165,N169,N185,N189,N193,N197,N201,N205)</f>
        <v>35.5351777777778</v>
      </c>
      <c r="O524" s="106" t="n">
        <f aca="false">AVERAGE(O161,O165,O169,O185,O189,O193,O197,O201,O205)</f>
        <v>42.4810777777778</v>
      </c>
      <c r="P524" s="106" t="n">
        <f aca="false">AVERAGE(P161,P165,P169,P185,P189,P193,P197,P201,P205)</f>
        <v>43.2260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056</v>
      </c>
      <c r="N525" s="108" t="n">
        <f aca="false">AVERAGE(N162,N166,N170,N186,N190,N194,N198,N202,N206)</f>
        <v>33.4132</v>
      </c>
      <c r="O525" s="108" t="n">
        <f aca="false">AVERAGE(O162,O166,O170,O186,O190,O194,O198,O202,O206)</f>
        <v>41.1842444444444</v>
      </c>
      <c r="P525" s="108" t="n">
        <f aca="false">AVERAGE(P162,P166,P170,P186,P190,P194,P198,P202,P206)</f>
        <v>41.9391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419</v>
      </c>
      <c r="N526" s="105" t="n">
        <f aca="false">AVERAGE(N211,N215)</f>
        <v>41.9742</v>
      </c>
      <c r="O526" s="105" t="n">
        <f aca="false">AVERAGE(O211,O215)</f>
        <v>48.2985</v>
      </c>
      <c r="P526" s="105" t="n">
        <f aca="false">AVERAGE(P211,P215)</f>
        <v>47.8176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04</v>
      </c>
      <c r="N527" s="106" t="n">
        <f aca="false">AVERAGE(N212,N216)</f>
        <v>40.9888</v>
      </c>
      <c r="O527" s="106" t="n">
        <f aca="false">AVERAGE(O212,O216)</f>
        <v>47.26995</v>
      </c>
      <c r="P527" s="106" t="n">
        <f aca="false">AVERAGE(P212,P216)</f>
        <v>46.939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86</v>
      </c>
      <c r="N528" s="106" t="n">
        <f aca="false">AVERAGE(N213,N217)</f>
        <v>39.58245</v>
      </c>
      <c r="O528" s="106" t="n">
        <f aca="false">AVERAGE(O213,O217)</f>
        <v>45.971</v>
      </c>
      <c r="P528" s="106" t="n">
        <f aca="false">AVERAGE(P213,P217)</f>
        <v>45.7414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093</v>
      </c>
      <c r="N529" s="108" t="n">
        <f aca="false">AVERAGE(N214,N218)</f>
        <v>37.81885</v>
      </c>
      <c r="O529" s="108" t="n">
        <f aca="false">AVERAGE(O214,O218)</f>
        <v>44.8532</v>
      </c>
      <c r="P529" s="108" t="n">
        <f aca="false">AVERAGE(P214,P218)</f>
        <v>44.63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151</v>
      </c>
      <c r="N530" s="105" t="n">
        <f aca="false">AVERAGE(N211,N215,N219)</f>
        <v>41.8781</v>
      </c>
      <c r="O530" s="105" t="n">
        <f aca="false">AVERAGE(O211,O215,O219)</f>
        <v>47.9536666666667</v>
      </c>
      <c r="P530" s="105" t="n">
        <f aca="false">AVERAGE(P211,P215,P219)</f>
        <v>47.4338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598</v>
      </c>
      <c r="N531" s="106" t="n">
        <f aca="false">AVERAGE(N212,N216,N220)</f>
        <v>40.9074333333333</v>
      </c>
      <c r="O531" s="106" t="n">
        <f aca="false">AVERAGE(O212,O216,O220)</f>
        <v>46.9496666666667</v>
      </c>
      <c r="P531" s="106" t="n">
        <f aca="false">AVERAGE(P212,P216,P220)</f>
        <v>46.4781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567</v>
      </c>
      <c r="N532" s="106" t="n">
        <f aca="false">AVERAGE(N213,N217,N221)</f>
        <v>39.5185333333333</v>
      </c>
      <c r="O532" s="106" t="n">
        <f aca="false">AVERAGE(O213,O217,O221)</f>
        <v>45.7730333333333</v>
      </c>
      <c r="P532" s="106" t="n">
        <f aca="false">AVERAGE(P213,P217,P221)</f>
        <v>45.3555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36</v>
      </c>
      <c r="N533" s="108" t="n">
        <f aca="false">AVERAGE(N214,N218,N222)</f>
        <v>37.7677</v>
      </c>
      <c r="O533" s="108" t="n">
        <f aca="false">AVERAGE(O214,O218,O222)</f>
        <v>44.7115333333333</v>
      </c>
      <c r="P533" s="108" t="n">
        <f aca="false">AVERAGE(P214,P218,P222)</f>
        <v>44.252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292</v>
      </c>
      <c r="N534" s="105" t="n">
        <f aca="false">AVERAGE(N235,N239,N243)</f>
        <v>43.2087333333333</v>
      </c>
      <c r="O534" s="105" t="n">
        <f aca="false">AVERAGE(O235,O239,O243)</f>
        <v>48.8456666666667</v>
      </c>
      <c r="P534" s="105" t="n">
        <f aca="false">AVERAGE(P235,P239,P243)</f>
        <v>48.1705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071</v>
      </c>
      <c r="N535" s="106" t="n">
        <f aca="false">AVERAGE(N236,N240,N244)</f>
        <v>42.0038666666667</v>
      </c>
      <c r="O535" s="106" t="n">
        <f aca="false">AVERAGE(O236,O240,O244)</f>
        <v>47.7101</v>
      </c>
      <c r="P535" s="106" t="n">
        <f aca="false">AVERAGE(P236,P240,P244)</f>
        <v>47.3279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949</v>
      </c>
      <c r="N536" s="106" t="n">
        <f aca="false">AVERAGE(N237,N241,N245)</f>
        <v>40.3745333333333</v>
      </c>
      <c r="O536" s="106" t="n">
        <f aca="false">AVERAGE(O237,O241,O245)</f>
        <v>46.3863666666667</v>
      </c>
      <c r="P536" s="106" t="n">
        <f aca="false">AVERAGE(P237,P241,P245)</f>
        <v>46.1461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875</v>
      </c>
      <c r="N537" s="108" t="n">
        <f aca="false">AVERAGE(N238,N242,N246)</f>
        <v>38.4172333333333</v>
      </c>
      <c r="O537" s="108" t="n">
        <f aca="false">AVERAGE(O238,O242,O246)</f>
        <v>45.2634333333333</v>
      </c>
      <c r="P537" s="108" t="n">
        <f aca="false">AVERAGE(P238,P242,P246)</f>
        <v>44.9512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14</v>
      </c>
      <c r="N538" s="105" t="n">
        <f aca="false">AVERAGE(N235,N239,N243,N247,N251,N255)</f>
        <v>43.26135</v>
      </c>
      <c r="O538" s="105" t="n">
        <f aca="false">AVERAGE(O235,O239,O243,O247,O251,O255)</f>
        <v>48.6726333333333</v>
      </c>
      <c r="P538" s="105" t="n">
        <f aca="false">AVERAGE(P235,P239,P243,P247,P251,P255)</f>
        <v>48.4743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265</v>
      </c>
      <c r="N539" s="106" t="n">
        <f aca="false">AVERAGE(N236,N240,N244,N248,N252,N256)</f>
        <v>42.07075</v>
      </c>
      <c r="O539" s="106" t="n">
        <f aca="false">AVERAGE(O236,O240,O244,O248,O252,O256)</f>
        <v>47.59535</v>
      </c>
      <c r="P539" s="106" t="n">
        <f aca="false">AVERAGE(P236,P240,P244,P248,P252,P256)</f>
        <v>47.5239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314</v>
      </c>
      <c r="N540" s="106" t="n">
        <f aca="false">AVERAGE(N237,N241,N245,N249,N253,N257)</f>
        <v>40.4589833333333</v>
      </c>
      <c r="O540" s="106" t="n">
        <f aca="false">AVERAGE(O237,O241,O245,O249,O253,O257)</f>
        <v>46.3268833333333</v>
      </c>
      <c r="P540" s="106" t="n">
        <f aca="false">AVERAGE(P237,P241,P245,P249,P253,P257)</f>
        <v>46.3204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76</v>
      </c>
      <c r="N541" s="108" t="n">
        <f aca="false">AVERAGE(N238,N242,N246,N250,N254,N258)</f>
        <v>38.51325</v>
      </c>
      <c r="O541" s="108" t="n">
        <f aca="false">AVERAGE(O238,O242,O246,O250,O254,O258)</f>
        <v>45.2028833333333</v>
      </c>
      <c r="P541" s="108" t="n">
        <f aca="false">AVERAGE(P238,P242,P246,P250,P254,P258)</f>
        <v>45.11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292</v>
      </c>
      <c r="N542" s="105" t="n">
        <f aca="false">AVERAGE(N211,N215,N235,N239,N243)</f>
        <v>42.71492</v>
      </c>
      <c r="O542" s="105" t="n">
        <f aca="false">AVERAGE(O211,O215,O235,O239,O243)</f>
        <v>48.6268</v>
      </c>
      <c r="P542" s="105" t="n">
        <f aca="false">AVERAGE(P211,P215,P235,P239,P243)</f>
        <v>48.029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071</v>
      </c>
      <c r="N543" s="106" t="n">
        <f aca="false">AVERAGE(N212,N216,N236,N240,N244)</f>
        <v>41.59784</v>
      </c>
      <c r="O543" s="106" t="n">
        <f aca="false">AVERAGE(O212,O216,O236,O240,O244)</f>
        <v>47.53404</v>
      </c>
      <c r="P543" s="106" t="n">
        <f aca="false">AVERAGE(P212,P216,P236,P240,P244)</f>
        <v>47.1725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949</v>
      </c>
      <c r="N544" s="106" t="n">
        <f aca="false">AVERAGE(N213,N217,N237,N241,N245)</f>
        <v>40.0577</v>
      </c>
      <c r="O544" s="106" t="n">
        <f aca="false">AVERAGE(O213,O217,O237,O241,O245)</f>
        <v>46.22022</v>
      </c>
      <c r="P544" s="106" t="n">
        <f aca="false">AVERAGE(P213,P217,P237,P241,P245)</f>
        <v>45.9842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875</v>
      </c>
      <c r="N545" s="108" t="n">
        <f aca="false">AVERAGE(N214,N218,N238,N242,N246)</f>
        <v>38.17788</v>
      </c>
      <c r="O545" s="108" t="n">
        <f aca="false">AVERAGE(O214,O218,O238,O242,O246)</f>
        <v>45.09934</v>
      </c>
      <c r="P545" s="108" t="n">
        <f aca="false">AVERAGE(P214,P218,P238,P242,P246)</f>
        <v>44.8231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14</v>
      </c>
      <c r="N546" s="105" t="n">
        <f aca="false">AVERAGE(N211,N215,N219,N235,N239,N243,N247,N251,N255)</f>
        <v>42.8002666666667</v>
      </c>
      <c r="O546" s="105" t="n">
        <f aca="false">AVERAGE(O211,O215,O219,O235,O239,O243,O247,O251,O255)</f>
        <v>48.4329777777778</v>
      </c>
      <c r="P546" s="105" t="n">
        <f aca="false">AVERAGE(P211,P215,P219,P235,P239,P243,P247,P251,P255)</f>
        <v>48.1275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265</v>
      </c>
      <c r="N547" s="106" t="n">
        <f aca="false">AVERAGE(N212,N216,N220,N236,N240,N244,N248,N252,N256)</f>
        <v>41.6829777777778</v>
      </c>
      <c r="O547" s="106" t="n">
        <f aca="false">AVERAGE(O212,O216,O220,O236,O240,O244,O248,O252,O256)</f>
        <v>47.3801222222222</v>
      </c>
      <c r="P547" s="106" t="n">
        <f aca="false">AVERAGE(P212,P216,P220,P236,P240,P244,P248,P252,P256)</f>
        <v>47.1753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314</v>
      </c>
      <c r="N548" s="106" t="n">
        <f aca="false">AVERAGE(N213,N217,N221,N237,N241,N245,N249,N253,N257)</f>
        <v>40.1455</v>
      </c>
      <c r="O548" s="106" t="n">
        <f aca="false">AVERAGE(O213,O217,O221,O237,O241,O245,O249,O253,O257)</f>
        <v>46.1422666666667</v>
      </c>
      <c r="P548" s="106" t="n">
        <f aca="false">AVERAGE(P213,P217,P221,P237,P241,P245,P249,P253,P257)</f>
        <v>45.9988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76</v>
      </c>
      <c r="N549" s="108" t="n">
        <f aca="false">AVERAGE(N214,N218,N222,N238,N242,N246,N250,N254,N258)</f>
        <v>38.2647333333333</v>
      </c>
      <c r="O549" s="108" t="n">
        <f aca="false">AVERAGE(O214,O218,O222,O238,O242,O246,O250,O254,O258)</f>
        <v>45.0391</v>
      </c>
      <c r="P549" s="108" t="n">
        <f aca="false">AVERAGE(P214,P218,P222,P238,P242,P246,P250,P254,P258)</f>
        <v>44.8273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872</v>
      </c>
      <c r="N550" s="105" t="n">
        <f aca="false">AVERAGE(N263,N267)</f>
        <v>39.42165</v>
      </c>
      <c r="O550" s="105" t="n">
        <f aca="false">AVERAGE(O263,O267)</f>
        <v>46.67325</v>
      </c>
      <c r="P550" s="105" t="n">
        <f aca="false">AVERAGE(P263,P267)</f>
        <v>45.381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8976</v>
      </c>
      <c r="N551" s="106" t="n">
        <f aca="false">AVERAGE(N264,N268)</f>
        <v>37.516</v>
      </c>
      <c r="O551" s="106" t="n">
        <f aca="false">AVERAGE(O264,O268)</f>
        <v>45.2508</v>
      </c>
      <c r="P551" s="106" t="n">
        <f aca="false">AVERAGE(P264,P268)</f>
        <v>43.83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512</v>
      </c>
      <c r="N552" s="106" t="n">
        <f aca="false">AVERAGE(N265,N269)</f>
        <v>35.5581</v>
      </c>
      <c r="O552" s="106" t="n">
        <f aca="false">AVERAGE(O265,O269)</f>
        <v>43.6057</v>
      </c>
      <c r="P552" s="106" t="n">
        <f aca="false">AVERAGE(P265,P269)</f>
        <v>42.3137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4584</v>
      </c>
      <c r="N553" s="108" t="n">
        <f aca="false">AVERAGE(N266,N270)</f>
        <v>33.511</v>
      </c>
      <c r="O553" s="108" t="n">
        <f aca="false">AVERAGE(O266,O270)</f>
        <v>42.41055</v>
      </c>
      <c r="P553" s="108" t="n">
        <f aca="false">AVERAGE(P266,P270)</f>
        <v>41.2453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0232</v>
      </c>
      <c r="N554" s="105" t="n">
        <f aca="false">AVERAGE(N263,N267,N271)</f>
        <v>39.2523</v>
      </c>
      <c r="O554" s="105" t="n">
        <f aca="false">AVERAGE(O263,O267,O271)</f>
        <v>46.5910666666667</v>
      </c>
      <c r="P554" s="105" t="n">
        <f aca="false">AVERAGE(P263,P267,P271)</f>
        <v>45.6334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176</v>
      </c>
      <c r="N555" s="106" t="n">
        <f aca="false">AVERAGE(N264,N268,N272)</f>
        <v>37.3262333333333</v>
      </c>
      <c r="O555" s="106" t="n">
        <f aca="false">AVERAGE(O264,O268,O272)</f>
        <v>45.1680333333333</v>
      </c>
      <c r="P555" s="106" t="n">
        <f aca="false">AVERAGE(P264,P268,P272)</f>
        <v>44.1304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392</v>
      </c>
      <c r="N556" s="106" t="n">
        <f aca="false">AVERAGE(N265,N269,N273)</f>
        <v>35.3602666666667</v>
      </c>
      <c r="O556" s="106" t="n">
        <f aca="false">AVERAGE(O265,O269,O273)</f>
        <v>43.5652666666667</v>
      </c>
      <c r="P556" s="106" t="n">
        <f aca="false">AVERAGE(P265,P269,P273)</f>
        <v>42.5828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9416</v>
      </c>
      <c r="N557" s="108" t="n">
        <f aca="false">AVERAGE(N266,N270,N274)</f>
        <v>33.3236</v>
      </c>
      <c r="O557" s="108" t="n">
        <f aca="false">AVERAGE(O266,O270,O274)</f>
        <v>42.3776666666667</v>
      </c>
      <c r="P557" s="108" t="n">
        <f aca="false">AVERAGE(P266,P270,P274)</f>
        <v>41.469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3128</v>
      </c>
      <c r="N558" s="105" t="n">
        <f aca="false">AVERAGE(N287,N291,N295)</f>
        <v>40.4416333333333</v>
      </c>
      <c r="O558" s="105" t="n">
        <f aca="false">AVERAGE(O287,O291,O295)</f>
        <v>47.1941333333333</v>
      </c>
      <c r="P558" s="105" t="n">
        <f aca="false">AVERAGE(P287,P291,P295)</f>
        <v>46.6824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376</v>
      </c>
      <c r="N559" s="106" t="n">
        <f aca="false">AVERAGE(N288,N292,N296)</f>
        <v>38.2512333333333</v>
      </c>
      <c r="O559" s="106" t="n">
        <f aca="false">AVERAGE(O288,O292,O296)</f>
        <v>45.6431333333333</v>
      </c>
      <c r="P559" s="106" t="n">
        <f aca="false">AVERAGE(P288,P292,P296)</f>
        <v>45.040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0592</v>
      </c>
      <c r="N560" s="106" t="n">
        <f aca="false">AVERAGE(N289,N293,N297)</f>
        <v>36.1235666666667</v>
      </c>
      <c r="O560" s="106" t="n">
        <f aca="false">AVERAGE(O289,O293,O297)</f>
        <v>43.9498666666667</v>
      </c>
      <c r="P560" s="106" t="n">
        <f aca="false">AVERAGE(P289,P293,P297)</f>
        <v>43.403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472</v>
      </c>
      <c r="N561" s="108" t="n">
        <f aca="false">AVERAGE(N290,N294,N298)</f>
        <v>33.9484</v>
      </c>
      <c r="O561" s="108" t="n">
        <f aca="false">AVERAGE(O290,O294,O298)</f>
        <v>42.7273</v>
      </c>
      <c r="P561" s="108" t="n">
        <f aca="false">AVERAGE(P290,P294,P298)</f>
        <v>42.3532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8304</v>
      </c>
      <c r="N562" s="105" t="n">
        <f aca="false">AVERAGE(N287,N291,N295,N299,N303,N307)</f>
        <v>40.4009666666667</v>
      </c>
      <c r="O562" s="105" t="n">
        <f aca="false">AVERAGE(O287,O291,O295,O299,O303,O307)</f>
        <v>47.0566333333333</v>
      </c>
      <c r="P562" s="105" t="n">
        <f aca="false">AVERAGE(P287,P291,P295,P299,P303,P307)</f>
        <v>46.7126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2168</v>
      </c>
      <c r="N563" s="106" t="n">
        <f aca="false">AVERAGE(N288,N292,N296,N300,N304,N308)</f>
        <v>38.1865</v>
      </c>
      <c r="O563" s="106" t="n">
        <f aca="false">AVERAGE(O288,O292,O296,O300,O304,O308)</f>
        <v>45.5478333333333</v>
      </c>
      <c r="P563" s="106" t="n">
        <f aca="false">AVERAGE(P288,P292,P296,P300,P304,P308)</f>
        <v>45.1016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7776</v>
      </c>
      <c r="N564" s="106" t="n">
        <f aca="false">AVERAGE(N289,N293,N297,N301,N305,N309)</f>
        <v>36.0454</v>
      </c>
      <c r="O564" s="106" t="n">
        <f aca="false">AVERAGE(O289,O293,O297,O301,O305,O309)</f>
        <v>43.84275</v>
      </c>
      <c r="P564" s="106" t="n">
        <f aca="false">AVERAGE(P289,P293,P297,P301,P305,P309)</f>
        <v>43.3848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6616</v>
      </c>
      <c r="N565" s="108" t="n">
        <f aca="false">AVERAGE(N290,N294,N298,N302,N306,N310)</f>
        <v>33.8700333333333</v>
      </c>
      <c r="O565" s="108" t="n">
        <f aca="false">AVERAGE(O290,O294,O298,O302,O306,O310)</f>
        <v>42.59785</v>
      </c>
      <c r="P565" s="108" t="n">
        <f aca="false">AVERAGE(P290,P294,P298,P302,P306,P310)</f>
        <v>42.2276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3128</v>
      </c>
      <c r="N566" s="105" t="n">
        <f aca="false">AVERAGE(N263,N267,N287,N291,N295)</f>
        <v>40.03364</v>
      </c>
      <c r="O566" s="105" t="n">
        <f aca="false">AVERAGE(O263,O267,O287,O291,O295)</f>
        <v>46.98578</v>
      </c>
      <c r="P566" s="105" t="n">
        <f aca="false">AVERAGE(P263,P267,P287,P291,P295)</f>
        <v>46.1621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376</v>
      </c>
      <c r="N567" s="106" t="n">
        <f aca="false">AVERAGE(N264,N268,N288,N292,N296)</f>
        <v>37.95714</v>
      </c>
      <c r="O567" s="106" t="n">
        <f aca="false">AVERAGE(O264,O268,O288,O292,O296)</f>
        <v>45.4862</v>
      </c>
      <c r="P567" s="106" t="n">
        <f aca="false">AVERAGE(P264,P268,P288,P292,P296)</f>
        <v>44.5593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0592</v>
      </c>
      <c r="N568" s="106" t="n">
        <f aca="false">AVERAGE(N265,N269,N289,N293,N297)</f>
        <v>35.89738</v>
      </c>
      <c r="O568" s="106" t="n">
        <f aca="false">AVERAGE(O265,O269,O289,O293,O297)</f>
        <v>43.8122</v>
      </c>
      <c r="P568" s="106" t="n">
        <f aca="false">AVERAGE(P265,P269,P289,P293,P297)</f>
        <v>42.9676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472</v>
      </c>
      <c r="N569" s="108" t="n">
        <f aca="false">AVERAGE(N266,N270,N290,N294,N298)</f>
        <v>33.77344</v>
      </c>
      <c r="O569" s="108" t="n">
        <f aca="false">AVERAGE(O266,O270,O290,O294,O298)</f>
        <v>42.6006</v>
      </c>
      <c r="P569" s="108" t="n">
        <f aca="false">AVERAGE(P266,P270,P290,P294,P298)</f>
        <v>41.9100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8304</v>
      </c>
      <c r="N570" s="105" t="n">
        <f aca="false">AVERAGE(N263,N267,N271,N287,N291,N295,N299,N303,N307)</f>
        <v>40.0180777777778</v>
      </c>
      <c r="O570" s="105" t="n">
        <f aca="false">AVERAGE(O263,O267,O271,O287,O291,O295,O299,O303,O307)</f>
        <v>46.9014444444444</v>
      </c>
      <c r="P570" s="105" t="n">
        <f aca="false">AVERAGE(P263,P267,P271,P287,P291,P295,P299,P303,P307)</f>
        <v>46.3529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2168</v>
      </c>
      <c r="N571" s="106" t="n">
        <f aca="false">AVERAGE(N264,N268,N272,N288,N292,N296,N300,N304,N308)</f>
        <v>37.8997444444444</v>
      </c>
      <c r="O571" s="106" t="n">
        <f aca="false">AVERAGE(O264,O268,O272,O288,O292,O296,O300,O304,O308)</f>
        <v>45.4212333333333</v>
      </c>
      <c r="P571" s="106" t="n">
        <f aca="false">AVERAGE(P264,P268,P272,P288,P292,P296,P300,P304,P308)</f>
        <v>44.7778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7776</v>
      </c>
      <c r="N572" s="106" t="n">
        <f aca="false">AVERAGE(N265,N269,N273,N289,N293,N297,N301,N305,N309)</f>
        <v>35.8170222222222</v>
      </c>
      <c r="O572" s="106" t="n">
        <f aca="false">AVERAGE(O265,O269,O273,O289,O293,O297,O301,O305,O309)</f>
        <v>43.7502555555556</v>
      </c>
      <c r="P572" s="106" t="n">
        <f aca="false">AVERAGE(P265,P269,P273,P289,P293,P297,P301,P305,P309)</f>
        <v>43.1175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6616</v>
      </c>
      <c r="N573" s="108" t="n">
        <f aca="false">AVERAGE(N266,N270,N274,N290,N294,N298,N302,N306,N310)</f>
        <v>33.6878888888889</v>
      </c>
      <c r="O573" s="108" t="n">
        <f aca="false">AVERAGE(O266,O270,O274,O290,O294,O298,O302,O306,O310)</f>
        <v>42.5244555555556</v>
      </c>
      <c r="P573" s="108" t="n">
        <f aca="false">AVERAGE(P266,P270,P274,P290,P294,P298,P302,P306,P310)</f>
        <v>41.9750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0992</v>
      </c>
      <c r="N574" s="105" t="n">
        <f aca="false">AVERAGE(N315,N319)</f>
        <v>38.39195</v>
      </c>
      <c r="O574" s="105" t="n">
        <f aca="false">AVERAGE(O315,O319)</f>
        <v>46.6044</v>
      </c>
      <c r="P574" s="105" t="n">
        <f aca="false">AVERAGE(P315,P319)</f>
        <v>45.967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204</v>
      </c>
      <c r="N575" s="106" t="n">
        <f aca="false">AVERAGE(N316,N320)</f>
        <v>35.62925</v>
      </c>
      <c r="O575" s="106" t="n">
        <f aca="false">AVERAGE(O316,O320)</f>
        <v>45.13665</v>
      </c>
      <c r="P575" s="106" t="n">
        <f aca="false">AVERAGE(P316,P320)</f>
        <v>44.5882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296</v>
      </c>
      <c r="N576" s="106" t="n">
        <f aca="false">AVERAGE(N317,N321)</f>
        <v>33.16395</v>
      </c>
      <c r="O576" s="106" t="n">
        <f aca="false">AVERAGE(O317,O321)</f>
        <v>43.7957</v>
      </c>
      <c r="P576" s="106" t="n">
        <f aca="false">AVERAGE(P317,P321)</f>
        <v>43.364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1024</v>
      </c>
      <c r="N577" s="108" t="n">
        <f aca="false">AVERAGE(N318,N322)</f>
        <v>30.9096</v>
      </c>
      <c r="O577" s="108" t="n">
        <f aca="false">AVERAGE(O318,O322)</f>
        <v>43.02615</v>
      </c>
      <c r="P577" s="108" t="n">
        <f aca="false">AVERAGE(P318,P322)</f>
        <v>42.62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6.1496</v>
      </c>
      <c r="N578" s="105" t="n">
        <f aca="false">AVERAGE(N315,N319,N323)</f>
        <v>38.3097</v>
      </c>
      <c r="O578" s="105" t="n">
        <f aca="false">AVERAGE(O315,O319,O323)</f>
        <v>46.5722333333333</v>
      </c>
      <c r="P578" s="105" t="n">
        <f aca="false">AVERAGE(P315,P319,P323)</f>
        <v>45.9050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4288</v>
      </c>
      <c r="N579" s="106" t="n">
        <f aca="false">AVERAGE(N316,N320,N324)</f>
        <v>35.5971333333333</v>
      </c>
      <c r="O579" s="106" t="n">
        <f aca="false">AVERAGE(O316,O320,O324)</f>
        <v>45.1068</v>
      </c>
      <c r="P579" s="106" t="n">
        <f aca="false">AVERAGE(P316,P320,P324)</f>
        <v>44.535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0536</v>
      </c>
      <c r="N580" s="106" t="n">
        <f aca="false">AVERAGE(N317,N321,N325)</f>
        <v>33.1556</v>
      </c>
      <c r="O580" s="106" t="n">
        <f aca="false">AVERAGE(O317,O321,O325)</f>
        <v>43.7752</v>
      </c>
      <c r="P580" s="106" t="n">
        <f aca="false">AVERAGE(P317,P321,P325)</f>
        <v>43.3256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5856</v>
      </c>
      <c r="N581" s="108" t="n">
        <f aca="false">AVERAGE(N318,N322,N326)</f>
        <v>30.9098333333333</v>
      </c>
      <c r="O581" s="108" t="n">
        <f aca="false">AVERAGE(O318,O322,O326)</f>
        <v>43.0049666666667</v>
      </c>
      <c r="P581" s="108" t="n">
        <f aca="false">AVERAGE(P318,P322,P326)</f>
        <v>42.5888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2016</v>
      </c>
      <c r="N582" s="105" t="n">
        <f aca="false">AVERAGE(N339,N343,N347)</f>
        <v>38.8036333333333</v>
      </c>
      <c r="O582" s="105" t="n">
        <f aca="false">AVERAGE(O339,O343,O347)</f>
        <v>46.9597</v>
      </c>
      <c r="P582" s="105" t="n">
        <f aca="false">AVERAGE(P339,P343,P347)</f>
        <v>46.1356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0776</v>
      </c>
      <c r="N583" s="106" t="n">
        <f aca="false">AVERAGE(N340,N344,N348)</f>
        <v>35.9035333333333</v>
      </c>
      <c r="O583" s="106" t="n">
        <f aca="false">AVERAGE(O340,O344,O348)</f>
        <v>45.5058333333333</v>
      </c>
      <c r="P583" s="106" t="n">
        <f aca="false">AVERAGE(P340,P344,P348)</f>
        <v>44.870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1872</v>
      </c>
      <c r="N584" s="106" t="n">
        <f aca="false">AVERAGE(N341,N345,N349)</f>
        <v>33.3231666666667</v>
      </c>
      <c r="O584" s="106" t="n">
        <f aca="false">AVERAGE(O341,O345,O349)</f>
        <v>44.1764333333333</v>
      </c>
      <c r="P584" s="106" t="n">
        <f aca="false">AVERAGE(P341,P345,P349)</f>
        <v>43.7069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2584</v>
      </c>
      <c r="N585" s="108" t="n">
        <f aca="false">AVERAGE(N342,N346,N350)</f>
        <v>30.9748333333333</v>
      </c>
      <c r="O585" s="108" t="n">
        <f aca="false">AVERAGE(O342,O346,O350)</f>
        <v>43.4022666666667</v>
      </c>
      <c r="P585" s="108" t="n">
        <f aca="false">AVERAGE(P342,P346,P350)</f>
        <v>42.9878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9488</v>
      </c>
      <c r="N586" s="105" t="n">
        <f aca="false">AVERAGE(N339,N343,N347,N351,N355,N359)</f>
        <v>38.8270333333333</v>
      </c>
      <c r="O586" s="105" t="n">
        <f aca="false">AVERAGE(O339,O343,O347,O351,O355,O359)</f>
        <v>46.7787</v>
      </c>
      <c r="P586" s="105" t="n">
        <f aca="false">AVERAGE(P339,P343,P347,P351,P355,P359)</f>
        <v>46.3351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4.9344</v>
      </c>
      <c r="N587" s="106" t="n">
        <f aca="false">AVERAGE(N340,N344,N348,N352,N356,N360)</f>
        <v>35.9340333333333</v>
      </c>
      <c r="O587" s="106" t="n">
        <f aca="false">AVERAGE(O340,O344,O348,O352,O356,O360)</f>
        <v>45.3350333333333</v>
      </c>
      <c r="P587" s="106" t="n">
        <f aca="false">AVERAGE(P340,P344,P348,P352,P356,P360)</f>
        <v>44.9491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2512</v>
      </c>
      <c r="N588" s="106" t="n">
        <f aca="false">AVERAGE(N341,N345,N349,N353,N357,N361)</f>
        <v>33.3525166666667</v>
      </c>
      <c r="O588" s="106" t="n">
        <f aca="false">AVERAGE(O341,O345,O349,O353,O357,O361)</f>
        <v>44.0160833333333</v>
      </c>
      <c r="P588" s="106" t="n">
        <f aca="false">AVERAGE(P341,P345,P349,P353,P357,P361)</f>
        <v>43.6421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7376</v>
      </c>
      <c r="N589" s="108" t="n">
        <f aca="false">AVERAGE(N342,N346,N350,N354,N358,N362)</f>
        <v>31.0025333333333</v>
      </c>
      <c r="O589" s="108" t="n">
        <f aca="false">AVERAGE(O342,O346,O350,O354,O358,O362)</f>
        <v>43.2567333333333</v>
      </c>
      <c r="P589" s="108" t="n">
        <f aca="false">AVERAGE(P342,P346,P350,P354,P358,P362)</f>
        <v>42.8455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2016</v>
      </c>
      <c r="N590" s="105" t="n">
        <f aca="false">AVERAGE(N315,N319,N339,N343,N347)</f>
        <v>38.63896</v>
      </c>
      <c r="O590" s="105" t="n">
        <f aca="false">AVERAGE(O315,O319,O339,O343,O347)</f>
        <v>46.81758</v>
      </c>
      <c r="P590" s="105" t="n">
        <f aca="false">AVERAGE(P315,P319,P339,P343,P347)</f>
        <v>46.0685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0776</v>
      </c>
      <c r="N591" s="106" t="n">
        <f aca="false">AVERAGE(N316,N320,N340,N344,N348)</f>
        <v>35.79382</v>
      </c>
      <c r="O591" s="106" t="n">
        <f aca="false">AVERAGE(O316,O320,O340,O344,O348)</f>
        <v>45.35816</v>
      </c>
      <c r="P591" s="106" t="n">
        <f aca="false">AVERAGE(P316,P320,P340,P344,P348)</f>
        <v>44.757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1872</v>
      </c>
      <c r="N592" s="106" t="n">
        <f aca="false">AVERAGE(N317,N321,N341,N345,N349)</f>
        <v>33.25948</v>
      </c>
      <c r="O592" s="106" t="n">
        <f aca="false">AVERAGE(O317,O321,O341,O345,O349)</f>
        <v>44.02414</v>
      </c>
      <c r="P592" s="106" t="n">
        <f aca="false">AVERAGE(P317,P321,P341,P345,P349)</f>
        <v>43.5697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2584</v>
      </c>
      <c r="N593" s="108" t="n">
        <f aca="false">AVERAGE(N318,N322,N342,N346,N350)</f>
        <v>30.94874</v>
      </c>
      <c r="O593" s="108" t="n">
        <f aca="false">AVERAGE(O318,O322,O342,O346,O350)</f>
        <v>43.25182</v>
      </c>
      <c r="P593" s="108" t="n">
        <f aca="false">AVERAGE(P318,P322,P342,P346,P350)</f>
        <v>42.8425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9488</v>
      </c>
      <c r="N594" s="105" t="n">
        <f aca="false">AVERAGE(N315,N319,N323,N339,N343,N347,N351,N355,N359)</f>
        <v>38.6545888888889</v>
      </c>
      <c r="O594" s="105" t="n">
        <f aca="false">AVERAGE(O315,O319,O323,O339,O343,O347,O351,O355,O359)</f>
        <v>46.7098777777778</v>
      </c>
      <c r="P594" s="105" t="n">
        <f aca="false">AVERAGE(P315,P319,P323,P339,P343,P347,P351,P355,P359)</f>
        <v>46.191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4.9344</v>
      </c>
      <c r="N595" s="106" t="n">
        <f aca="false">AVERAGE(N316,N320,N324,N340,N344,N348,N352,N356,N360)</f>
        <v>35.8217333333333</v>
      </c>
      <c r="O595" s="106" t="n">
        <f aca="false">AVERAGE(O316,O320,O324,O340,O344,O348,O352,O356,O360)</f>
        <v>45.2589555555556</v>
      </c>
      <c r="P595" s="106" t="n">
        <f aca="false">AVERAGE(P316,P320,P324,P340,P344,P348,P352,P356,P360)</f>
        <v>44.8113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2512</v>
      </c>
      <c r="N596" s="106" t="n">
        <f aca="false">AVERAGE(N317,N321,N325,N341,N345,N349,N353,N357,N361)</f>
        <v>33.2868777777778</v>
      </c>
      <c r="O596" s="106" t="n">
        <f aca="false">AVERAGE(O317,O321,O325,O341,O345,O349,O353,O357,O361)</f>
        <v>43.9357888888889</v>
      </c>
      <c r="P596" s="106" t="n">
        <f aca="false">AVERAGE(P317,P321,P325,P341,P345,P349,P353,P357,P361)</f>
        <v>43.5366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7376</v>
      </c>
      <c r="N597" s="108" t="n">
        <f aca="false">AVERAGE(N318,N322,N326,N342,N346,N350,N354,N358,N362)</f>
        <v>30.9716333333333</v>
      </c>
      <c r="O597" s="108" t="n">
        <f aca="false">AVERAGE(O318,O322,O326,O342,O346,O350,O354,O358,O362)</f>
        <v>43.1728111111111</v>
      </c>
      <c r="P597" s="108" t="n">
        <f aca="false">AVERAGE(P318,P322,P326,P342,P346,P350,P354,P358,P362)</f>
        <v>42.7599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2048</v>
      </c>
      <c r="N598" s="105" t="n">
        <f aca="false">AVERAGE(N367,N371)</f>
        <v>41.19925</v>
      </c>
      <c r="O598" s="105" t="n">
        <f aca="false">AVERAGE(O367,O371)</f>
        <v>46.55555</v>
      </c>
      <c r="P598" s="105" t="n">
        <f aca="false">AVERAGE(P367,P371)</f>
        <v>45.921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7488</v>
      </c>
      <c r="N599" s="106" t="n">
        <f aca="false">AVERAGE(N368,N372)</f>
        <v>38.28335</v>
      </c>
      <c r="O599" s="106" t="n">
        <f aca="false">AVERAGE(O368,O372)</f>
        <v>44.86605</v>
      </c>
      <c r="P599" s="106" t="n">
        <f aca="false">AVERAGE(P368,P372)</f>
        <v>44.0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3344</v>
      </c>
      <c r="N600" s="106" t="n">
        <f aca="false">AVERAGE(N369,N373)</f>
        <v>35.5269</v>
      </c>
      <c r="O600" s="106" t="n">
        <f aca="false">AVERAGE(O369,O373)</f>
        <v>43.25135</v>
      </c>
      <c r="P600" s="106" t="n">
        <f aca="false">AVERAGE(P369,P373)</f>
        <v>42.1988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448</v>
      </c>
      <c r="N601" s="108" t="n">
        <f aca="false">AVERAGE(N370,N374)</f>
        <v>33.08365</v>
      </c>
      <c r="O601" s="108" t="n">
        <f aca="false">AVERAGE(O370,O374)</f>
        <v>42.269</v>
      </c>
      <c r="P601" s="108" t="n">
        <f aca="false">AVERAGE(P370,P374)</f>
        <v>40.92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0.852</v>
      </c>
      <c r="N602" s="105" t="n">
        <f aca="false">AVERAGE(N367,N371,N375)</f>
        <v>41.1067333333333</v>
      </c>
      <c r="O602" s="105" t="n">
        <f aca="false">AVERAGE(O367,O371,O375)</f>
        <v>46.5370666666667</v>
      </c>
      <c r="P602" s="105" t="n">
        <f aca="false">AVERAGE(P367,P371,P375)</f>
        <v>45.8811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8352</v>
      </c>
      <c r="N603" s="106" t="n">
        <f aca="false">AVERAGE(N368,N372,N376)</f>
        <v>38.2167333333333</v>
      </c>
      <c r="O603" s="106" t="n">
        <f aca="false">AVERAGE(O368,O372,O376)</f>
        <v>44.8529666666667</v>
      </c>
      <c r="P603" s="106" t="n">
        <f aca="false">AVERAGE(P368,P372,P376)</f>
        <v>43.9958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1.0552</v>
      </c>
      <c r="N604" s="106" t="n">
        <f aca="false">AVERAGE(N369,N373,N377)</f>
        <v>35.483</v>
      </c>
      <c r="O604" s="106" t="n">
        <f aca="false">AVERAGE(O369,O373,O377)</f>
        <v>43.2465333333333</v>
      </c>
      <c r="P604" s="106" t="n">
        <f aca="false">AVERAGE(P369,P373,P377)</f>
        <v>42.1897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24</v>
      </c>
      <c r="N605" s="108" t="n">
        <f aca="false">AVERAGE(N370,N374,N378)</f>
        <v>33.0491</v>
      </c>
      <c r="O605" s="108" t="n">
        <f aca="false">AVERAGE(O370,O374,O378)</f>
        <v>42.2581666666667</v>
      </c>
      <c r="P605" s="108" t="n">
        <f aca="false">AVERAGE(P370,P374,P378)</f>
        <v>40.9043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656</v>
      </c>
      <c r="N606" s="105" t="n">
        <f aca="false">AVERAGE(N391,N395,N399)</f>
        <v>40.8562666666667</v>
      </c>
      <c r="O606" s="105" t="n">
        <f aca="false">AVERAGE(O391,O395,O399)</f>
        <v>47.1135</v>
      </c>
      <c r="P606" s="105" t="n">
        <f aca="false">AVERAGE(P391,P395,P399)</f>
        <v>46.6800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6808</v>
      </c>
      <c r="N607" s="106" t="n">
        <f aca="false">AVERAGE(N392,N396,N400)</f>
        <v>38.0272666666667</v>
      </c>
      <c r="O607" s="106" t="n">
        <f aca="false">AVERAGE(O392,O396,O400)</f>
        <v>45.4234666666667</v>
      </c>
      <c r="P607" s="106" t="n">
        <f aca="false">AVERAGE(P392,P396,P400)</f>
        <v>44.7275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3136</v>
      </c>
      <c r="N608" s="106" t="n">
        <f aca="false">AVERAGE(N393,N397,N401)</f>
        <v>35.3327</v>
      </c>
      <c r="O608" s="106" t="n">
        <f aca="false">AVERAGE(O393,O397,O401)</f>
        <v>43.6973666666667</v>
      </c>
      <c r="P608" s="106" t="n">
        <f aca="false">AVERAGE(P393,P397,P401)</f>
        <v>42.768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8568</v>
      </c>
      <c r="N609" s="108" t="n">
        <f aca="false">AVERAGE(N394,N398,N402)</f>
        <v>32.9114</v>
      </c>
      <c r="O609" s="108" t="n">
        <f aca="false">AVERAGE(O394,O398,O402)</f>
        <v>42.5462666666667</v>
      </c>
      <c r="P609" s="108" t="n">
        <f aca="false">AVERAGE(P394,P398,P402)</f>
        <v>41.3779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0256</v>
      </c>
      <c r="N610" s="105" t="n">
        <f aca="false">AVERAGE(N391,N395,N399,N403,N407,N411)</f>
        <v>40.86345</v>
      </c>
      <c r="O610" s="105" t="n">
        <f aca="false">AVERAGE(O391,O395,O399,O403,O407,O411)</f>
        <v>47.0775666666667</v>
      </c>
      <c r="P610" s="105" t="n">
        <f aca="false">AVERAGE(P391,P395,P399,P403,P407,P411)</f>
        <v>46.7576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328</v>
      </c>
      <c r="N611" s="106" t="n">
        <f aca="false">AVERAGE(N392,N396,N400,N404,N408,N412)</f>
        <v>38.0335333333333</v>
      </c>
      <c r="O611" s="106" t="n">
        <f aca="false">AVERAGE(O392,O396,O400,O404,O408,O412)</f>
        <v>45.4067166666667</v>
      </c>
      <c r="P611" s="106" t="n">
        <f aca="false">AVERAGE(P392,P396,P400,P404,P408,P412)</f>
        <v>44.7772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8808</v>
      </c>
      <c r="N612" s="106" t="n">
        <f aca="false">AVERAGE(N393,N397,N401,N405,N409,N413)</f>
        <v>35.3371</v>
      </c>
      <c r="O612" s="106" t="n">
        <f aca="false">AVERAGE(O393,O397,O401,O405,O409,O413)</f>
        <v>43.7068166666667</v>
      </c>
      <c r="P612" s="106" t="n">
        <f aca="false">AVERAGE(P393,P397,P401,P405,P409,P413)</f>
        <v>42.8100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1248</v>
      </c>
      <c r="N613" s="108" t="n">
        <f aca="false">AVERAGE(N394,N398,N402,N406,N410,N414)</f>
        <v>32.9087666666667</v>
      </c>
      <c r="O613" s="108" t="n">
        <f aca="false">AVERAGE(O394,O398,O402,O406,O410,O414)</f>
        <v>42.5646833333333</v>
      </c>
      <c r="P613" s="108" t="n">
        <f aca="false">AVERAGE(P394,P398,P402,P406,P410,P414)</f>
        <v>41.3929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656</v>
      </c>
      <c r="N614" s="105" t="n">
        <f aca="false">AVERAGE(N367,N371,N391,N395,N399)</f>
        <v>40.99346</v>
      </c>
      <c r="O614" s="105" t="n">
        <f aca="false">AVERAGE(O367,O371,O391,O395,O399)</f>
        <v>46.89032</v>
      </c>
      <c r="P614" s="105" t="n">
        <f aca="false">AVERAGE(P367,P371,P391,P395,P399)</f>
        <v>46.3765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6808</v>
      </c>
      <c r="N615" s="106" t="n">
        <f aca="false">AVERAGE(N368,N372,N392,N396,N400)</f>
        <v>38.1297</v>
      </c>
      <c r="O615" s="106" t="n">
        <f aca="false">AVERAGE(O368,O372,O392,O396,O400)</f>
        <v>45.2005</v>
      </c>
      <c r="P615" s="106" t="n">
        <f aca="false">AVERAGE(P368,P372,P392,P396,P400)</f>
        <v>44.4447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3136</v>
      </c>
      <c r="N616" s="106" t="n">
        <f aca="false">AVERAGE(N369,N373,N393,N397,N401)</f>
        <v>35.41038</v>
      </c>
      <c r="O616" s="106" t="n">
        <f aca="false">AVERAGE(O369,O373,O393,O397,O401)</f>
        <v>43.51896</v>
      </c>
      <c r="P616" s="106" t="n">
        <f aca="false">AVERAGE(P369,P373,P393,P397,P401)</f>
        <v>42.5408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8568</v>
      </c>
      <c r="N617" s="108" t="n">
        <f aca="false">AVERAGE(N370,N374,N394,N398,N402)</f>
        <v>32.9803</v>
      </c>
      <c r="O617" s="108" t="n">
        <f aca="false">AVERAGE(O370,O374,O394,O398,O402)</f>
        <v>42.43536</v>
      </c>
      <c r="P617" s="108" t="n">
        <f aca="false">AVERAGE(P370,P374,P394,P398,P402)</f>
        <v>41.1951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0256</v>
      </c>
      <c r="N618" s="105" t="n">
        <f aca="false">AVERAGE(N367,N371,N375,N391,N395,N399,N403,N407,N411)</f>
        <v>40.9445444444444</v>
      </c>
      <c r="O618" s="105" t="n">
        <f aca="false">AVERAGE(O367,O371,O375,O391,O395,O399,O403,O407,O411)</f>
        <v>46.8974</v>
      </c>
      <c r="P618" s="105" t="n">
        <f aca="false">AVERAGE(P367,P371,P375,P391,P395,P399,P403,P407,P411)</f>
        <v>46.465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328</v>
      </c>
      <c r="N619" s="106" t="n">
        <f aca="false">AVERAGE(N368,N372,N376,N392,N396,N400,N404,N408,N412)</f>
        <v>38.0946</v>
      </c>
      <c r="O619" s="106" t="n">
        <f aca="false">AVERAGE(O368,O372,O376,O392,O396,O400,O404,O408,O412)</f>
        <v>45.2221333333333</v>
      </c>
      <c r="P619" s="106" t="n">
        <f aca="false">AVERAGE(P368,P372,P376,P392,P396,P400,P404,P408,P412)</f>
        <v>44.5167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8808</v>
      </c>
      <c r="N620" s="106" t="n">
        <f aca="false">AVERAGE(N369,N373,N377,N393,N397,N401,N405,N409,N413)</f>
        <v>35.3857333333333</v>
      </c>
      <c r="O620" s="106" t="n">
        <f aca="false">AVERAGE(O369,O373,O377,O393,O397,O401,O405,O409,O413)</f>
        <v>43.5533888888889</v>
      </c>
      <c r="P620" s="106" t="n">
        <f aca="false">AVERAGE(P369,P373,P377,P393,P397,P401,P405,P409,P413)</f>
        <v>42.6032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1248</v>
      </c>
      <c r="N621" s="108" t="n">
        <f aca="false">AVERAGE(N370,N374,N378,N394,N398,N402,N406,N410,N414)</f>
        <v>32.9555444444444</v>
      </c>
      <c r="O621" s="108" t="n">
        <f aca="false">AVERAGE(O370,O374,O378,O394,O398,O402,O406,O410,O414)</f>
        <v>42.4625111111111</v>
      </c>
      <c r="P621" s="108" t="n">
        <f aca="false">AVERAGE(P370,P374,P378,P394,P398,P402,P406,P410,P414)</f>
        <v>41.2300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17T13:58:34Z</dcterms:modified>
  <cp:revision>0</cp:revision>
  <dc:subject/>
  <dc:title/>
</cp:coreProperties>
</file>