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17256181313</v>
      </c>
      <c r="J5" s="18" t="n">
        <f aca="false">'experimental data'!Z51</f>
        <v>1.0211862574736</v>
      </c>
      <c r="K5" s="19" t="n">
        <f aca="false">'experimental data'!AA51</f>
        <v>0.9968467220062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952348808702</v>
      </c>
      <c r="J6" s="25" t="n">
        <f aca="false">'experimental data'!Z103</f>
        <v>0.973134910906397</v>
      </c>
      <c r="K6" s="26" t="n">
        <f aca="false">'experimental data'!AA103</f>
        <v>1.024436193769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622256177984</v>
      </c>
      <c r="J7" s="25" t="n">
        <f aca="false">'experimental data'!Z155</f>
        <v>1.01178611616377</v>
      </c>
      <c r="K7" s="26" t="n">
        <f aca="false">'experimental data'!AA155</f>
        <v>1.004646360525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45232115151</v>
      </c>
      <c r="J8" s="25" t="n">
        <f aca="false">'experimental data'!Z207</f>
        <v>0.89339684896939</v>
      </c>
      <c r="K8" s="26" t="n">
        <f aca="false">'experimental data'!AA207</f>
        <v>1.015315144309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024656141919</v>
      </c>
      <c r="J9" s="25" t="n">
        <f aca="false">'experimental data'!Z259</f>
        <v>0.963224773652165</v>
      </c>
      <c r="K9" s="26" t="n">
        <f aca="false">'experimental data'!AA259</f>
        <v>0.9414254717176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560817813775</v>
      </c>
      <c r="J10" s="25" t="n">
        <f aca="false">'experimental data'!Z311</f>
        <v>0.880476968560707</v>
      </c>
      <c r="K10" s="26" t="n">
        <f aca="false">'experimental data'!AA311</f>
        <v>0.95035944625261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06880165232</v>
      </c>
      <c r="J11" s="25" t="n">
        <f aca="false">'experimental data'!Z363</f>
        <v>0.914012145087336</v>
      </c>
      <c r="K11" s="26" t="n">
        <f aca="false">'experimental data'!AA363</f>
        <v>0.960825467549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7269748971291</v>
      </c>
      <c r="J12" s="32" t="n">
        <f aca="false">'experimental data'!Z415</f>
        <v>1.02850219963367</v>
      </c>
      <c r="K12" s="33" t="n">
        <f aca="false">'experimental data'!AA415</f>
        <v>1.042883644206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249055599938</v>
      </c>
      <c r="J13" s="18" t="n">
        <f aca="false">AVERAGE(J5:J7)</f>
        <v>1.00203576151459</v>
      </c>
      <c r="K13" s="19" t="n">
        <f aca="false">AVERAGE(K5:K7)</f>
        <v>1.00864309210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475269146162</v>
      </c>
      <c r="J14" s="32" t="n">
        <f aca="false">AVERAGE(J8:J12)</f>
        <v>0.935922587180654</v>
      </c>
      <c r="K14" s="33" t="n">
        <f aca="false">AVERAGE(K8:K12)</f>
        <v>0.98216183480726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390439066328</v>
      </c>
      <c r="J15" s="44" t="n">
        <f aca="false">AVERAGE(J5:J12)</f>
        <v>0.96071502755588</v>
      </c>
      <c r="K15" s="45" t="n">
        <f aca="false">AVERAGE(K5:K12)</f>
        <v>0.99209230629219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1368</v>
      </c>
      <c r="N7" s="87" t="n">
        <v>42.22</v>
      </c>
      <c r="O7" s="87" t="n">
        <v>43.1065</v>
      </c>
      <c r="P7" s="87" t="n">
        <v>43.135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4096</v>
      </c>
      <c r="N8" s="93" t="n">
        <v>39.9027</v>
      </c>
      <c r="O8" s="93" t="n">
        <v>41.8262</v>
      </c>
      <c r="P8" s="93" t="n">
        <v>41.536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6296</v>
      </c>
      <c r="N9" s="93" t="n">
        <v>37.3032</v>
      </c>
      <c r="O9" s="93" t="n">
        <v>40.5701</v>
      </c>
      <c r="P9" s="93" t="n">
        <v>40.048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4984</v>
      </c>
      <c r="N10" s="93" t="n">
        <v>34.5892</v>
      </c>
      <c r="O10" s="93" t="n">
        <v>39.4789</v>
      </c>
      <c r="P10" s="93" t="n">
        <v>38.824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0344</v>
      </c>
      <c r="N11" s="87" t="n">
        <v>41.8907</v>
      </c>
      <c r="O11" s="87" t="n">
        <v>42.5433</v>
      </c>
      <c r="P11" s="87" t="n">
        <v>42.86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7176</v>
      </c>
      <c r="N12" s="93" t="n">
        <v>39.6563</v>
      </c>
      <c r="O12" s="93" t="n">
        <v>41.2246</v>
      </c>
      <c r="P12" s="93" t="n">
        <v>41.297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4552</v>
      </c>
      <c r="N13" s="93" t="n">
        <v>37.0985</v>
      </c>
      <c r="O13" s="93" t="n">
        <v>40.0798</v>
      </c>
      <c r="P13" s="93" t="n">
        <v>39.870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656</v>
      </c>
      <c r="N14" s="102" t="n">
        <v>34.3932</v>
      </c>
      <c r="O14" s="102" t="n">
        <v>39.0049</v>
      </c>
      <c r="P14" s="102" t="n">
        <v>38.613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248</v>
      </c>
      <c r="N19" s="87" t="n">
        <v>37.424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656</v>
      </c>
      <c r="N20" s="93" t="n">
        <v>34.404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872</v>
      </c>
      <c r="N21" s="93" t="n">
        <v>31.956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376</v>
      </c>
      <c r="N22" s="93" t="n">
        <v>29.389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624</v>
      </c>
      <c r="N23" s="87" t="n">
        <v>36.733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8528</v>
      </c>
      <c r="N24" s="93" t="n">
        <v>33.555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312</v>
      </c>
      <c r="N25" s="93" t="n">
        <v>30.991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16</v>
      </c>
      <c r="N26" s="93" t="n">
        <v>28.196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94</v>
      </c>
      <c r="O27" s="87" t="n">
        <v>45.355</v>
      </c>
      <c r="P27" s="87" t="n">
        <v>45.100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19</v>
      </c>
      <c r="O28" s="93" t="n">
        <v>43.7237</v>
      </c>
      <c r="P28" s="93" t="n">
        <v>43.127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117</v>
      </c>
      <c r="O29" s="93" t="n">
        <v>42.0804</v>
      </c>
      <c r="P29" s="93" t="n">
        <v>41.282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38</v>
      </c>
      <c r="O30" s="102" t="n">
        <v>40.7334</v>
      </c>
      <c r="P30" s="102" t="n">
        <v>39.849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357</v>
      </c>
      <c r="O31" s="87" t="n">
        <v>45.9613</v>
      </c>
      <c r="P31" s="87" t="n">
        <v>45.780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84</v>
      </c>
      <c r="O32" s="93" t="n">
        <v>44.212</v>
      </c>
      <c r="P32" s="93" t="n">
        <v>43.682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32</v>
      </c>
      <c r="O33" s="93" t="n">
        <v>42.3805</v>
      </c>
      <c r="P33" s="93" t="n">
        <v>41.638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44</v>
      </c>
      <c r="O34" s="102" t="n">
        <v>40.9561</v>
      </c>
      <c r="P34" s="102" t="n">
        <v>40.117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647</v>
      </c>
      <c r="O35" s="87" t="n">
        <v>45.5873</v>
      </c>
      <c r="P35" s="87" t="n">
        <v>45.702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32</v>
      </c>
      <c r="O36" s="93" t="n">
        <v>43.9602</v>
      </c>
      <c r="P36" s="93" t="n">
        <v>43.699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25</v>
      </c>
      <c r="O37" s="93" t="n">
        <v>42.1443</v>
      </c>
      <c r="P37" s="93" t="n">
        <v>41.630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77</v>
      </c>
      <c r="O38" s="102" t="n">
        <v>40.7988</v>
      </c>
      <c r="P38" s="102" t="n">
        <v>40.129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18</v>
      </c>
      <c r="O39" s="87" t="n">
        <v>45.598</v>
      </c>
      <c r="P39" s="87" t="n">
        <v>45.667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16</v>
      </c>
      <c r="O40" s="93" t="n">
        <v>43.9629</v>
      </c>
      <c r="P40" s="93" t="n">
        <v>43.679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74</v>
      </c>
      <c r="O41" s="93" t="n">
        <v>42.1473</v>
      </c>
      <c r="P41" s="93" t="n">
        <v>41.619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49</v>
      </c>
      <c r="O42" s="102" t="n">
        <v>40.8061</v>
      </c>
      <c r="P42" s="102" t="n">
        <v>40.101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6</v>
      </c>
      <c r="O43" s="87" t="n">
        <v>45.8901</v>
      </c>
      <c r="P43" s="87" t="n">
        <v>45.654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5</v>
      </c>
      <c r="O44" s="93" t="n">
        <v>44.1223</v>
      </c>
      <c r="P44" s="93" t="n">
        <v>43.567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87</v>
      </c>
      <c r="O45" s="93" t="n">
        <v>42.312</v>
      </c>
      <c r="P45" s="93" t="n">
        <v>41.55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731</v>
      </c>
      <c r="O46" s="102" t="n">
        <v>40.9284</v>
      </c>
      <c r="P46" s="102" t="n">
        <v>39.996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52</v>
      </c>
      <c r="O47" s="87" t="n">
        <v>45.1459</v>
      </c>
      <c r="P47" s="87" t="n">
        <v>44.886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45</v>
      </c>
      <c r="O48" s="93" t="n">
        <v>43.4549</v>
      </c>
      <c r="P48" s="93" t="n">
        <v>42.935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34</v>
      </c>
      <c r="O49" s="93" t="n">
        <v>41.864</v>
      </c>
      <c r="P49" s="93" t="n">
        <v>41.142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7988</v>
      </c>
      <c r="O50" s="102" t="n">
        <v>40.5842</v>
      </c>
      <c r="P50" s="102" t="n">
        <v>39.666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9.1432</v>
      </c>
      <c r="N51" s="106"/>
      <c r="O51" s="106"/>
      <c r="P51" s="106"/>
      <c r="Q51" s="87" t="n">
        <v>26614.77</v>
      </c>
      <c r="R51" s="87" t="n">
        <v>51.99</v>
      </c>
      <c r="S51" s="87" t="n">
        <v>336.61</v>
      </c>
      <c r="U51" s="47"/>
      <c r="V51" s="48"/>
      <c r="W51" s="49"/>
      <c r="X51" s="67"/>
      <c r="Y51" s="20" t="n">
        <f aca="false">GEOMEAN(Q51:Q54)/GEOMEAN(I51:I54)</f>
        <v>1.00017256181313</v>
      </c>
      <c r="Z51" s="20" t="n">
        <f aca="false">GEOMEAN(R51:R54)/GEOMEAN(J51:J54)</f>
        <v>1.0211862574736</v>
      </c>
      <c r="AA51" s="26" t="n">
        <f aca="false">GEOMEAN(S51:S54)/GEOMEAN(K51:K54)</f>
        <v>0.99684672200621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1.4032</v>
      </c>
      <c r="N52" s="106"/>
      <c r="O52" s="106"/>
      <c r="P52" s="106"/>
      <c r="Q52" s="93" t="n">
        <v>20772.96</v>
      </c>
      <c r="R52" s="93" t="n">
        <v>45.83</v>
      </c>
      <c r="S52" s="93" t="n">
        <v>341.8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4424</v>
      </c>
      <c r="N53" s="106"/>
      <c r="O53" s="106"/>
      <c r="P53" s="106"/>
      <c r="Q53" s="93" t="n">
        <v>17722.86</v>
      </c>
      <c r="R53" s="93" t="n">
        <v>46.58</v>
      </c>
      <c r="S53" s="93" t="n">
        <v>343.7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0184</v>
      </c>
      <c r="N54" s="108"/>
      <c r="O54" s="108"/>
      <c r="P54" s="108"/>
      <c r="Q54" s="102" t="n">
        <v>15621.27</v>
      </c>
      <c r="R54" s="102" t="n">
        <v>49.43</v>
      </c>
      <c r="S54" s="102" t="n">
        <v>341.1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1736</v>
      </c>
      <c r="N59" s="87" t="n">
        <v>42.6898</v>
      </c>
      <c r="O59" s="87" t="n">
        <v>44.7397</v>
      </c>
      <c r="P59" s="87" t="n">
        <v>44.15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1.9296</v>
      </c>
      <c r="N60" s="93" t="n">
        <v>40.3555</v>
      </c>
      <c r="O60" s="93" t="n">
        <v>43.8076</v>
      </c>
      <c r="P60" s="93" t="n">
        <v>42.653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6624</v>
      </c>
      <c r="N61" s="93" t="n">
        <v>37.9159</v>
      </c>
      <c r="O61" s="93" t="n">
        <v>42.8938</v>
      </c>
      <c r="P61" s="93" t="n">
        <v>41.299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6</v>
      </c>
      <c r="N62" s="93" t="n">
        <v>35.3666</v>
      </c>
      <c r="O62" s="93" t="n">
        <v>42.0114</v>
      </c>
      <c r="P62" s="93" t="n">
        <v>40.013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1808</v>
      </c>
      <c r="N63" s="87" t="n">
        <v>42.3318</v>
      </c>
      <c r="O63" s="87" t="n">
        <v>43.9402</v>
      </c>
      <c r="P63" s="87" t="n">
        <v>43.891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4256</v>
      </c>
      <c r="N64" s="93" t="n">
        <v>40.1071</v>
      </c>
      <c r="O64" s="93" t="n">
        <v>42.9747</v>
      </c>
      <c r="P64" s="93" t="n">
        <v>42.458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856</v>
      </c>
      <c r="N65" s="93" t="n">
        <v>37.7303</v>
      </c>
      <c r="O65" s="93" t="n">
        <v>42.1807</v>
      </c>
      <c r="P65" s="93" t="n">
        <v>41.206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664</v>
      </c>
      <c r="N66" s="102" t="n">
        <v>35.2188</v>
      </c>
      <c r="O66" s="102" t="n">
        <v>41.4277</v>
      </c>
      <c r="P66" s="102" t="n">
        <v>39.967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3048</v>
      </c>
      <c r="N71" s="87" t="n">
        <v>36.023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2928</v>
      </c>
      <c r="N72" s="93" t="n">
        <v>32.038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192</v>
      </c>
      <c r="N73" s="93" t="n">
        <v>29.391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224</v>
      </c>
      <c r="N74" s="93" t="n">
        <v>26.859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7488</v>
      </c>
      <c r="N75" s="87" t="n">
        <v>35.175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536</v>
      </c>
      <c r="N76" s="93" t="n">
        <v>31.351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016</v>
      </c>
      <c r="N77" s="93" t="n">
        <v>28.66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784</v>
      </c>
      <c r="N78" s="93" t="n">
        <v>26.057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575</v>
      </c>
      <c r="O79" s="87" t="n">
        <v>47.0174</v>
      </c>
      <c r="P79" s="87" t="n">
        <v>45.792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01</v>
      </c>
      <c r="O80" s="93" t="n">
        <v>45.8427</v>
      </c>
      <c r="P80" s="93" t="n">
        <v>44.031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561</v>
      </c>
      <c r="O81" s="93" t="n">
        <v>44.6537</v>
      </c>
      <c r="P81" s="93" t="n">
        <v>42.46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6</v>
      </c>
      <c r="O82" s="102" t="n">
        <v>43.6773</v>
      </c>
      <c r="P82" s="102" t="n">
        <v>41.055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41</v>
      </c>
      <c r="O83" s="87" t="n">
        <v>47.5912</v>
      </c>
      <c r="P83" s="87" t="n">
        <v>46.615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695</v>
      </c>
      <c r="O84" s="93" t="n">
        <v>46.3481</v>
      </c>
      <c r="P84" s="93" t="n">
        <v>44.746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8</v>
      </c>
      <c r="O85" s="93" t="n">
        <v>44.9796</v>
      </c>
      <c r="P85" s="93" t="n">
        <v>42.969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79</v>
      </c>
      <c r="O86" s="102" t="n">
        <v>43.9108</v>
      </c>
      <c r="P86" s="102" t="n">
        <v>41.452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288</v>
      </c>
      <c r="O87" s="87" t="n">
        <v>47.0354</v>
      </c>
      <c r="P87" s="87" t="n">
        <v>46.536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45</v>
      </c>
      <c r="O88" s="93" t="n">
        <v>45.9978</v>
      </c>
      <c r="P88" s="93" t="n">
        <v>44.79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12</v>
      </c>
      <c r="O89" s="93" t="n">
        <v>44.7067</v>
      </c>
      <c r="P89" s="93" t="n">
        <v>42.961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76</v>
      </c>
      <c r="O90" s="102" t="n">
        <v>43.7423</v>
      </c>
      <c r="P90" s="102" t="n">
        <v>41.460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73</v>
      </c>
      <c r="O91" s="87" t="n">
        <v>47.0237</v>
      </c>
      <c r="P91" s="87" t="n">
        <v>46.595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08</v>
      </c>
      <c r="O92" s="93" t="n">
        <v>46.0142</v>
      </c>
      <c r="P92" s="93" t="n">
        <v>44.845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44</v>
      </c>
      <c r="O93" s="93" t="n">
        <v>44.7436</v>
      </c>
      <c r="P93" s="93" t="n">
        <v>42.993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19</v>
      </c>
      <c r="O94" s="102" t="n">
        <v>43.7845</v>
      </c>
      <c r="P94" s="102" t="n">
        <v>41.44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58</v>
      </c>
      <c r="O95" s="87" t="n">
        <v>47.2847</v>
      </c>
      <c r="P95" s="87" t="n">
        <v>46.59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67</v>
      </c>
      <c r="O96" s="93" t="n">
        <v>46.1303</v>
      </c>
      <c r="P96" s="93" t="n">
        <v>44.759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93</v>
      </c>
      <c r="O97" s="93" t="n">
        <v>44.9024</v>
      </c>
      <c r="P97" s="93" t="n">
        <v>42.989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13</v>
      </c>
      <c r="O98" s="102" t="n">
        <v>43.8991</v>
      </c>
      <c r="P98" s="102" t="n">
        <v>41.399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27</v>
      </c>
      <c r="O99" s="87" t="n">
        <v>46.3354</v>
      </c>
      <c r="P99" s="87" t="n">
        <v>45.757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51</v>
      </c>
      <c r="O100" s="93" t="n">
        <v>45.2154</v>
      </c>
      <c r="P100" s="93" t="n">
        <v>44.026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322</v>
      </c>
      <c r="O101" s="93" t="n">
        <v>44.1868</v>
      </c>
      <c r="P101" s="93" t="n">
        <v>42.499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95</v>
      </c>
      <c r="O102" s="102" t="n">
        <v>43.3111</v>
      </c>
      <c r="P102" s="102" t="n">
        <v>41.012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5.7664</v>
      </c>
      <c r="N103" s="106"/>
      <c r="O103" s="106"/>
      <c r="P103" s="106"/>
      <c r="Q103" s="87" t="n">
        <v>30641.71</v>
      </c>
      <c r="R103" s="87" t="n">
        <v>48.48</v>
      </c>
      <c r="S103" s="87" t="n">
        <v>338.42</v>
      </c>
      <c r="U103" s="47"/>
      <c r="V103" s="48"/>
      <c r="W103" s="49"/>
      <c r="X103" s="67"/>
      <c r="Y103" s="20" t="n">
        <f aca="false">GEOMEAN(Q103:Q106)/GEOMEAN(I103:I106)</f>
        <v>0.996952348808702</v>
      </c>
      <c r="Z103" s="20" t="n">
        <f aca="false">GEOMEAN(R103:R106)/GEOMEAN(J103:J106)</f>
        <v>0.973134910906397</v>
      </c>
      <c r="AA103" s="26" t="n">
        <f aca="false">GEOMEAN(S103:S106)/GEOMEAN(K103:K106)</f>
        <v>1.0244361937692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4488</v>
      </c>
      <c r="N104" s="106"/>
      <c r="O104" s="106"/>
      <c r="P104" s="106"/>
      <c r="Q104" s="93" t="n">
        <v>23821.68</v>
      </c>
      <c r="R104" s="93" t="n">
        <v>48.19</v>
      </c>
      <c r="S104" s="93" t="n">
        <v>341.1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7136</v>
      </c>
      <c r="N105" s="106"/>
      <c r="O105" s="106"/>
      <c r="P105" s="106"/>
      <c r="Q105" s="93" t="n">
        <v>20330.78</v>
      </c>
      <c r="R105" s="93" t="n">
        <v>44.32</v>
      </c>
      <c r="S105" s="93" t="n">
        <v>346.6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8632</v>
      </c>
      <c r="N106" s="108"/>
      <c r="O106" s="108"/>
      <c r="P106" s="108"/>
      <c r="Q106" s="102" t="n">
        <v>17592.95</v>
      </c>
      <c r="R106" s="102" t="n">
        <v>42.89</v>
      </c>
      <c r="S106" s="102" t="n">
        <v>351.1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9424</v>
      </c>
      <c r="N111" s="87" t="n">
        <v>40.3058</v>
      </c>
      <c r="O111" s="87" t="n">
        <v>42.9562</v>
      </c>
      <c r="P111" s="87" t="n">
        <v>43.062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3968</v>
      </c>
      <c r="N112" s="93" t="n">
        <v>37.9631</v>
      </c>
      <c r="O112" s="93" t="n">
        <v>41.2991</v>
      </c>
      <c r="P112" s="93" t="n">
        <v>41.45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8848</v>
      </c>
      <c r="N113" s="93" t="n">
        <v>35.5235</v>
      </c>
      <c r="O113" s="93" t="n">
        <v>40.0227</v>
      </c>
      <c r="P113" s="93" t="n">
        <v>40.052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7512</v>
      </c>
      <c r="N114" s="93" t="n">
        <v>33.1177</v>
      </c>
      <c r="O114" s="93" t="n">
        <v>38.9651</v>
      </c>
      <c r="P114" s="93" t="n">
        <v>38.948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736</v>
      </c>
      <c r="N115" s="87" t="n">
        <v>39.9024</v>
      </c>
      <c r="O115" s="87" t="n">
        <v>42.857</v>
      </c>
      <c r="P115" s="87" t="n">
        <v>42.75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5296</v>
      </c>
      <c r="N116" s="93" t="n">
        <v>37.5236</v>
      </c>
      <c r="O116" s="93" t="n">
        <v>41.3717</v>
      </c>
      <c r="P116" s="93" t="n">
        <v>41.109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0048</v>
      </c>
      <c r="N117" s="93" t="n">
        <v>35.0622</v>
      </c>
      <c r="O117" s="93" t="n">
        <v>40.0927</v>
      </c>
      <c r="P117" s="93" t="n">
        <v>39.682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39.9344</v>
      </c>
      <c r="N118" s="102" t="n">
        <v>32.5489</v>
      </c>
      <c r="O118" s="102" t="n">
        <v>39.0854</v>
      </c>
      <c r="P118" s="102" t="n">
        <v>38.583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76</v>
      </c>
      <c r="N123" s="87" t="n">
        <v>37.216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9104</v>
      </c>
      <c r="N124" s="93" t="n">
        <v>34.176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232</v>
      </c>
      <c r="N125" s="93" t="n">
        <v>31.519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632</v>
      </c>
      <c r="N126" s="93" t="n">
        <v>28.553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2952</v>
      </c>
      <c r="N127" s="87" t="n">
        <v>37.144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6144</v>
      </c>
      <c r="N128" s="93" t="n">
        <v>34.148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72</v>
      </c>
      <c r="N129" s="93" t="n">
        <v>31.670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968</v>
      </c>
      <c r="N130" s="93" t="n">
        <v>28.977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28</v>
      </c>
      <c r="O131" s="87" t="n">
        <v>45.2539</v>
      </c>
      <c r="P131" s="87" t="n">
        <v>45.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16</v>
      </c>
      <c r="O132" s="93" t="n">
        <v>43.4616</v>
      </c>
      <c r="P132" s="93" t="n">
        <v>43.636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49</v>
      </c>
      <c r="O133" s="93" t="n">
        <v>41.8884</v>
      </c>
      <c r="P133" s="93" t="n">
        <v>41.902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59</v>
      </c>
      <c r="O134" s="102" t="n">
        <v>40.5295</v>
      </c>
      <c r="P134" s="102" t="n">
        <v>40.52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27</v>
      </c>
      <c r="O135" s="87" t="n">
        <v>46.1191</v>
      </c>
      <c r="P135" s="87" t="n">
        <v>46.164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6</v>
      </c>
      <c r="O136" s="93" t="n">
        <v>44.236</v>
      </c>
      <c r="P136" s="93" t="n">
        <v>44.242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89</v>
      </c>
      <c r="O137" s="93" t="n">
        <v>42.4145</v>
      </c>
      <c r="P137" s="93" t="n">
        <v>42.268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36</v>
      </c>
      <c r="O138" s="102" t="n">
        <v>40.8939</v>
      </c>
      <c r="P138" s="102" t="n">
        <v>40.750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518</v>
      </c>
      <c r="O139" s="87" t="n">
        <v>46.0232</v>
      </c>
      <c r="P139" s="87" t="n">
        <v>46.091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75</v>
      </c>
      <c r="O140" s="93" t="n">
        <v>44.2651</v>
      </c>
      <c r="P140" s="93" t="n">
        <v>44.238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59</v>
      </c>
      <c r="O141" s="93" t="n">
        <v>42.3487</v>
      </c>
      <c r="P141" s="93" t="n">
        <v>42.196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52</v>
      </c>
      <c r="O142" s="102" t="n">
        <v>40.8418</v>
      </c>
      <c r="P142" s="102" t="n">
        <v>40.679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53</v>
      </c>
      <c r="O143" s="87" t="n">
        <v>45.8567</v>
      </c>
      <c r="P143" s="87" t="n">
        <v>45.948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35</v>
      </c>
      <c r="O144" s="93" t="n">
        <v>44.0735</v>
      </c>
      <c r="P144" s="93" t="n">
        <v>44.057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175</v>
      </c>
      <c r="O145" s="93" t="n">
        <v>42.1692</v>
      </c>
      <c r="P145" s="93" t="n">
        <v>41.985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38</v>
      </c>
      <c r="O146" s="102" t="n">
        <v>40.7147</v>
      </c>
      <c r="P146" s="102" t="n">
        <v>40.482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967</v>
      </c>
      <c r="O147" s="87" t="n">
        <v>45.8906</v>
      </c>
      <c r="P147" s="87" t="n">
        <v>45.869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93</v>
      </c>
      <c r="O148" s="93" t="n">
        <v>44.0587</v>
      </c>
      <c r="P148" s="93" t="n">
        <v>43.880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4</v>
      </c>
      <c r="O149" s="93" t="n">
        <v>42.2358</v>
      </c>
      <c r="P149" s="93" t="n">
        <v>41.879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2</v>
      </c>
      <c r="O150" s="102" t="n">
        <v>40.7939</v>
      </c>
      <c r="P150" s="102" t="n">
        <v>40.379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81</v>
      </c>
      <c r="O151" s="87" t="n">
        <v>45.0749</v>
      </c>
      <c r="P151" s="87" t="n">
        <v>45.038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5</v>
      </c>
      <c r="O152" s="93" t="n">
        <v>43.381</v>
      </c>
      <c r="P152" s="93" t="n">
        <v>43.128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03</v>
      </c>
      <c r="O153" s="93" t="n">
        <v>41.7908</v>
      </c>
      <c r="P153" s="93" t="n">
        <v>41.363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08</v>
      </c>
      <c r="O154" s="102" t="n">
        <v>40.5005</v>
      </c>
      <c r="P154" s="102" t="n">
        <v>39.980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2.084</v>
      </c>
      <c r="N155" s="106"/>
      <c r="O155" s="106"/>
      <c r="P155" s="106"/>
      <c r="Q155" s="87" t="n">
        <v>25146.03</v>
      </c>
      <c r="R155" s="87" t="n">
        <v>46.58</v>
      </c>
      <c r="S155" s="87" t="n">
        <v>344.84</v>
      </c>
      <c r="T155" s="63"/>
      <c r="U155" s="47"/>
      <c r="V155" s="48"/>
      <c r="W155" s="49"/>
      <c r="X155" s="67"/>
      <c r="Y155" s="20" t="n">
        <f aca="false">GEOMEAN(Q155:Q158)/GEOMEAN(I155:I158)</f>
        <v>0.994622256177984</v>
      </c>
      <c r="Z155" s="20" t="n">
        <f aca="false">GEOMEAN(R155:R158)/GEOMEAN(J155:J158)</f>
        <v>1.01178611616377</v>
      </c>
      <c r="AA155" s="26" t="n">
        <f aca="false">GEOMEAN(S155:S158)/GEOMEAN(K155:K158)</f>
        <v>1.0046463605257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54</v>
      </c>
      <c r="N156" s="106"/>
      <c r="O156" s="106"/>
      <c r="P156" s="106"/>
      <c r="Q156" s="93" t="n">
        <v>20087.7</v>
      </c>
      <c r="R156" s="93" t="n">
        <v>46.64</v>
      </c>
      <c r="S156" s="93" t="n">
        <v>331.6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4696</v>
      </c>
      <c r="N157" s="106"/>
      <c r="O157" s="106"/>
      <c r="P157" s="106"/>
      <c r="Q157" s="93" t="n">
        <v>17402.99</v>
      </c>
      <c r="R157" s="93" t="n">
        <v>48.22</v>
      </c>
      <c r="S157" s="93" t="n">
        <v>345.9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7488</v>
      </c>
      <c r="N158" s="108"/>
      <c r="O158" s="108"/>
      <c r="P158" s="108"/>
      <c r="Q158" s="102" t="n">
        <v>15547.44</v>
      </c>
      <c r="R158" s="102" t="n">
        <v>39.56</v>
      </c>
      <c r="S158" s="102" t="n">
        <v>334.0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1272</v>
      </c>
      <c r="N163" s="87" t="n">
        <v>39.7414</v>
      </c>
      <c r="O163" s="87" t="n">
        <v>45.3284</v>
      </c>
      <c r="P163" s="87" t="n">
        <v>46.17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9088</v>
      </c>
      <c r="N164" s="93" t="n">
        <v>37.4689</v>
      </c>
      <c r="O164" s="93" t="n">
        <v>43.5834</v>
      </c>
      <c r="P164" s="93" t="n">
        <v>44.405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44</v>
      </c>
      <c r="N165" s="93" t="n">
        <v>35.3828</v>
      </c>
      <c r="O165" s="93" t="n">
        <v>41.789</v>
      </c>
      <c r="P165" s="93" t="n">
        <v>42.634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408</v>
      </c>
      <c r="N166" s="93" t="n">
        <v>33.2928</v>
      </c>
      <c r="O166" s="93" t="n">
        <v>40.569</v>
      </c>
      <c r="P166" s="93" t="n">
        <v>41.407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592</v>
      </c>
      <c r="N167" s="87" t="n">
        <v>39.7029</v>
      </c>
      <c r="O167" s="87" t="n">
        <v>45.2873</v>
      </c>
      <c r="P167" s="87" t="n">
        <v>46.14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9984</v>
      </c>
      <c r="N168" s="93" t="n">
        <v>37.428</v>
      </c>
      <c r="O168" s="93" t="n">
        <v>43.5374</v>
      </c>
      <c r="P168" s="93" t="n">
        <v>44.370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7432</v>
      </c>
      <c r="N169" s="93" t="n">
        <v>35.333</v>
      </c>
      <c r="O169" s="93" t="n">
        <v>41.747</v>
      </c>
      <c r="P169" s="93" t="n">
        <v>42.590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912</v>
      </c>
      <c r="N170" s="102" t="n">
        <v>33.2479</v>
      </c>
      <c r="O170" s="102" t="n">
        <v>40.5299</v>
      </c>
      <c r="P170" s="102" t="n">
        <v>41.370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264</v>
      </c>
      <c r="N175" s="87" t="n">
        <v>42.36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2024</v>
      </c>
      <c r="N176" s="93" t="n">
        <v>38.362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616</v>
      </c>
      <c r="N177" s="93" t="n">
        <v>34.681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384</v>
      </c>
      <c r="N178" s="93" t="n">
        <v>31.457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7768</v>
      </c>
      <c r="N179" s="87" t="n">
        <v>42.347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6744</v>
      </c>
      <c r="N180" s="93" t="n">
        <v>38.387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728</v>
      </c>
      <c r="N181" s="93" t="n">
        <v>34.720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824</v>
      </c>
      <c r="N182" s="93" t="n">
        <v>31.558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2</v>
      </c>
      <c r="O183" s="87" t="n">
        <v>46.5247</v>
      </c>
      <c r="P183" s="87" t="n">
        <v>46.491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5</v>
      </c>
      <c r="O184" s="93" t="n">
        <v>44.7582</v>
      </c>
      <c r="P184" s="93" t="n">
        <v>45.029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</v>
      </c>
      <c r="O185" s="93" t="n">
        <v>42.7398</v>
      </c>
      <c r="P185" s="93" t="n">
        <v>43.371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7</v>
      </c>
      <c r="O186" s="102" t="n">
        <v>41.3974</v>
      </c>
      <c r="P186" s="102" t="n">
        <v>42.11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77</v>
      </c>
      <c r="O187" s="87" t="n">
        <v>46.3296</v>
      </c>
      <c r="P187" s="87" t="n">
        <v>46.749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3</v>
      </c>
      <c r="O188" s="93" t="n">
        <v>44.669</v>
      </c>
      <c r="P188" s="93" t="n">
        <v>45.159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69</v>
      </c>
      <c r="O189" s="93" t="n">
        <v>42.7819</v>
      </c>
      <c r="P189" s="93" t="n">
        <v>43.429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2</v>
      </c>
      <c r="O190" s="102" t="n">
        <v>41.4854</v>
      </c>
      <c r="P190" s="102" t="n">
        <v>42.156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685</v>
      </c>
      <c r="O191" s="87" t="n">
        <v>46.9557</v>
      </c>
      <c r="P191" s="87" t="n">
        <v>47.789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4</v>
      </c>
      <c r="O192" s="93" t="n">
        <v>45.0612</v>
      </c>
      <c r="P192" s="93" t="n">
        <v>45.860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9</v>
      </c>
      <c r="O193" s="93" t="n">
        <v>43.0259</v>
      </c>
      <c r="P193" s="93" t="n">
        <v>43.82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11</v>
      </c>
      <c r="O194" s="102" t="n">
        <v>41.6689</v>
      </c>
      <c r="P194" s="102" t="n">
        <v>42.452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91</v>
      </c>
      <c r="O195" s="87" t="n">
        <v>46.9567</v>
      </c>
      <c r="P195" s="87" t="n">
        <v>47.78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6</v>
      </c>
      <c r="O196" s="93" t="n">
        <v>45.054</v>
      </c>
      <c r="P196" s="93" t="n">
        <v>45.844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1</v>
      </c>
      <c r="O197" s="93" t="n">
        <v>43.0153</v>
      </c>
      <c r="P197" s="93" t="n">
        <v>43.807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2</v>
      </c>
      <c r="O198" s="102" t="n">
        <v>41.661</v>
      </c>
      <c r="P198" s="102" t="n">
        <v>42.426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05</v>
      </c>
      <c r="O199" s="87" t="n">
        <v>46.2716</v>
      </c>
      <c r="P199" s="87" t="n">
        <v>46.992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38</v>
      </c>
      <c r="O200" s="93" t="n">
        <v>44.6326</v>
      </c>
      <c r="P200" s="93" t="n">
        <v>45.301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806</v>
      </c>
      <c r="O201" s="93" t="n">
        <v>42.75</v>
      </c>
      <c r="P201" s="93" t="n">
        <v>43.432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1</v>
      </c>
      <c r="O202" s="102" t="n">
        <v>41.4602</v>
      </c>
      <c r="P202" s="102" t="n">
        <v>42.148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96</v>
      </c>
      <c r="O203" s="87" t="n">
        <v>46.327</v>
      </c>
      <c r="P203" s="87" t="n">
        <v>46.599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36</v>
      </c>
      <c r="O204" s="93" t="n">
        <v>44.6209</v>
      </c>
      <c r="P204" s="93" t="n">
        <v>45.110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59</v>
      </c>
      <c r="O205" s="93" t="n">
        <v>42.641</v>
      </c>
      <c r="P205" s="93" t="n">
        <v>43.269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8</v>
      </c>
      <c r="O206" s="102" t="n">
        <v>41.3435</v>
      </c>
      <c r="P206" s="102" t="n">
        <v>42.014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69.2824</v>
      </c>
      <c r="N207" s="106"/>
      <c r="O207" s="106"/>
      <c r="P207" s="106"/>
      <c r="Q207" s="87" t="n">
        <v>59810.16</v>
      </c>
      <c r="R207" s="87" t="n">
        <v>100.96</v>
      </c>
      <c r="S207" s="87" t="n">
        <v>762.51</v>
      </c>
      <c r="U207" s="47"/>
      <c r="V207" s="48"/>
      <c r="W207" s="49"/>
      <c r="X207" s="67"/>
      <c r="Y207" s="20" t="n">
        <f aca="false">GEOMEAN(Q207:Q210)/GEOMEAN(I207:I210)</f>
        <v>1.00545232115151</v>
      </c>
      <c r="Z207" s="20" t="n">
        <f aca="false">GEOMEAN(R207:R210)/GEOMEAN(J207:J210)</f>
        <v>0.89339684896939</v>
      </c>
      <c r="AA207" s="26" t="n">
        <f aca="false">GEOMEAN(S207:S210)/GEOMEAN(K207:K210)</f>
        <v>1.0153151443096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4.9784</v>
      </c>
      <c r="N208" s="106"/>
      <c r="O208" s="106"/>
      <c r="P208" s="106"/>
      <c r="Q208" s="93" t="n">
        <v>43337.68</v>
      </c>
      <c r="R208" s="93" t="n">
        <v>101.5</v>
      </c>
      <c r="S208" s="93" t="n">
        <v>859.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79.628</v>
      </c>
      <c r="N209" s="106"/>
      <c r="O209" s="106"/>
      <c r="P209" s="106"/>
      <c r="Q209" s="93" t="n">
        <v>36326.33</v>
      </c>
      <c r="R209" s="93" t="n">
        <v>89.8</v>
      </c>
      <c r="S209" s="93" t="n">
        <v>775.3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1.9024</v>
      </c>
      <c r="N210" s="108"/>
      <c r="O210" s="108"/>
      <c r="P210" s="108"/>
      <c r="Q210" s="102" t="n">
        <v>30846.82</v>
      </c>
      <c r="R210" s="102" t="n">
        <v>92.37</v>
      </c>
      <c r="S210" s="102" t="n">
        <v>768.3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679</v>
      </c>
      <c r="N215" s="87" t="n">
        <v>41.8336</v>
      </c>
      <c r="O215" s="87" t="n">
        <v>48.182</v>
      </c>
      <c r="P215" s="87" t="n">
        <v>47.510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5.954</v>
      </c>
      <c r="N216" s="93" t="n">
        <v>40.8309</v>
      </c>
      <c r="O216" s="93" t="n">
        <v>47.089</v>
      </c>
      <c r="P216" s="93" t="n">
        <v>46.589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05</v>
      </c>
      <c r="N217" s="93" t="n">
        <v>39.4114</v>
      </c>
      <c r="O217" s="93" t="n">
        <v>45.8915</v>
      </c>
      <c r="P217" s="93" t="n">
        <v>45.557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374</v>
      </c>
      <c r="N218" s="93" t="n">
        <v>37.6271</v>
      </c>
      <c r="O218" s="93" t="n">
        <v>44.8359</v>
      </c>
      <c r="P218" s="93" t="n">
        <v>44.492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329</v>
      </c>
      <c r="N219" s="87" t="n">
        <v>41.6862</v>
      </c>
      <c r="O219" s="87" t="n">
        <v>47.2677</v>
      </c>
      <c r="P219" s="87" t="n">
        <v>46.666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219</v>
      </c>
      <c r="N220" s="93" t="n">
        <v>40.743</v>
      </c>
      <c r="O220" s="93" t="n">
        <v>46.3017</v>
      </c>
      <c r="P220" s="93" t="n">
        <v>45.549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37</v>
      </c>
      <c r="N221" s="93" t="n">
        <v>39.389</v>
      </c>
      <c r="O221" s="93" t="n">
        <v>45.3867</v>
      </c>
      <c r="P221" s="93" t="n">
        <v>44.58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03</v>
      </c>
      <c r="N222" s="102" t="n">
        <v>37.6669</v>
      </c>
      <c r="O222" s="102" t="n">
        <v>44.4089</v>
      </c>
      <c r="P222" s="102" t="n">
        <v>43.484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537</v>
      </c>
      <c r="N227" s="87" t="n">
        <v>44.56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21</v>
      </c>
      <c r="N228" s="93" t="n">
        <v>41.284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47</v>
      </c>
      <c r="N229" s="93" t="n">
        <v>38.13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3</v>
      </c>
      <c r="N230" s="93" t="n">
        <v>34.957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484</v>
      </c>
      <c r="N231" s="87" t="n">
        <v>44.301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9.043</v>
      </c>
      <c r="N232" s="93" t="n">
        <v>41.358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88</v>
      </c>
      <c r="N233" s="93" t="n">
        <v>38.557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59</v>
      </c>
      <c r="N234" s="93" t="n">
        <v>35.630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78</v>
      </c>
      <c r="O235" s="87" t="n">
        <v>48.2054</v>
      </c>
      <c r="P235" s="87" t="n">
        <v>47.307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34</v>
      </c>
      <c r="O236" s="93" t="n">
        <v>47.0487</v>
      </c>
      <c r="P236" s="93" t="n">
        <v>46.576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85</v>
      </c>
      <c r="O237" s="93" t="n">
        <v>45.8392</v>
      </c>
      <c r="P237" s="93" t="n">
        <v>45.590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21</v>
      </c>
      <c r="O238" s="102" t="n">
        <v>44.9045</v>
      </c>
      <c r="P238" s="102" t="n">
        <v>44.444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75</v>
      </c>
      <c r="O239" s="87" t="n">
        <v>49.0824</v>
      </c>
      <c r="P239" s="87" t="n">
        <v>48.480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72</v>
      </c>
      <c r="O240" s="93" t="n">
        <v>47.8707</v>
      </c>
      <c r="P240" s="93" t="n">
        <v>47.489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69</v>
      </c>
      <c r="O241" s="93" t="n">
        <v>46.4902</v>
      </c>
      <c r="P241" s="93" t="n">
        <v>46.247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499</v>
      </c>
      <c r="O242" s="102" t="n">
        <v>45.3095</v>
      </c>
      <c r="P242" s="102" t="n">
        <v>45.002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07</v>
      </c>
      <c r="O243" s="87" t="n">
        <v>49.2407</v>
      </c>
      <c r="P243" s="87" t="n">
        <v>48.785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63</v>
      </c>
      <c r="O244" s="93" t="n">
        <v>48.2272</v>
      </c>
      <c r="P244" s="93" t="n">
        <v>47.90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51</v>
      </c>
      <c r="O245" s="93" t="n">
        <v>46.7521</v>
      </c>
      <c r="P245" s="93" t="n">
        <v>46.62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04</v>
      </c>
      <c r="O246" s="102" t="n">
        <v>45.5809</v>
      </c>
      <c r="P246" s="102" t="n">
        <v>45.429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6</v>
      </c>
      <c r="O247" s="87" t="n">
        <v>49.0949</v>
      </c>
      <c r="P247" s="87" t="n">
        <v>49.010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76</v>
      </c>
      <c r="O248" s="93" t="n">
        <v>48.1368</v>
      </c>
      <c r="P248" s="93" t="n">
        <v>48.083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57</v>
      </c>
      <c r="O249" s="93" t="n">
        <v>46.754</v>
      </c>
      <c r="P249" s="93" t="n">
        <v>46.758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81</v>
      </c>
      <c r="O250" s="102" t="n">
        <v>45.6133</v>
      </c>
      <c r="P250" s="102" t="n">
        <v>45.553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3</v>
      </c>
      <c r="O251" s="87" t="n">
        <v>48.8197</v>
      </c>
      <c r="P251" s="87" t="n">
        <v>49.195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86</v>
      </c>
      <c r="O252" s="93" t="n">
        <v>47.6348</v>
      </c>
      <c r="P252" s="93" t="n">
        <v>48.040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31</v>
      </c>
      <c r="O253" s="93" t="n">
        <v>46.3801</v>
      </c>
      <c r="P253" s="93" t="n">
        <v>46.740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904</v>
      </c>
      <c r="O254" s="102" t="n">
        <v>45.1525</v>
      </c>
      <c r="P254" s="102" t="n">
        <v>45.448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11</v>
      </c>
      <c r="O255" s="87" t="n">
        <v>47.5916</v>
      </c>
      <c r="P255" s="87" t="n">
        <v>48.130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89</v>
      </c>
      <c r="O256" s="93" t="n">
        <v>46.6001</v>
      </c>
      <c r="P256" s="93" t="n">
        <v>47.035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12</v>
      </c>
      <c r="O257" s="93" t="n">
        <v>45.6542</v>
      </c>
      <c r="P257" s="93" t="n">
        <v>46.027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62</v>
      </c>
      <c r="O258" s="102" t="n">
        <v>44.6495</v>
      </c>
      <c r="P258" s="102" t="n">
        <v>44.838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5.214</v>
      </c>
      <c r="N259" s="106"/>
      <c r="O259" s="106"/>
      <c r="P259" s="106"/>
      <c r="Q259" s="87" t="n">
        <v>28749.27</v>
      </c>
      <c r="R259" s="87" t="n">
        <v>78.64</v>
      </c>
      <c r="S259" s="87" t="n">
        <v>635.78</v>
      </c>
      <c r="U259" s="47"/>
      <c r="V259" s="48"/>
      <c r="W259" s="49"/>
      <c r="X259" s="67"/>
      <c r="Y259" s="20" t="n">
        <f aca="false">GEOMEAN(Q259:Q262)/GEOMEAN(I259:I262)</f>
        <v>0.996024656141919</v>
      </c>
      <c r="Z259" s="20" t="n">
        <f aca="false">GEOMEAN(R259:R262)/GEOMEAN(J259:J262)</f>
        <v>0.963224773652165</v>
      </c>
      <c r="AA259" s="26" t="n">
        <f aca="false">GEOMEAN(S259:S262)/GEOMEAN(K259:K262)</f>
        <v>0.94142547171764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1.759</v>
      </c>
      <c r="N260" s="106"/>
      <c r="O260" s="106"/>
      <c r="P260" s="106"/>
      <c r="Q260" s="93" t="n">
        <v>23212.69</v>
      </c>
      <c r="R260" s="93" t="n">
        <v>88.2</v>
      </c>
      <c r="S260" s="93" t="n">
        <v>631.8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041</v>
      </c>
      <c r="N261" s="106"/>
      <c r="O261" s="106"/>
      <c r="P261" s="106"/>
      <c r="Q261" s="93" t="n">
        <v>20941.13</v>
      </c>
      <c r="R261" s="93" t="n">
        <v>80.87</v>
      </c>
      <c r="S261" s="93" t="n">
        <v>642.2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302</v>
      </c>
      <c r="N262" s="108"/>
      <c r="O262" s="108"/>
      <c r="P262" s="108"/>
      <c r="Q262" s="102" t="n">
        <v>19806.13</v>
      </c>
      <c r="R262" s="102" t="n">
        <v>76.07</v>
      </c>
      <c r="S262" s="102" t="n">
        <v>641.8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1.6728</v>
      </c>
      <c r="N267" s="87" t="n">
        <v>38.9821</v>
      </c>
      <c r="O267" s="87" t="n">
        <v>46.5911</v>
      </c>
      <c r="P267" s="87" t="n">
        <v>44.719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176</v>
      </c>
      <c r="N268" s="93" t="n">
        <v>37.1309</v>
      </c>
      <c r="O268" s="93" t="n">
        <v>45.1751</v>
      </c>
      <c r="P268" s="93" t="n">
        <v>43.113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268</v>
      </c>
      <c r="N269" s="93" t="n">
        <v>35.2325</v>
      </c>
      <c r="O269" s="93" t="n">
        <v>43.6583</v>
      </c>
      <c r="P269" s="93" t="n">
        <v>41.79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744</v>
      </c>
      <c r="N270" s="93" t="n">
        <v>33.2602</v>
      </c>
      <c r="O270" s="93" t="n">
        <v>42.5022</v>
      </c>
      <c r="P270" s="93" t="n">
        <v>40.875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068</v>
      </c>
      <c r="N271" s="87" t="n">
        <v>38.914</v>
      </c>
      <c r="O271" s="87" t="n">
        <v>46.4275</v>
      </c>
      <c r="P271" s="87" t="n">
        <v>46.134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6896</v>
      </c>
      <c r="N272" s="93" t="n">
        <v>36.9463</v>
      </c>
      <c r="O272" s="93" t="n">
        <v>45.0089</v>
      </c>
      <c r="P272" s="93" t="n">
        <v>44.714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112</v>
      </c>
      <c r="N273" s="93" t="n">
        <v>34.9659</v>
      </c>
      <c r="O273" s="93" t="n">
        <v>43.4835</v>
      </c>
      <c r="P273" s="93" t="n">
        <v>43.119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3664</v>
      </c>
      <c r="N274" s="102" t="n">
        <v>32.9482</v>
      </c>
      <c r="O274" s="102" t="n">
        <v>42.3156</v>
      </c>
      <c r="P274" s="102" t="n">
        <v>41.924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88</v>
      </c>
      <c r="N279" s="87" t="n">
        <v>42.301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528</v>
      </c>
      <c r="N280" s="93" t="n">
        <v>39.684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856</v>
      </c>
      <c r="N281" s="93" t="n">
        <v>36.452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008</v>
      </c>
      <c r="N282" s="93" t="n">
        <v>34.486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3112</v>
      </c>
      <c r="N283" s="87" t="n">
        <v>41.801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824</v>
      </c>
      <c r="N284" s="93" t="n">
        <v>39.078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392</v>
      </c>
      <c r="N285" s="93" t="n">
        <v>36.166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384</v>
      </c>
      <c r="N286" s="93" t="n">
        <v>34.26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27</v>
      </c>
      <c r="O287" s="87" t="n">
        <v>46.6161</v>
      </c>
      <c r="P287" s="87" t="n">
        <v>46.000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</v>
      </c>
      <c r="O288" s="93" t="n">
        <v>45.1882</v>
      </c>
      <c r="P288" s="93" t="n">
        <v>44.377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79</v>
      </c>
      <c r="O289" s="93" t="n">
        <v>43.703</v>
      </c>
      <c r="P289" s="93" t="n">
        <v>42.960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07</v>
      </c>
      <c r="O290" s="102" t="n">
        <v>42.5289</v>
      </c>
      <c r="P290" s="102" t="n">
        <v>42.075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87</v>
      </c>
      <c r="O291" s="87" t="n">
        <v>47.3298</v>
      </c>
      <c r="P291" s="87" t="n">
        <v>46.879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9</v>
      </c>
      <c r="O292" s="93" t="n">
        <v>45.7008</v>
      </c>
      <c r="P292" s="93" t="n">
        <v>45.153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91</v>
      </c>
      <c r="O293" s="93" t="n">
        <v>44.0048</v>
      </c>
      <c r="P293" s="93" t="n">
        <v>43.494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63</v>
      </c>
      <c r="O294" s="102" t="n">
        <v>42.745</v>
      </c>
      <c r="P294" s="102" t="n">
        <v>42.454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58</v>
      </c>
      <c r="O295" s="87" t="n">
        <v>47.5698</v>
      </c>
      <c r="P295" s="87" t="n">
        <v>47.195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64</v>
      </c>
      <c r="O296" s="93" t="n">
        <v>46.0115</v>
      </c>
      <c r="P296" s="93" t="n">
        <v>45.593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49</v>
      </c>
      <c r="O297" s="93" t="n">
        <v>44.1706</v>
      </c>
      <c r="P297" s="93" t="n">
        <v>43.783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5</v>
      </c>
      <c r="O298" s="102" t="n">
        <v>42.8917</v>
      </c>
      <c r="P298" s="102" t="n">
        <v>42.536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705</v>
      </c>
      <c r="O299" s="87" t="n">
        <v>47.4897</v>
      </c>
      <c r="P299" s="87" t="n">
        <v>47.011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3</v>
      </c>
      <c r="O300" s="93" t="n">
        <v>45.9127</v>
      </c>
      <c r="P300" s="93" t="n">
        <v>45.388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2</v>
      </c>
      <c r="O301" s="93" t="n">
        <v>44.0771</v>
      </c>
      <c r="P301" s="93" t="n">
        <v>43.548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</v>
      </c>
      <c r="O302" s="102" t="n">
        <v>42.757</v>
      </c>
      <c r="P302" s="102" t="n">
        <v>42.275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67</v>
      </c>
      <c r="O303" s="87" t="n">
        <v>47.0536</v>
      </c>
      <c r="P303" s="87" t="n">
        <v>46.821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19</v>
      </c>
      <c r="O304" s="93" t="n">
        <v>45.5418</v>
      </c>
      <c r="P304" s="93" t="n">
        <v>45.196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</v>
      </c>
      <c r="O305" s="93" t="n">
        <v>43.7661</v>
      </c>
      <c r="P305" s="93" t="n">
        <v>43.375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26</v>
      </c>
      <c r="O306" s="102" t="n">
        <v>42.4894</v>
      </c>
      <c r="P306" s="102" t="n">
        <v>42.073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29</v>
      </c>
      <c r="O307" s="87" t="n">
        <v>46.2141</v>
      </c>
      <c r="P307" s="87" t="n">
        <v>46.399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52</v>
      </c>
      <c r="O308" s="93" t="n">
        <v>44.9183</v>
      </c>
      <c r="P308" s="93" t="n">
        <v>44.887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46</v>
      </c>
      <c r="O309" s="93" t="n">
        <v>43.367</v>
      </c>
      <c r="P309" s="93" t="n">
        <v>43.197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5</v>
      </c>
      <c r="O310" s="102" t="n">
        <v>42.1794</v>
      </c>
      <c r="P310" s="102" t="n">
        <v>41.943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7.4224</v>
      </c>
      <c r="N311" s="106"/>
      <c r="O311" s="106"/>
      <c r="P311" s="106"/>
      <c r="Q311" s="87" t="n">
        <v>43269.76</v>
      </c>
      <c r="R311" s="87" t="n">
        <v>101.02</v>
      </c>
      <c r="S311" s="87" t="n">
        <v>841.64</v>
      </c>
      <c r="U311" s="47"/>
      <c r="V311" s="48"/>
      <c r="W311" s="49"/>
      <c r="X311" s="67"/>
      <c r="Y311" s="20" t="n">
        <f aca="false">GEOMEAN(Q311:Q314)/GEOMEAN(I311:I314)</f>
        <v>0.997560817813775</v>
      </c>
      <c r="Z311" s="20" t="n">
        <f aca="false">GEOMEAN(R311:R314)/GEOMEAN(J311:J314)</f>
        <v>0.880476968560707</v>
      </c>
      <c r="AA311" s="26" t="n">
        <f aca="false">GEOMEAN(S311:S314)/GEOMEAN(K311:K314)</f>
        <v>0.95035944625261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4.3768</v>
      </c>
      <c r="N312" s="106"/>
      <c r="O312" s="106"/>
      <c r="P312" s="106"/>
      <c r="Q312" s="93" t="n">
        <v>33843.05</v>
      </c>
      <c r="R312" s="93" t="n">
        <v>92.93</v>
      </c>
      <c r="S312" s="93" t="n">
        <v>773.9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7176</v>
      </c>
      <c r="N313" s="106"/>
      <c r="O313" s="106"/>
      <c r="P313" s="106"/>
      <c r="Q313" s="93" t="n">
        <v>29383.44</v>
      </c>
      <c r="R313" s="93" t="n">
        <v>88.11</v>
      </c>
      <c r="S313" s="93" t="n">
        <v>760.5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4608</v>
      </c>
      <c r="N314" s="108"/>
      <c r="O314" s="108"/>
      <c r="P314" s="108"/>
      <c r="Q314" s="102" t="n">
        <v>26579.1</v>
      </c>
      <c r="R314" s="102" t="n">
        <v>88.72</v>
      </c>
      <c r="S314" s="102" t="n">
        <v>779.3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09.6488</v>
      </c>
      <c r="N319" s="87" t="n">
        <v>37.9781</v>
      </c>
      <c r="O319" s="87" t="n">
        <v>46.5621</v>
      </c>
      <c r="P319" s="87" t="n">
        <v>45.972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6464</v>
      </c>
      <c r="N320" s="93" t="n">
        <v>35.3498</v>
      </c>
      <c r="O320" s="93" t="n">
        <v>45.1216</v>
      </c>
      <c r="P320" s="93" t="n">
        <v>44.595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0792</v>
      </c>
      <c r="N321" s="93" t="n">
        <v>32.9515</v>
      </c>
      <c r="O321" s="93" t="n">
        <v>43.8298</v>
      </c>
      <c r="P321" s="93" t="n">
        <v>43.400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6696</v>
      </c>
      <c r="N322" s="93" t="n">
        <v>30.7362</v>
      </c>
      <c r="O322" s="93" t="n">
        <v>43.0555</v>
      </c>
      <c r="P322" s="93" t="n">
        <v>42.654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396</v>
      </c>
      <c r="N323" s="87" t="n">
        <v>38.1452</v>
      </c>
      <c r="O323" s="87" t="n">
        <v>46.5073</v>
      </c>
      <c r="P323" s="87" t="n">
        <v>45.779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9264</v>
      </c>
      <c r="N324" s="93" t="n">
        <v>35.533</v>
      </c>
      <c r="O324" s="93" t="n">
        <v>45.0489</v>
      </c>
      <c r="P324" s="93" t="n">
        <v>44.432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4928</v>
      </c>
      <c r="N325" s="93" t="n">
        <v>33.1409</v>
      </c>
      <c r="O325" s="93" t="n">
        <v>43.7359</v>
      </c>
      <c r="P325" s="93" t="n">
        <v>43.248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4288</v>
      </c>
      <c r="N326" s="102" t="n">
        <v>30.9119</v>
      </c>
      <c r="O326" s="102" t="n">
        <v>42.9622</v>
      </c>
      <c r="P326" s="102" t="n">
        <v>42.51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3656</v>
      </c>
      <c r="N331" s="87" t="n">
        <v>46.184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3208</v>
      </c>
      <c r="N332" s="93" t="n">
        <v>41.783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752</v>
      </c>
      <c r="N333" s="93" t="n">
        <v>38.294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544</v>
      </c>
      <c r="N334" s="93" t="n">
        <v>34.658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5512</v>
      </c>
      <c r="N335" s="87" t="n">
        <v>46.335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4968</v>
      </c>
      <c r="N336" s="93" t="n">
        <v>41.944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728</v>
      </c>
      <c r="N337" s="93" t="n">
        <v>38.367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312</v>
      </c>
      <c r="N338" s="93" t="n">
        <v>34.876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33</v>
      </c>
      <c r="O339" s="87" t="n">
        <v>46.584</v>
      </c>
      <c r="P339" s="87" t="n">
        <v>45.599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26</v>
      </c>
      <c r="O340" s="93" t="n">
        <v>45.2082</v>
      </c>
      <c r="P340" s="93" t="n">
        <v>44.489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5</v>
      </c>
      <c r="O341" s="93" t="n">
        <v>43.9666</v>
      </c>
      <c r="P341" s="93" t="n">
        <v>43.472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45</v>
      </c>
      <c r="O342" s="102" t="n">
        <v>43.243</v>
      </c>
      <c r="P342" s="102" t="n">
        <v>42.793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08</v>
      </c>
      <c r="O343" s="87" t="n">
        <v>46.9258</v>
      </c>
      <c r="P343" s="87" t="n">
        <v>46.012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17</v>
      </c>
      <c r="O344" s="93" t="n">
        <v>45.5131</v>
      </c>
      <c r="P344" s="93" t="n">
        <v>44.831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79</v>
      </c>
      <c r="O345" s="93" t="n">
        <v>44.1649</v>
      </c>
      <c r="P345" s="93" t="n">
        <v>43.699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35</v>
      </c>
      <c r="O346" s="102" t="n">
        <v>43.4095</v>
      </c>
      <c r="P346" s="102" t="n">
        <v>43.00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2</v>
      </c>
      <c r="O347" s="87" t="n">
        <v>47.3869</v>
      </c>
      <c r="P347" s="87" t="n">
        <v>46.80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55</v>
      </c>
      <c r="O348" s="93" t="n">
        <v>45.8249</v>
      </c>
      <c r="P348" s="93" t="n">
        <v>45.301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26</v>
      </c>
      <c r="O349" s="93" t="n">
        <v>44.3722</v>
      </c>
      <c r="P349" s="93" t="n">
        <v>43.947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92</v>
      </c>
      <c r="O350" s="102" t="n">
        <v>43.5419</v>
      </c>
      <c r="P350" s="102" t="n">
        <v>43.1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14</v>
      </c>
      <c r="O351" s="87" t="n">
        <v>47.3106</v>
      </c>
      <c r="P351" s="87" t="n">
        <v>46.807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57</v>
      </c>
      <c r="O352" s="93" t="n">
        <v>45.7468</v>
      </c>
      <c r="P352" s="93" t="n">
        <v>45.273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31</v>
      </c>
      <c r="O353" s="93" t="n">
        <v>44.295</v>
      </c>
      <c r="P353" s="93" t="n">
        <v>43.897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8</v>
      </c>
      <c r="O354" s="102" t="n">
        <v>43.4724</v>
      </c>
      <c r="P354" s="102" t="n">
        <v>43.084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29</v>
      </c>
      <c r="O355" s="87" t="n">
        <v>46.427</v>
      </c>
      <c r="P355" s="87" t="n">
        <v>46.550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37</v>
      </c>
      <c r="O356" s="93" t="n">
        <v>45.0309</v>
      </c>
      <c r="P356" s="93" t="n">
        <v>45.024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44</v>
      </c>
      <c r="O357" s="93" t="n">
        <v>43.7203</v>
      </c>
      <c r="P357" s="93" t="n">
        <v>43.496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41</v>
      </c>
      <c r="O358" s="102" t="n">
        <v>42.9951</v>
      </c>
      <c r="P358" s="102" t="n">
        <v>42.610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6</v>
      </c>
      <c r="O359" s="87" t="n">
        <v>46.1265</v>
      </c>
      <c r="P359" s="87" t="n">
        <v>46.243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85</v>
      </c>
      <c r="O360" s="93" t="n">
        <v>44.7463</v>
      </c>
      <c r="P360" s="93" t="n">
        <v>44.784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29</v>
      </c>
      <c r="O361" s="93" t="n">
        <v>43.5332</v>
      </c>
      <c r="P361" s="93" t="n">
        <v>43.294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22</v>
      </c>
      <c r="O362" s="102" t="n">
        <v>42.8527</v>
      </c>
      <c r="P362" s="102" t="n">
        <v>42.418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2.8552</v>
      </c>
      <c r="N363" s="106"/>
      <c r="O363" s="106"/>
      <c r="P363" s="106"/>
      <c r="Q363" s="87" t="n">
        <v>50402.28</v>
      </c>
      <c r="R363" s="87" t="n">
        <v>116.28</v>
      </c>
      <c r="S363" s="87" t="n">
        <v>782</v>
      </c>
      <c r="U363" s="47"/>
      <c r="V363" s="48"/>
      <c r="W363" s="49"/>
      <c r="X363" s="67"/>
      <c r="Y363" s="20" t="n">
        <f aca="false">GEOMEAN(Q363:Q366)/GEOMEAN(I363:I366)</f>
        <v>1.00106880165232</v>
      </c>
      <c r="Z363" s="20" t="n">
        <f aca="false">GEOMEAN(R363:R366)/GEOMEAN(J363:J366)</f>
        <v>0.914012145087336</v>
      </c>
      <c r="AA363" s="26" t="n">
        <f aca="false">GEOMEAN(S363:S366)/GEOMEAN(K363:K366)</f>
        <v>0.9608254675499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4.8248</v>
      </c>
      <c r="N364" s="106"/>
      <c r="O364" s="106"/>
      <c r="P364" s="106"/>
      <c r="Q364" s="93" t="n">
        <v>38784.89</v>
      </c>
      <c r="R364" s="93" t="n">
        <v>108.41</v>
      </c>
      <c r="S364" s="93" t="n">
        <v>873.9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1.8792</v>
      </c>
      <c r="N365" s="106"/>
      <c r="O365" s="106"/>
      <c r="P365" s="106"/>
      <c r="Q365" s="93" t="n">
        <v>32576.55</v>
      </c>
      <c r="R365" s="93" t="n">
        <v>94.26</v>
      </c>
      <c r="S365" s="93" t="n">
        <v>773.9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4952</v>
      </c>
      <c r="N366" s="108"/>
      <c r="O366" s="108"/>
      <c r="P366" s="108"/>
      <c r="Q366" s="102" t="n">
        <v>29327.02</v>
      </c>
      <c r="R366" s="102" t="n">
        <v>103.65</v>
      </c>
      <c r="S366" s="102" t="n">
        <v>782.8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3.8968</v>
      </c>
      <c r="N371" s="87" t="n">
        <v>40.9147</v>
      </c>
      <c r="O371" s="87" t="n">
        <v>46.5101</v>
      </c>
      <c r="P371" s="87" t="n">
        <v>45.797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6.7312</v>
      </c>
      <c r="N372" s="93" t="n">
        <v>38.0729</v>
      </c>
      <c r="O372" s="93" t="n">
        <v>44.8391</v>
      </c>
      <c r="P372" s="93" t="n">
        <v>43.935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0408</v>
      </c>
      <c r="N373" s="93" t="n">
        <v>35.3834</v>
      </c>
      <c r="O373" s="93" t="n">
        <v>43.2485</v>
      </c>
      <c r="P373" s="93" t="n">
        <v>42.164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2544</v>
      </c>
      <c r="N374" s="93" t="n">
        <v>32.973</v>
      </c>
      <c r="O374" s="93" t="n">
        <v>42.2646</v>
      </c>
      <c r="P374" s="93" t="n">
        <v>40.866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4984</v>
      </c>
      <c r="N375" s="87" t="n">
        <v>40.9222</v>
      </c>
      <c r="O375" s="87" t="n">
        <v>46.5009</v>
      </c>
      <c r="P375" s="87" t="n">
        <v>45.799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8.9904</v>
      </c>
      <c r="N376" s="93" t="n">
        <v>38.0837</v>
      </c>
      <c r="O376" s="93" t="n">
        <v>44.8289</v>
      </c>
      <c r="P376" s="93" t="n">
        <v>43.946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4648</v>
      </c>
      <c r="N377" s="93" t="n">
        <v>35.3944</v>
      </c>
      <c r="O377" s="93" t="n">
        <v>43.2373</v>
      </c>
      <c r="P377" s="93" t="n">
        <v>42.169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0616</v>
      </c>
      <c r="N378" s="102" t="n">
        <v>32.9799</v>
      </c>
      <c r="O378" s="102" t="n">
        <v>42.2364</v>
      </c>
      <c r="P378" s="102" t="n">
        <v>40.87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0112</v>
      </c>
      <c r="N383" s="87" t="n">
        <v>37.728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1096</v>
      </c>
      <c r="N384" s="93" t="n">
        <v>34.846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0032</v>
      </c>
      <c r="N385" s="93" t="n">
        <v>32.40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648</v>
      </c>
      <c r="N386" s="93" t="n">
        <v>29.955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352</v>
      </c>
      <c r="N387" s="87" t="n">
        <v>37.505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3888</v>
      </c>
      <c r="N388" s="93" t="n">
        <v>34.573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2</v>
      </c>
      <c r="N389" s="93" t="n">
        <v>32.169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272</v>
      </c>
      <c r="N390" s="93" t="n">
        <v>29.69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25</v>
      </c>
      <c r="O391" s="87" t="n">
        <v>46.6209</v>
      </c>
      <c r="P391" s="87" t="n">
        <v>46.359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8</v>
      </c>
      <c r="O392" s="93" t="n">
        <v>45.0409</v>
      </c>
      <c r="P392" s="93" t="n">
        <v>44.484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6</v>
      </c>
      <c r="O393" s="93" t="n">
        <v>43.4289</v>
      </c>
      <c r="P393" s="93" t="n">
        <v>42.579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57</v>
      </c>
      <c r="O394" s="102" t="n">
        <v>42.3626</v>
      </c>
      <c r="P394" s="102" t="n">
        <v>41.227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46</v>
      </c>
      <c r="O395" s="87" t="n">
        <v>47.1034</v>
      </c>
      <c r="P395" s="87" t="n">
        <v>46.490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4</v>
      </c>
      <c r="O396" s="93" t="n">
        <v>45.4202</v>
      </c>
      <c r="P396" s="93" t="n">
        <v>44.589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03</v>
      </c>
      <c r="O397" s="93" t="n">
        <v>43.6822</v>
      </c>
      <c r="P397" s="93" t="n">
        <v>42.663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01</v>
      </c>
      <c r="O398" s="102" t="n">
        <v>42.4931</v>
      </c>
      <c r="P398" s="102" t="n">
        <v>41.312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595</v>
      </c>
      <c r="O399" s="87" t="n">
        <v>47.621</v>
      </c>
      <c r="P399" s="87" t="n">
        <v>47.207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</v>
      </c>
      <c r="O400" s="93" t="n">
        <v>45.791</v>
      </c>
      <c r="P400" s="93" t="n">
        <v>45.124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16</v>
      </c>
      <c r="O401" s="93" t="n">
        <v>43.9649</v>
      </c>
      <c r="P401" s="93" t="n">
        <v>43.057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12</v>
      </c>
      <c r="O402" s="102" t="n">
        <v>42.7398</v>
      </c>
      <c r="P402" s="102" t="n">
        <v>41.602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29</v>
      </c>
      <c r="O403" s="87" t="n">
        <v>47.6817</v>
      </c>
      <c r="P403" s="87" t="n">
        <v>47.227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23</v>
      </c>
      <c r="O404" s="93" t="n">
        <v>45.8552</v>
      </c>
      <c r="P404" s="93" t="n">
        <v>45.154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</v>
      </c>
      <c r="O405" s="93" t="n">
        <v>44.0376</v>
      </c>
      <c r="P405" s="93" t="n">
        <v>43.092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6</v>
      </c>
      <c r="O406" s="102" t="n">
        <v>42.8356</v>
      </c>
      <c r="P406" s="102" t="n">
        <v>41.617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73</v>
      </c>
      <c r="O407" s="87" t="n">
        <v>46.801</v>
      </c>
      <c r="P407" s="87" t="n">
        <v>46.664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1</v>
      </c>
      <c r="O408" s="93" t="n">
        <v>45.2334</v>
      </c>
      <c r="P408" s="93" t="n">
        <v>44.708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81</v>
      </c>
      <c r="O409" s="93" t="n">
        <v>43.599</v>
      </c>
      <c r="P409" s="93" t="n">
        <v>42.755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6</v>
      </c>
      <c r="O410" s="102" t="n">
        <v>42.4761</v>
      </c>
      <c r="P410" s="102" t="n">
        <v>41.316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891</v>
      </c>
      <c r="O411" s="87" t="n">
        <v>46.6338</v>
      </c>
      <c r="P411" s="87" t="n">
        <v>46.595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9</v>
      </c>
      <c r="O412" s="93" t="n">
        <v>45.0759</v>
      </c>
      <c r="P412" s="93" t="n">
        <v>44.622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01</v>
      </c>
      <c r="O413" s="93" t="n">
        <v>43.526</v>
      </c>
      <c r="P413" s="93" t="n">
        <v>42.689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4</v>
      </c>
      <c r="O414" s="102" t="n">
        <v>42.4492</v>
      </c>
      <c r="P414" s="102" t="n">
        <v>41.282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6.1416</v>
      </c>
      <c r="N415" s="106"/>
      <c r="O415" s="106"/>
      <c r="P415" s="106"/>
      <c r="Q415" s="87" t="n">
        <v>65172.3</v>
      </c>
      <c r="R415" s="87" t="n">
        <v>133.19</v>
      </c>
      <c r="S415" s="87" t="n">
        <v>1007.38</v>
      </c>
      <c r="U415" s="47"/>
      <c r="V415" s="48"/>
      <c r="W415" s="49"/>
      <c r="X415" s="67"/>
      <c r="Y415" s="20" t="n">
        <f aca="false">GEOMEAN(Q415:Q418)/GEOMEAN(I415:I418)</f>
        <v>0.987269748971291</v>
      </c>
      <c r="Z415" s="20" t="n">
        <f aca="false">GEOMEAN(R415:R418)/GEOMEAN(J415:J418)</f>
        <v>1.02850219963367</v>
      </c>
      <c r="AA415" s="26" t="n">
        <f aca="false">GEOMEAN(S415:S418)/GEOMEAN(K415:K418)</f>
        <v>1.042883644206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3.3328</v>
      </c>
      <c r="N416" s="106"/>
      <c r="O416" s="106"/>
      <c r="P416" s="106"/>
      <c r="Q416" s="93" t="n">
        <v>48227.88</v>
      </c>
      <c r="R416" s="93" t="n">
        <v>135.78</v>
      </c>
      <c r="S416" s="93" t="n">
        <v>949.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3088</v>
      </c>
      <c r="N417" s="106"/>
      <c r="O417" s="106"/>
      <c r="P417" s="106"/>
      <c r="Q417" s="93" t="n">
        <v>39472.74</v>
      </c>
      <c r="R417" s="93" t="n">
        <v>138.75</v>
      </c>
      <c r="S417" s="93" t="n">
        <v>999.0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5.9736</v>
      </c>
      <c r="N418" s="108"/>
      <c r="O418" s="108"/>
      <c r="P418" s="108"/>
      <c r="Q418" s="102" t="n">
        <v>33725.76</v>
      </c>
      <c r="R418" s="102" t="n">
        <v>123.22</v>
      </c>
      <c r="S418" s="102" t="n">
        <v>971.3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485.3935672111</v>
      </c>
      <c r="R420" s="117" t="n">
        <f aca="false">GEOMEAN(R51:R54,R103:R106,R155:R158)</f>
        <v>46.4531017982868</v>
      </c>
      <c r="S420" s="118" t="n">
        <f aca="false">GEOMEAN(S51:S54,S103:S106,S155:S158)</f>
        <v>341.38719794146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709.6165105123</v>
      </c>
      <c r="R421" s="119" t="n">
        <f aca="false">GEOMEAN(R207:R210,R259:R262,R311:R314,R363:R366)</f>
        <v>93.2665790450926</v>
      </c>
      <c r="S421" s="120" t="n">
        <f aca="false">GEOMEAN(S207:S210,S259:S262,S311:S314,S363:S366)</f>
        <v>751.46040843499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6765.5635741288</v>
      </c>
      <c r="R422" s="122" t="n">
        <f aca="false">GEOMEAN(R51:R54,R103:R106,R155:R158,R207:R210,R259:R262,R311:R314,R363:R366)</f>
        <v>69.1819215734634</v>
      </c>
      <c r="S422" s="123" t="n">
        <f aca="false">GEOMEAN(S51:S54,S103:S106,S155:S158,S207:S210,S259:S262,S311:S314,S363:S366)</f>
        <v>535.86118655294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246460048143</v>
      </c>
      <c r="R423" s="124" t="n">
        <f aca="false">R420/J420</f>
        <v>1.00181818359428</v>
      </c>
      <c r="S423" s="125" t="n">
        <f aca="false">S420/K420</f>
        <v>1.0085764843872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02007859378</v>
      </c>
      <c r="R424" s="124" t="n">
        <f aca="false">R421/J421</f>
        <v>0.912242931136019</v>
      </c>
      <c r="S424" s="125" t="n">
        <f aca="false">S421/K421</f>
        <v>0.96656219050176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83044158423</v>
      </c>
      <c r="R425" s="126" t="n">
        <f aca="false">R422/J422</f>
        <v>0.949607439172379</v>
      </c>
      <c r="S425" s="127" t="n">
        <f aca="false">S422/K422</f>
        <v>0.98434964555505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0384</v>
      </c>
      <c r="N430" s="105" t="n">
        <f aca="false">AVERAGE(N3,N7)</f>
        <v>42.656</v>
      </c>
      <c r="O430" s="105" t="n">
        <f aca="false">AVERAGE(O3,O7)</f>
        <v>43.2602</v>
      </c>
      <c r="P430" s="105" t="n">
        <f aca="false">AVERAGE(P3,P7)</f>
        <v>43.556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4496</v>
      </c>
      <c r="N431" s="106" t="n">
        <f aca="false">AVERAGE(N4,N8)</f>
        <v>40.47395</v>
      </c>
      <c r="O431" s="106" t="n">
        <f aca="false">AVERAGE(O4,O8)</f>
        <v>41.98465</v>
      </c>
      <c r="P431" s="106" t="n">
        <f aca="false">AVERAGE(P4,P8)</f>
        <v>41.9343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0712</v>
      </c>
      <c r="N432" s="106" t="n">
        <f aca="false">AVERAGE(N5,N9)</f>
        <v>37.88155</v>
      </c>
      <c r="O432" s="106" t="n">
        <f aca="false">AVERAGE(O5,O9)</f>
        <v>40.61875</v>
      </c>
      <c r="P432" s="106" t="n">
        <f aca="false">AVERAGE(P5,P9)</f>
        <v>40.2884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3976</v>
      </c>
      <c r="N433" s="108" t="n">
        <f aca="false">AVERAGE(N6,N10)</f>
        <v>35.11385</v>
      </c>
      <c r="O433" s="108" t="n">
        <f aca="false">AVERAGE(O6,O10)</f>
        <v>39.5203</v>
      </c>
      <c r="P433" s="108" t="n">
        <f aca="false">AVERAGE(P6,P10)</f>
        <v>39.028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0728</v>
      </c>
      <c r="N434" s="105" t="n">
        <f aca="false">AVERAGE(N3,N7,N11)</f>
        <v>42.4009</v>
      </c>
      <c r="O434" s="105" t="n">
        <f aca="false">AVERAGE(O3,O7,O11)</f>
        <v>43.0212333333333</v>
      </c>
      <c r="P434" s="105" t="n">
        <f aca="false">AVERAGE(P3,P7,P11)</f>
        <v>43.324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1672</v>
      </c>
      <c r="N435" s="106" t="n">
        <f aca="false">AVERAGE(N4,N8,N12)</f>
        <v>40.2014</v>
      </c>
      <c r="O435" s="106" t="n">
        <f aca="false">AVERAGE(O4,O8,O12)</f>
        <v>41.7313</v>
      </c>
      <c r="P435" s="106" t="n">
        <f aca="false">AVERAGE(P4,P8,P12)</f>
        <v>41.721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5264</v>
      </c>
      <c r="N436" s="106" t="n">
        <f aca="false">AVERAGE(N5,N9,N13)</f>
        <v>37.6205333333333</v>
      </c>
      <c r="O436" s="106" t="n">
        <f aca="false">AVERAGE(O5,O9,O13)</f>
        <v>40.4391</v>
      </c>
      <c r="P436" s="106" t="n">
        <f aca="false">AVERAGE(P5,P9,P13)</f>
        <v>40.149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632</v>
      </c>
      <c r="N437" s="108" t="n">
        <f aca="false">AVERAGE(N6,N10,N14)</f>
        <v>34.8736333333333</v>
      </c>
      <c r="O437" s="108" t="n">
        <f aca="false">AVERAGE(O6,O10,O14)</f>
        <v>39.3485</v>
      </c>
      <c r="P437" s="108" t="n">
        <f aca="false">AVERAGE(P6,P10,P14)</f>
        <v>38.890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6944</v>
      </c>
      <c r="N438" s="105" t="n">
        <f aca="false">AVERAGE(N27,N31,N35)</f>
        <v>42.7732666666667</v>
      </c>
      <c r="O438" s="105" t="n">
        <f aca="false">AVERAGE(O27,O31,O35)</f>
        <v>45.6345333333333</v>
      </c>
      <c r="P438" s="105" t="n">
        <f aca="false">AVERAGE(P27,P31,P35)</f>
        <v>45.5276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0424</v>
      </c>
      <c r="N439" s="106" t="n">
        <f aca="false">AVERAGE(N28,N32,N36)</f>
        <v>40.5478333333333</v>
      </c>
      <c r="O439" s="106" t="n">
        <f aca="false">AVERAGE(O28,O32,O36)</f>
        <v>43.9653</v>
      </c>
      <c r="P439" s="106" t="n">
        <f aca="false">AVERAGE(P28,P32,P36)</f>
        <v>43.50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656</v>
      </c>
      <c r="N440" s="106" t="n">
        <f aca="false">AVERAGE(N29,N33,N37)</f>
        <v>37.9924666666667</v>
      </c>
      <c r="O440" s="106" t="n">
        <f aca="false">AVERAGE(O29,O33,O37)</f>
        <v>42.2017333333333</v>
      </c>
      <c r="P440" s="106" t="n">
        <f aca="false">AVERAGE(P29,P33,P37)</f>
        <v>41.516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6464</v>
      </c>
      <c r="N441" s="108" t="n">
        <f aca="false">AVERAGE(N30,N34,N38)</f>
        <v>35.2586333333333</v>
      </c>
      <c r="O441" s="108" t="n">
        <f aca="false">AVERAGE(O30,O34,O38)</f>
        <v>40.8294333333333</v>
      </c>
      <c r="P441" s="108" t="n">
        <f aca="false">AVERAGE(P30,P34,P38)</f>
        <v>40.0321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9.1432</v>
      </c>
      <c r="N442" s="105" t="n">
        <f aca="false">AVERAGE(N27,N31,N35,N39,N43,N47)</f>
        <v>42.6871333333333</v>
      </c>
      <c r="O442" s="105" t="n">
        <f aca="false">AVERAGE(O27,O31,O35,O39,O43,O47)</f>
        <v>45.5896</v>
      </c>
      <c r="P442" s="105" t="n">
        <f aca="false">AVERAGE(P27,P31,P35,P39,P43,P47)</f>
        <v>45.4652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4032</v>
      </c>
      <c r="N443" s="106" t="n">
        <f aca="false">AVERAGE(N28,N32,N36,N40,N44,N48)</f>
        <v>40.4841</v>
      </c>
      <c r="O443" s="106" t="n">
        <f aca="false">AVERAGE(O28,O32,O36,O40,O44,O48)</f>
        <v>43.906</v>
      </c>
      <c r="P443" s="106" t="n">
        <f aca="false">AVERAGE(P28,P32,P36,P40,P44,P48)</f>
        <v>43.4487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4424</v>
      </c>
      <c r="N444" s="106" t="n">
        <f aca="false">AVERAGE(N29,N33,N37,N41,N45,N49)</f>
        <v>37.9428166666667</v>
      </c>
      <c r="O444" s="106" t="n">
        <f aca="false">AVERAGE(O29,O33,O37,O41,O45,O49)</f>
        <v>42.15475</v>
      </c>
      <c r="P444" s="106" t="n">
        <f aca="false">AVERAGE(P29,P33,P37,P41,P45,P49)</f>
        <v>41.4781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184</v>
      </c>
      <c r="N445" s="108" t="n">
        <f aca="false">AVERAGE(N30,N34,N38,N42,N46,N50)</f>
        <v>35.1994666666667</v>
      </c>
      <c r="O445" s="108" t="n">
        <f aca="false">AVERAGE(O30,O34,O38,O42,O46,O50)</f>
        <v>40.8011666666667</v>
      </c>
      <c r="P445" s="108" t="n">
        <f aca="false">AVERAGE(P30,P34,P38,P42,P46,P50)</f>
        <v>39.9768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6944</v>
      </c>
      <c r="N446" s="105" t="n">
        <f aca="false">AVERAGE(N3,N7,N27,N31,N35)</f>
        <v>42.72636</v>
      </c>
      <c r="O446" s="105" t="n">
        <f aca="false">AVERAGE(O3,O7,O27,O31,O35)</f>
        <v>44.6848</v>
      </c>
      <c r="P446" s="105" t="n">
        <f aca="false">AVERAGE(P3,P7,P27,P31,P35)</f>
        <v>44.739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0424</v>
      </c>
      <c r="N447" s="106" t="n">
        <f aca="false">AVERAGE(N4,N8,N28,N32,N36)</f>
        <v>40.51828</v>
      </c>
      <c r="O447" s="106" t="n">
        <f aca="false">AVERAGE(O4,O8,O28,O32,O36)</f>
        <v>43.17304</v>
      </c>
      <c r="P447" s="106" t="n">
        <f aca="false">AVERAGE(P4,P8,P28,P32,P36)</f>
        <v>42.8757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656</v>
      </c>
      <c r="N448" s="106" t="n">
        <f aca="false">AVERAGE(N5,N9,N29,N33,N37)</f>
        <v>37.9481</v>
      </c>
      <c r="O448" s="106" t="n">
        <f aca="false">AVERAGE(O5,O9,O29,O33,O37)</f>
        <v>41.56854</v>
      </c>
      <c r="P448" s="106" t="n">
        <f aca="false">AVERAGE(P5,P9,P29,P33,P37)</f>
        <v>41.0255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6464</v>
      </c>
      <c r="N449" s="108" t="n">
        <f aca="false">AVERAGE(N6,N10,N30,N34,N38)</f>
        <v>35.20072</v>
      </c>
      <c r="O449" s="108" t="n">
        <f aca="false">AVERAGE(O6,O10,O30,O34,O38)</f>
        <v>40.30578</v>
      </c>
      <c r="P449" s="108" t="n">
        <f aca="false">AVERAGE(P6,P10,P30,P34,P38)</f>
        <v>39.6308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9.1432</v>
      </c>
      <c r="N450" s="105" t="n">
        <f aca="false">AVERAGE(N3,N7,N11,N27,N31,N35,N39,N43,N47)</f>
        <v>42.5917222222222</v>
      </c>
      <c r="O450" s="105" t="n">
        <f aca="false">AVERAGE(O3,O7,O11,O27,O31,O35,O39,O43,O47)</f>
        <v>44.7334777777778</v>
      </c>
      <c r="P450" s="105" t="n">
        <f aca="false">AVERAGE(P3,P7,P11,P27,P31,P35,P39,P43,P47)</f>
        <v>44.7517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4032</v>
      </c>
      <c r="N451" s="106" t="n">
        <f aca="false">AVERAGE(N4,N8,N12,N28,N32,N36,N40,N44,N48)</f>
        <v>40.3898666666667</v>
      </c>
      <c r="O451" s="106" t="n">
        <f aca="false">AVERAGE(O4,O8,O12,O28,O32,O36,O40,O44,O48)</f>
        <v>43.1811</v>
      </c>
      <c r="P451" s="106" t="n">
        <f aca="false">AVERAGE(P4,P8,P12,P28,P32,P36,P40,P44,P48)</f>
        <v>42.8731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4424</v>
      </c>
      <c r="N452" s="106" t="n">
        <f aca="false">AVERAGE(N5,N9,N13,N29,N33,N37,N41,N45,N49)</f>
        <v>37.8353888888889</v>
      </c>
      <c r="O452" s="106" t="n">
        <f aca="false">AVERAGE(O5,O9,O13,O29,O33,O37,O41,O45,O49)</f>
        <v>41.5828666666667</v>
      </c>
      <c r="P452" s="106" t="n">
        <f aca="false">AVERAGE(P5,P9,P13,P29,P33,P37,P41,P45,P49)</f>
        <v>41.0351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184</v>
      </c>
      <c r="N453" s="108" t="n">
        <f aca="false">AVERAGE(N6,N10,N14,N30,N34,N38,N42,N46,N50)</f>
        <v>35.0908555555556</v>
      </c>
      <c r="O453" s="108" t="n">
        <f aca="false">AVERAGE(O6,O10,O14,O30,O34,O38,O42,O46,O50)</f>
        <v>40.3169444444444</v>
      </c>
      <c r="P453" s="108" t="n">
        <f aca="false">AVERAGE(P6,P10,P14,P30,P34,P38,P42,P46,P50)</f>
        <v>39.6146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0096</v>
      </c>
      <c r="N454" s="105" t="n">
        <f aca="false">AVERAGE(N55,N59)</f>
        <v>43.1487</v>
      </c>
      <c r="O454" s="105" t="n">
        <f aca="false">AVERAGE(O55,O59)</f>
        <v>44.845</v>
      </c>
      <c r="P454" s="105" t="n">
        <f aca="false">AVERAGE(P55,P59)</f>
        <v>44.5474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0904</v>
      </c>
      <c r="N455" s="106" t="n">
        <f aca="false">AVERAGE(N56,N60)</f>
        <v>40.8947</v>
      </c>
      <c r="O455" s="106" t="n">
        <f aca="false">AVERAGE(O56,O60)</f>
        <v>43.96005</v>
      </c>
      <c r="P455" s="106" t="n">
        <f aca="false">AVERAGE(P56,P60)</f>
        <v>43.049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9552</v>
      </c>
      <c r="N456" s="106" t="n">
        <f aca="false">AVERAGE(N57,N61)</f>
        <v>38.43265</v>
      </c>
      <c r="O456" s="106" t="n">
        <f aca="false">AVERAGE(O57,O61)</f>
        <v>42.9791</v>
      </c>
      <c r="P456" s="106" t="n">
        <f aca="false">AVERAGE(P57,P61)</f>
        <v>41.5417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536</v>
      </c>
      <c r="N457" s="108" t="n">
        <f aca="false">AVERAGE(N58,N62)</f>
        <v>35.8424</v>
      </c>
      <c r="O457" s="108" t="n">
        <f aca="false">AVERAGE(O58,O62)</f>
        <v>42.1338</v>
      </c>
      <c r="P457" s="108" t="n">
        <f aca="false">AVERAGE(P58,P62)</f>
        <v>40.22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1904</v>
      </c>
      <c r="N458" s="105" t="n">
        <f aca="false">AVERAGE(N55,N59,N63)</f>
        <v>42.8764</v>
      </c>
      <c r="O458" s="105" t="n">
        <f aca="false">AVERAGE(O55,O59,O63)</f>
        <v>44.5434</v>
      </c>
      <c r="P458" s="105" t="n">
        <f aca="false">AVERAGE(P55,P59,P63)</f>
        <v>44.328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516</v>
      </c>
      <c r="N459" s="106" t="n">
        <f aca="false">AVERAGE(N56,N60,N64)</f>
        <v>40.6321666666667</v>
      </c>
      <c r="O459" s="106" t="n">
        <f aca="false">AVERAGE(O56,O60,O64)</f>
        <v>43.6316</v>
      </c>
      <c r="P459" s="106" t="n">
        <f aca="false">AVERAGE(P56,P60,P64)</f>
        <v>42.852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408</v>
      </c>
      <c r="N460" s="106" t="n">
        <f aca="false">AVERAGE(N57,N61,N65)</f>
        <v>38.1985333333333</v>
      </c>
      <c r="O460" s="106" t="n">
        <f aca="false">AVERAGE(O57,O61,O65)</f>
        <v>42.7129666666667</v>
      </c>
      <c r="P460" s="106" t="n">
        <f aca="false">AVERAGE(P57,P61,P65)</f>
        <v>41.4300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2</v>
      </c>
      <c r="N461" s="108" t="n">
        <f aca="false">AVERAGE(N58,N62,N66)</f>
        <v>35.6345333333333</v>
      </c>
      <c r="O461" s="108" t="n">
        <f aca="false">AVERAGE(O58,O62,O66)</f>
        <v>41.8984333333333</v>
      </c>
      <c r="P461" s="108" t="n">
        <f aca="false">AVERAGE(P58,P62,P66)</f>
        <v>40.1410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0464</v>
      </c>
      <c r="N462" s="105" t="n">
        <f aca="false">AVERAGE(N79,N83,N87)</f>
        <v>43.2834666666667</v>
      </c>
      <c r="O462" s="105" t="n">
        <f aca="false">AVERAGE(O79,O83,O87)</f>
        <v>47.2146666666667</v>
      </c>
      <c r="P462" s="105" t="n">
        <f aca="false">AVERAGE(P79,P83,P87)</f>
        <v>46.314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6968</v>
      </c>
      <c r="N463" s="106" t="n">
        <f aca="false">AVERAGE(N80,N84,N88)</f>
        <v>40.9813666666667</v>
      </c>
      <c r="O463" s="106" t="n">
        <f aca="false">AVERAGE(O80,O84,O88)</f>
        <v>46.0628666666667</v>
      </c>
      <c r="P463" s="106" t="n">
        <f aca="false">AVERAGE(P80,P84,P88)</f>
        <v>44.524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36</v>
      </c>
      <c r="N464" s="106" t="n">
        <f aca="false">AVERAGE(N81,N85,N89)</f>
        <v>38.5284333333333</v>
      </c>
      <c r="O464" s="106" t="n">
        <f aca="false">AVERAGE(O81,O85,O89)</f>
        <v>44.78</v>
      </c>
      <c r="P464" s="106" t="n">
        <f aca="false">AVERAGE(P81,P85,P89)</f>
        <v>42.7997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28</v>
      </c>
      <c r="N465" s="108" t="n">
        <f aca="false">AVERAGE(N82,N86,N90)</f>
        <v>35.9638333333333</v>
      </c>
      <c r="O465" s="108" t="n">
        <f aca="false">AVERAGE(O82,O86,O90)</f>
        <v>43.7768</v>
      </c>
      <c r="P465" s="108" t="n">
        <f aca="false">AVERAGE(P82,P86,P90)</f>
        <v>41.3229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5.7664</v>
      </c>
      <c r="N466" s="105" t="n">
        <f aca="false">AVERAGE(N79,N83,N87,N91,N95,N99)</f>
        <v>43.1693666666667</v>
      </c>
      <c r="O466" s="105" t="n">
        <f aca="false">AVERAGE(O79,O83,O87,O91,O95,O99)</f>
        <v>47.0479666666667</v>
      </c>
      <c r="P466" s="105" t="n">
        <f aca="false">AVERAGE(P79,P83,P87,P91,P95,P99)</f>
        <v>46.315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4488</v>
      </c>
      <c r="N467" s="106" t="n">
        <f aca="false">AVERAGE(N80,N84,N88,N92,N96,N100)</f>
        <v>40.8761166666667</v>
      </c>
      <c r="O467" s="106" t="n">
        <f aca="false">AVERAGE(O80,O84,O88,O92,O96,O100)</f>
        <v>45.92475</v>
      </c>
      <c r="P467" s="106" t="n">
        <f aca="false">AVERAGE(P80,P84,P88,P92,P96,P100)</f>
        <v>44.5343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136</v>
      </c>
      <c r="N468" s="106" t="n">
        <f aca="false">AVERAGE(N81,N85,N89,N93,N97,N101)</f>
        <v>38.4318666666667</v>
      </c>
      <c r="O468" s="106" t="n">
        <f aca="false">AVERAGE(O81,O85,O89,O93,O97,O101)</f>
        <v>44.6954666666667</v>
      </c>
      <c r="P468" s="106" t="n">
        <f aca="false">AVERAGE(P81,P85,P89,P93,P97,P101)</f>
        <v>42.8135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632</v>
      </c>
      <c r="N469" s="108" t="n">
        <f aca="false">AVERAGE(N82,N86,N90,N94,N98,N102)</f>
        <v>35.8640333333333</v>
      </c>
      <c r="O469" s="108" t="n">
        <f aca="false">AVERAGE(O82,O86,O90,O94,O98,O102)</f>
        <v>43.72085</v>
      </c>
      <c r="P469" s="108" t="n">
        <f aca="false">AVERAGE(P82,P86,P90,P94,P98,P102)</f>
        <v>41.3041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0464</v>
      </c>
      <c r="N470" s="105" t="n">
        <f aca="false">AVERAGE(N55,N59,N79,N83,N87)</f>
        <v>43.22956</v>
      </c>
      <c r="O470" s="105" t="n">
        <f aca="false">AVERAGE(O55,O59,O79,O83,O87)</f>
        <v>46.2668</v>
      </c>
      <c r="P470" s="105" t="n">
        <f aca="false">AVERAGE(P55,P59,P79,P83,P87)</f>
        <v>45.6079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6968</v>
      </c>
      <c r="N471" s="106" t="n">
        <f aca="false">AVERAGE(N56,N60,N80,N84,N88)</f>
        <v>40.9467</v>
      </c>
      <c r="O471" s="106" t="n">
        <f aca="false">AVERAGE(O56,O60,O80,O84,O88)</f>
        <v>45.22174</v>
      </c>
      <c r="P471" s="106" t="n">
        <f aca="false">AVERAGE(P56,P60,P80,P84,P88)</f>
        <v>43.934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36</v>
      </c>
      <c r="N472" s="106" t="n">
        <f aca="false">AVERAGE(N57,N61,N81,N85,N89)</f>
        <v>38.49012</v>
      </c>
      <c r="O472" s="106" t="n">
        <f aca="false">AVERAGE(O57,O61,O81,O85,O89)</f>
        <v>44.05964</v>
      </c>
      <c r="P472" s="106" t="n">
        <f aca="false">AVERAGE(P57,P61,P81,P85,P89)</f>
        <v>42.2965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28</v>
      </c>
      <c r="N473" s="108" t="n">
        <f aca="false">AVERAGE(N58,N62,N82,N86,N90)</f>
        <v>35.91526</v>
      </c>
      <c r="O473" s="108" t="n">
        <f aca="false">AVERAGE(O58,O62,O82,O86,O90)</f>
        <v>43.1196</v>
      </c>
      <c r="P473" s="108" t="n">
        <f aca="false">AVERAGE(P58,P62,P82,P86,P90)</f>
        <v>40.8849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5.7664</v>
      </c>
      <c r="N474" s="105" t="n">
        <f aca="false">AVERAGE(N55,N59,N63,N79,N83,N87,N91,N95,N99)</f>
        <v>43.0717111111111</v>
      </c>
      <c r="O474" s="105" t="n">
        <f aca="false">AVERAGE(O55,O59,O63,O79,O83,O87,O91,O95,O99)</f>
        <v>46.2131111111111</v>
      </c>
      <c r="P474" s="105" t="n">
        <f aca="false">AVERAGE(P55,P59,P63,P79,P83,P87,P91,P95,P99)</f>
        <v>45.6534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4488</v>
      </c>
      <c r="N475" s="106" t="n">
        <f aca="false">AVERAGE(N56,N60,N64,N80,N84,N88,N92,N96,N100)</f>
        <v>40.7948</v>
      </c>
      <c r="O475" s="106" t="n">
        <f aca="false">AVERAGE(O56,O60,O64,O80,O84,O88,O92,O96,O100)</f>
        <v>45.1603666666667</v>
      </c>
      <c r="P475" s="106" t="n">
        <f aca="false">AVERAGE(P56,P60,P64,P80,P84,P88,P92,P96,P100)</f>
        <v>43.973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136</v>
      </c>
      <c r="N476" s="106" t="n">
        <f aca="false">AVERAGE(N57,N61,N65,N81,N85,N89,N93,N97,N101)</f>
        <v>38.3540888888889</v>
      </c>
      <c r="O476" s="106" t="n">
        <f aca="false">AVERAGE(O57,O61,O65,O81,O85,O89,O93,O97,O101)</f>
        <v>44.0346333333333</v>
      </c>
      <c r="P476" s="106" t="n">
        <f aca="false">AVERAGE(P57,P61,P65,P81,P85,P89,P93,P97,P101)</f>
        <v>42.3523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632</v>
      </c>
      <c r="N477" s="108" t="n">
        <f aca="false">AVERAGE(N58,N62,N66,N82,N86,N90,N94,N98,N102)</f>
        <v>35.7875333333333</v>
      </c>
      <c r="O477" s="108" t="n">
        <f aca="false">AVERAGE(O58,O62,O66,O82,O86,O90,O94,O98,O102)</f>
        <v>43.1133777777778</v>
      </c>
      <c r="P477" s="108" t="n">
        <f aca="false">AVERAGE(P58,P62,P66,P82,P86,P90,P94,P98,P102)</f>
        <v>40.9164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804</v>
      </c>
      <c r="N478" s="105" t="n">
        <f aca="false">AVERAGE(N107,N111)</f>
        <v>40.8302</v>
      </c>
      <c r="O478" s="105" t="n">
        <f aca="false">AVERAGE(O107,O111)</f>
        <v>43.5525</v>
      </c>
      <c r="P478" s="105" t="n">
        <f aca="false">AVERAGE(P107,P111)</f>
        <v>43.641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72</v>
      </c>
      <c r="N479" s="106" t="n">
        <f aca="false">AVERAGE(N108,N112)</f>
        <v>38.4788</v>
      </c>
      <c r="O479" s="106" t="n">
        <f aca="false">AVERAGE(O108,O112)</f>
        <v>41.9094</v>
      </c>
      <c r="P479" s="106" t="n">
        <f aca="false">AVERAGE(P108,P112)</f>
        <v>42.001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04</v>
      </c>
      <c r="N480" s="106" t="n">
        <f aca="false">AVERAGE(N109,N113)</f>
        <v>35.9872</v>
      </c>
      <c r="O480" s="106" t="n">
        <f aca="false">AVERAGE(O109,O113)</f>
        <v>40.3968</v>
      </c>
      <c r="P480" s="106" t="n">
        <f aca="false">AVERAGE(P109,P113)</f>
        <v>40.378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1792</v>
      </c>
      <c r="N481" s="108" t="n">
        <f aca="false">AVERAGE(N110,N114)</f>
        <v>33.49785</v>
      </c>
      <c r="O481" s="108" t="n">
        <f aca="false">AVERAGE(O110,O114)</f>
        <v>39.23925</v>
      </c>
      <c r="P481" s="108" t="n">
        <f aca="false">AVERAGE(P110,P114)</f>
        <v>39.171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3.0776</v>
      </c>
      <c r="N482" s="105" t="n">
        <f aca="false">AVERAGE(N107,N111,N115)</f>
        <v>40.5209333333333</v>
      </c>
      <c r="O482" s="105" t="n">
        <f aca="false">AVERAGE(O107,O111,O115)</f>
        <v>43.3206666666667</v>
      </c>
      <c r="P482" s="105" t="n">
        <f aca="false">AVERAGE(P107,P111,P115)</f>
        <v>43.3447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8016</v>
      </c>
      <c r="N483" s="106" t="n">
        <f aca="false">AVERAGE(N108,N112,N116)</f>
        <v>38.1604</v>
      </c>
      <c r="O483" s="106" t="n">
        <f aca="false">AVERAGE(O108,O112,O116)</f>
        <v>41.7301666666667</v>
      </c>
      <c r="P483" s="106" t="n">
        <f aca="false">AVERAGE(P108,P112,P116)</f>
        <v>41.703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2088</v>
      </c>
      <c r="N484" s="106" t="n">
        <f aca="false">AVERAGE(N109,N113,N117)</f>
        <v>35.6788666666667</v>
      </c>
      <c r="O484" s="106" t="n">
        <f aca="false">AVERAGE(O109,O113,O117)</f>
        <v>40.2954333333333</v>
      </c>
      <c r="P484" s="106" t="n">
        <f aca="false">AVERAGE(P109,P113,P117)</f>
        <v>40.1466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136</v>
      </c>
      <c r="N485" s="108" t="n">
        <f aca="false">AVERAGE(N110,N114,N118)</f>
        <v>33.1815333333333</v>
      </c>
      <c r="O485" s="108" t="n">
        <f aca="false">AVERAGE(O110,O114,O118)</f>
        <v>39.1879666666667</v>
      </c>
      <c r="P485" s="108" t="n">
        <f aca="false">AVERAGE(P110,P114,P118)</f>
        <v>38.975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7248</v>
      </c>
      <c r="N486" s="105" t="n">
        <f aca="false">AVERAGE(N131,N135,N139)</f>
        <v>40.4424333333333</v>
      </c>
      <c r="O486" s="105" t="n">
        <f aca="false">AVERAGE(O131,O135,O139)</f>
        <v>45.7987333333333</v>
      </c>
      <c r="P486" s="105" t="n">
        <f aca="false">AVERAGE(P131,P135,P139)</f>
        <v>45.895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056</v>
      </c>
      <c r="N487" s="106" t="n">
        <f aca="false">AVERAGE(N132,N136,N140)</f>
        <v>38.2083666666667</v>
      </c>
      <c r="O487" s="106" t="n">
        <f aca="false">AVERAGE(O132,O136,O140)</f>
        <v>43.9875666666667</v>
      </c>
      <c r="P487" s="106" t="n">
        <f aca="false">AVERAGE(P132,P136,P140)</f>
        <v>44.0391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024</v>
      </c>
      <c r="N488" s="106" t="n">
        <f aca="false">AVERAGE(N133,N137,N141)</f>
        <v>35.8299</v>
      </c>
      <c r="O488" s="106" t="n">
        <f aca="false">AVERAGE(O133,O137,O141)</f>
        <v>42.2172</v>
      </c>
      <c r="P488" s="106" t="n">
        <f aca="false">AVERAGE(P133,P137,P141)</f>
        <v>42.122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4272</v>
      </c>
      <c r="N489" s="108" t="n">
        <f aca="false">AVERAGE(N134,N138,N142)</f>
        <v>33.3749</v>
      </c>
      <c r="O489" s="108" t="n">
        <f aca="false">AVERAGE(O134,O138,O142)</f>
        <v>40.7550666666667</v>
      </c>
      <c r="P489" s="108" t="n">
        <f aca="false">AVERAGE(P134,P138,P142)</f>
        <v>40.651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084</v>
      </c>
      <c r="N490" s="105" t="n">
        <f aca="false">AVERAGE(N131,N135,N139,N143,N147,N151)</f>
        <v>40.4112333333333</v>
      </c>
      <c r="O490" s="105" t="n">
        <f aca="false">AVERAGE(O131,O135,O139,O143,O147,O151)</f>
        <v>45.7030666666667</v>
      </c>
      <c r="P490" s="105" t="n">
        <f aca="false">AVERAGE(P131,P135,P139,P143,P147,P151)</f>
        <v>45.7569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54</v>
      </c>
      <c r="N491" s="106" t="n">
        <f aca="false">AVERAGE(N132,N136,N140,N144,N148,N152)</f>
        <v>38.1354833333333</v>
      </c>
      <c r="O491" s="106" t="n">
        <f aca="false">AVERAGE(O132,O136,O140,O144,O148,O152)</f>
        <v>43.91265</v>
      </c>
      <c r="P491" s="106" t="n">
        <f aca="false">AVERAGE(P132,P136,P140,P144,P148,P152)</f>
        <v>43.8640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4696</v>
      </c>
      <c r="N492" s="106" t="n">
        <f aca="false">AVERAGE(N133,N137,N141,N145,N149,N153)</f>
        <v>35.7269166666667</v>
      </c>
      <c r="O492" s="106" t="n">
        <f aca="false">AVERAGE(O133,O137,O141,O145,O149,O153)</f>
        <v>42.1412333333333</v>
      </c>
      <c r="P492" s="106" t="n">
        <f aca="false">AVERAGE(P133,P137,P141,P145,P149,P153)</f>
        <v>41.9328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488</v>
      </c>
      <c r="N493" s="108" t="n">
        <f aca="false">AVERAGE(N134,N138,N142,N146,N150,N154)</f>
        <v>33.2502166666667</v>
      </c>
      <c r="O493" s="108" t="n">
        <f aca="false">AVERAGE(O134,O138,O142,O146,O150,O154)</f>
        <v>40.7123833333333</v>
      </c>
      <c r="P493" s="108" t="n">
        <f aca="false">AVERAGE(P134,P138,P142,P146,P150,P154)</f>
        <v>40.4663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7248</v>
      </c>
      <c r="N494" s="105" t="n">
        <f aca="false">AVERAGE(N107,N111,N131,N135,N139)</f>
        <v>40.59754</v>
      </c>
      <c r="O494" s="105" t="n">
        <f aca="false">AVERAGE(O107,O111,O131,O135,O139)</f>
        <v>44.90024</v>
      </c>
      <c r="P494" s="105" t="n">
        <f aca="false">AVERAGE(P107,P111,P131,P135,P139)</f>
        <v>44.993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056</v>
      </c>
      <c r="N495" s="106" t="n">
        <f aca="false">AVERAGE(N108,N112,N132,N136,N140)</f>
        <v>38.31654</v>
      </c>
      <c r="O495" s="106" t="n">
        <f aca="false">AVERAGE(O108,O112,O132,O136,O140)</f>
        <v>43.1563</v>
      </c>
      <c r="P495" s="106" t="n">
        <f aca="false">AVERAGE(P108,P112,P132,P136,P140)</f>
        <v>43.22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024</v>
      </c>
      <c r="N496" s="106" t="n">
        <f aca="false">AVERAGE(N109,N113,N133,N137,N141)</f>
        <v>35.89282</v>
      </c>
      <c r="O496" s="106" t="n">
        <f aca="false">AVERAGE(O109,O113,O133,O137,O141)</f>
        <v>41.48904</v>
      </c>
      <c r="P496" s="106" t="n">
        <f aca="false">AVERAGE(P109,P113,P133,P137,P141)</f>
        <v>41.4251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4272</v>
      </c>
      <c r="N497" s="108" t="n">
        <f aca="false">AVERAGE(N110,N114,N134,N138,N142)</f>
        <v>33.42408</v>
      </c>
      <c r="O497" s="108" t="n">
        <f aca="false">AVERAGE(O110,O114,O134,O138,O142)</f>
        <v>40.14874</v>
      </c>
      <c r="P497" s="108" t="n">
        <f aca="false">AVERAGE(P110,P114,P134,P138,P142)</f>
        <v>40.0596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084</v>
      </c>
      <c r="N498" s="105" t="n">
        <f aca="false">AVERAGE(N107,N111,N115,N131,N135,N139,N143,N147,N151)</f>
        <v>40.4478</v>
      </c>
      <c r="O498" s="105" t="n">
        <f aca="false">AVERAGE(O107,O111,O115,O131,O135,O139,O143,O147,O151)</f>
        <v>44.9089333333333</v>
      </c>
      <c r="P498" s="105" t="n">
        <f aca="false">AVERAGE(P107,P111,P115,P131,P135,P139,P143,P147,P151)</f>
        <v>44.9528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54</v>
      </c>
      <c r="N499" s="106" t="n">
        <f aca="false">AVERAGE(N108,N112,N116,N132,N136,N140,N144,N148,N152)</f>
        <v>38.1437888888889</v>
      </c>
      <c r="O499" s="106" t="n">
        <f aca="false">AVERAGE(O108,O112,O116,O132,O136,O140,O144,O148,O152)</f>
        <v>43.1851555555556</v>
      </c>
      <c r="P499" s="106" t="n">
        <f aca="false">AVERAGE(P108,P112,P116,P132,P136,P140,P144,P148,P152)</f>
        <v>43.1439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4696</v>
      </c>
      <c r="N500" s="106" t="n">
        <f aca="false">AVERAGE(N109,N113,N117,N133,N137,N141,N145,N149,N153)</f>
        <v>35.7109</v>
      </c>
      <c r="O500" s="106" t="n">
        <f aca="false">AVERAGE(O109,O113,O117,O133,O137,O141,O145,O149,O153)</f>
        <v>41.5259666666667</v>
      </c>
      <c r="P500" s="106" t="n">
        <f aca="false">AVERAGE(P109,P113,P117,P133,P137,P141,P145,P149,P153)</f>
        <v>41.3374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488</v>
      </c>
      <c r="N501" s="108" t="n">
        <f aca="false">AVERAGE(N110,N114,N118,N134,N138,N142,N146,N150,N154)</f>
        <v>33.2273222222222</v>
      </c>
      <c r="O501" s="108" t="n">
        <f aca="false">AVERAGE(O110,O114,O118,O134,O138,O142,O146,O150,O154)</f>
        <v>40.2042444444445</v>
      </c>
      <c r="P501" s="108" t="n">
        <f aca="false">AVERAGE(P110,P114,P118,P134,P138,P142,P146,P150,P154)</f>
        <v>39.9693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6776</v>
      </c>
      <c r="N502" s="105" t="n">
        <f aca="false">AVERAGE(N159,N163)</f>
        <v>39.99655</v>
      </c>
      <c r="O502" s="105" t="n">
        <f aca="false">AVERAGE(O159,O163)</f>
        <v>45.39245</v>
      </c>
      <c r="P502" s="105" t="n">
        <f aca="false">AVERAGE(P159,P163)</f>
        <v>46.237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7504</v>
      </c>
      <c r="N503" s="106" t="n">
        <f aca="false">AVERAGE(N160,N164)</f>
        <v>37.6459</v>
      </c>
      <c r="O503" s="106" t="n">
        <f aca="false">AVERAGE(O160,O164)</f>
        <v>43.6106</v>
      </c>
      <c r="P503" s="106" t="n">
        <f aca="false">AVERAGE(P160,P164)</f>
        <v>44.429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832</v>
      </c>
      <c r="N504" s="106" t="n">
        <f aca="false">AVERAGE(N161,N165)</f>
        <v>35.5029</v>
      </c>
      <c r="O504" s="106" t="n">
        <f aca="false">AVERAGE(O161,O165)</f>
        <v>41.7887</v>
      </c>
      <c r="P504" s="106" t="n">
        <f aca="false">AVERAGE(P161,P165)</f>
        <v>42.628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04</v>
      </c>
      <c r="N505" s="108" t="n">
        <f aca="false">AVERAGE(N162,N166)</f>
        <v>33.3785</v>
      </c>
      <c r="O505" s="108" t="n">
        <f aca="false">AVERAGE(O162,O166)</f>
        <v>40.57</v>
      </c>
      <c r="P505" s="108" t="n">
        <f aca="false">AVERAGE(P162,P166)</f>
        <v>41.403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2696</v>
      </c>
      <c r="N506" s="105" t="n">
        <f aca="false">AVERAGE(N159,N163,N167)</f>
        <v>39.8986666666667</v>
      </c>
      <c r="O506" s="105" t="n">
        <f aca="false">AVERAGE(O159,O163,O167)</f>
        <v>45.3574</v>
      </c>
      <c r="P506" s="105" t="n">
        <f aca="false">AVERAGE(P159,P163,P167)</f>
        <v>46.205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7488</v>
      </c>
      <c r="N507" s="106" t="n">
        <f aca="false">AVERAGE(N160,N164,N168)</f>
        <v>37.5732666666667</v>
      </c>
      <c r="O507" s="106" t="n">
        <f aca="false">AVERAGE(O160,O164,O168)</f>
        <v>43.5862</v>
      </c>
      <c r="P507" s="106" t="n">
        <f aca="false">AVERAGE(P160,P164,P168)</f>
        <v>44.4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09.9264</v>
      </c>
      <c r="N508" s="106" t="n">
        <f aca="false">AVERAGE(N161,N165,N169)</f>
        <v>35.4462666666667</v>
      </c>
      <c r="O508" s="106" t="n">
        <f aca="false">AVERAGE(O161,O165,O169)</f>
        <v>41.7748</v>
      </c>
      <c r="P508" s="106" t="n">
        <f aca="false">AVERAGE(P161,P165,P169)</f>
        <v>42.615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2952</v>
      </c>
      <c r="N509" s="108" t="n">
        <f aca="false">AVERAGE(N162,N166,N170)</f>
        <v>33.3349666666667</v>
      </c>
      <c r="O509" s="108" t="n">
        <f aca="false">AVERAGE(O162,O166,O170)</f>
        <v>40.5566333333333</v>
      </c>
      <c r="P509" s="108" t="n">
        <f aca="false">AVERAGE(P162,P166,P170)</f>
        <v>41.3923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0832</v>
      </c>
      <c r="N510" s="105" t="n">
        <f aca="false">AVERAGE(N183,N187,N191)</f>
        <v>40.0360666666667</v>
      </c>
      <c r="O510" s="105" t="n">
        <f aca="false">AVERAGE(O183,O187,O191)</f>
        <v>46.6033333333333</v>
      </c>
      <c r="P510" s="105" t="n">
        <f aca="false">AVERAGE(P183,P187,P191)</f>
        <v>47.0103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4752</v>
      </c>
      <c r="N511" s="106" t="n">
        <f aca="false">AVERAGE(N184,N188,N192)</f>
        <v>37.7271333333333</v>
      </c>
      <c r="O511" s="106" t="n">
        <f aca="false">AVERAGE(O184,O188,O192)</f>
        <v>44.8294666666667</v>
      </c>
      <c r="P511" s="106" t="n">
        <f aca="false">AVERAGE(P184,P188,P192)</f>
        <v>45.349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0816</v>
      </c>
      <c r="N512" s="106" t="n">
        <f aca="false">AVERAGE(N185,N189,N193)</f>
        <v>35.5956</v>
      </c>
      <c r="O512" s="106" t="n">
        <f aca="false">AVERAGE(O185,O189,O193)</f>
        <v>42.8492</v>
      </c>
      <c r="P512" s="106" t="n">
        <f aca="false">AVERAGE(P185,P189,P193)</f>
        <v>43.5425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984</v>
      </c>
      <c r="N513" s="108" t="n">
        <f aca="false">AVERAGE(N186,N190,N194)</f>
        <v>33.4639333333333</v>
      </c>
      <c r="O513" s="108" t="n">
        <f aca="false">AVERAGE(O186,O190,O194)</f>
        <v>41.5172333333333</v>
      </c>
      <c r="P513" s="108" t="n">
        <f aca="false">AVERAGE(P186,P190,P194)</f>
        <v>42.2411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2824</v>
      </c>
      <c r="N514" s="105" t="n">
        <f aca="false">AVERAGE(N183,N187,N191,N195,N199,N203)</f>
        <v>40.0329</v>
      </c>
      <c r="O514" s="105" t="n">
        <f aca="false">AVERAGE(O183,O187,O191,O195,O199,O203)</f>
        <v>46.5608833333333</v>
      </c>
      <c r="P514" s="105" t="n">
        <f aca="false">AVERAGE(P183,P187,P191,P195,P199,P203)</f>
        <v>47.0673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9784</v>
      </c>
      <c r="N515" s="106" t="n">
        <f aca="false">AVERAGE(N184,N188,N192,N196,N200,N204)</f>
        <v>37.7114</v>
      </c>
      <c r="O515" s="106" t="n">
        <f aca="false">AVERAGE(O184,O188,O192,O196,O200,O204)</f>
        <v>44.7993166666667</v>
      </c>
      <c r="P515" s="106" t="n">
        <f aca="false">AVERAGE(P184,P188,P192,P196,P200,P204)</f>
        <v>45.3844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628</v>
      </c>
      <c r="N516" s="106" t="n">
        <f aca="false">AVERAGE(N185,N189,N193,N197,N201,N205)</f>
        <v>35.5809</v>
      </c>
      <c r="O516" s="106" t="n">
        <f aca="false">AVERAGE(O185,O189,O193,O197,O201,O205)</f>
        <v>42.82565</v>
      </c>
      <c r="P516" s="106" t="n">
        <f aca="false">AVERAGE(P185,P189,P193,P197,P201,P205)</f>
        <v>43.5229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024</v>
      </c>
      <c r="N517" s="108" t="n">
        <f aca="false">AVERAGE(N186,N190,N194,N198,N202,N206)</f>
        <v>33.4518166666667</v>
      </c>
      <c r="O517" s="108" t="n">
        <f aca="false">AVERAGE(O186,O190,O194,O198,O202,O206)</f>
        <v>41.5027333333333</v>
      </c>
      <c r="P517" s="108" t="n">
        <f aca="false">AVERAGE(P186,P190,P194,P198,P202,P206)</f>
        <v>42.2188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0832</v>
      </c>
      <c r="N518" s="105" t="n">
        <f aca="false">AVERAGE(N159,N163,N183,N187,N191)</f>
        <v>40.02026</v>
      </c>
      <c r="O518" s="105" t="n">
        <f aca="false">AVERAGE(O159,O163,O183,O187,O191)</f>
        <v>46.11898</v>
      </c>
      <c r="P518" s="105" t="n">
        <f aca="false">AVERAGE(P159,P163,P183,P187,P191)</f>
        <v>46.7010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4752</v>
      </c>
      <c r="N519" s="106" t="n">
        <f aca="false">AVERAGE(N160,N164,N184,N188,N192)</f>
        <v>37.69464</v>
      </c>
      <c r="O519" s="106" t="n">
        <f aca="false">AVERAGE(O160,O164,O184,O188,O192)</f>
        <v>44.34192</v>
      </c>
      <c r="P519" s="106" t="n">
        <f aca="false">AVERAGE(P160,P164,P184,P188,P192)</f>
        <v>44.981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0816</v>
      </c>
      <c r="N520" s="106" t="n">
        <f aca="false">AVERAGE(N161,N165,N185,N189,N193)</f>
        <v>35.55852</v>
      </c>
      <c r="O520" s="106" t="n">
        <f aca="false">AVERAGE(O161,O165,O185,O189,O193)</f>
        <v>42.425</v>
      </c>
      <c r="P520" s="106" t="n">
        <f aca="false">AVERAGE(P161,P165,P185,P189,P193)</f>
        <v>43.1768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984</v>
      </c>
      <c r="N521" s="108" t="n">
        <f aca="false">AVERAGE(N162,N166,N186,N190,N194)</f>
        <v>33.42976</v>
      </c>
      <c r="O521" s="108" t="n">
        <f aca="false">AVERAGE(O162,O166,O186,O190,O194)</f>
        <v>41.13834</v>
      </c>
      <c r="P521" s="108" t="n">
        <f aca="false">AVERAGE(P162,P166,P186,P190,P194)</f>
        <v>41.9060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2824</v>
      </c>
      <c r="N522" s="105" t="n">
        <f aca="false">AVERAGE(N159,N163,N167,N183,N187,N191,N195,N199,N203)</f>
        <v>39.9881555555556</v>
      </c>
      <c r="O522" s="105" t="n">
        <f aca="false">AVERAGE(O159,O163,O167,O183,O187,O191,O195,O199,O203)</f>
        <v>46.1597222222222</v>
      </c>
      <c r="P522" s="105" t="n">
        <f aca="false">AVERAGE(P159,P163,P167,P183,P187,P191,P195,P199,P203)</f>
        <v>46.7800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9784</v>
      </c>
      <c r="N523" s="106" t="n">
        <f aca="false">AVERAGE(N160,N164,N168,N184,N188,N192,N196,N200,N204)</f>
        <v>37.6653555555556</v>
      </c>
      <c r="O523" s="106" t="n">
        <f aca="false">AVERAGE(O160,O164,O168,O184,O188,O192,O196,O200,O204)</f>
        <v>44.3949444444444</v>
      </c>
      <c r="P523" s="106" t="n">
        <f aca="false">AVERAGE(P160,P164,P168,P184,P188,P192,P196,P200,P204)</f>
        <v>45.0596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628</v>
      </c>
      <c r="N524" s="106" t="n">
        <f aca="false">AVERAGE(N161,N165,N169,N185,N189,N193,N197,N201,N205)</f>
        <v>35.5360222222222</v>
      </c>
      <c r="O524" s="106" t="n">
        <f aca="false">AVERAGE(O161,O165,O169,O185,O189,O193,O197,O201,O205)</f>
        <v>42.4753666666667</v>
      </c>
      <c r="P524" s="106" t="n">
        <f aca="false">AVERAGE(P161,P165,P169,P185,P189,P193,P197,P201,P205)</f>
        <v>43.2205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024</v>
      </c>
      <c r="N525" s="108" t="n">
        <f aca="false">AVERAGE(N162,N166,N170,N186,N190,N194,N198,N202,N206)</f>
        <v>33.4128666666667</v>
      </c>
      <c r="O525" s="108" t="n">
        <f aca="false">AVERAGE(O162,O166,O170,O186,O190,O194,O198,O202,O206)</f>
        <v>41.1873666666667</v>
      </c>
      <c r="P525" s="108" t="n">
        <f aca="false">AVERAGE(P162,P166,P170,P186,P190,P194,P198,P202,P206)</f>
        <v>41.9433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364</v>
      </c>
      <c r="N526" s="105" t="n">
        <f aca="false">AVERAGE(N211,N215)</f>
        <v>41.97525</v>
      </c>
      <c r="O526" s="105" t="n">
        <f aca="false">AVERAGE(O211,O215)</f>
        <v>48.29725</v>
      </c>
      <c r="P526" s="105" t="n">
        <f aca="false">AVERAGE(P211,P215)</f>
        <v>47.821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0.841</v>
      </c>
      <c r="N527" s="106" t="n">
        <f aca="false">AVERAGE(N212,N216)</f>
        <v>40.9894</v>
      </c>
      <c r="O527" s="106" t="n">
        <f aca="false">AVERAGE(O212,O216)</f>
        <v>47.275</v>
      </c>
      <c r="P527" s="106" t="n">
        <f aca="false">AVERAGE(P212,P216)</f>
        <v>46.939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4</v>
      </c>
      <c r="N528" s="106" t="n">
        <f aca="false">AVERAGE(N213,N217)</f>
        <v>39.5825</v>
      </c>
      <c r="O528" s="106" t="n">
        <f aca="false">AVERAGE(O213,O217)</f>
        <v>45.9633</v>
      </c>
      <c r="P528" s="106" t="n">
        <f aca="false">AVERAGE(P213,P217)</f>
        <v>45.747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879</v>
      </c>
      <c r="N529" s="108" t="n">
        <f aca="false">AVERAGE(N214,N218)</f>
        <v>37.81935</v>
      </c>
      <c r="O529" s="108" t="n">
        <f aca="false">AVERAGE(O214,O218)</f>
        <v>44.84855</v>
      </c>
      <c r="P529" s="108" t="n">
        <f aca="false">AVERAGE(P214,P218)</f>
        <v>44.6344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693</v>
      </c>
      <c r="N530" s="105" t="n">
        <f aca="false">AVERAGE(N211,N215,N219)</f>
        <v>41.8789</v>
      </c>
      <c r="O530" s="105" t="n">
        <f aca="false">AVERAGE(O211,O215,O219)</f>
        <v>47.9540666666667</v>
      </c>
      <c r="P530" s="105" t="n">
        <f aca="false">AVERAGE(P211,P215,P219)</f>
        <v>47.436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06</v>
      </c>
      <c r="N531" s="106" t="n">
        <f aca="false">AVERAGE(N212,N216,N220)</f>
        <v>40.9072666666667</v>
      </c>
      <c r="O531" s="106" t="n">
        <f aca="false">AVERAGE(O212,O216,O220)</f>
        <v>46.9505666666667</v>
      </c>
      <c r="P531" s="106" t="n">
        <f aca="false">AVERAGE(P212,P216,P220)</f>
        <v>46.4762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377</v>
      </c>
      <c r="N532" s="106" t="n">
        <f aca="false">AVERAGE(N213,N217,N221)</f>
        <v>39.518</v>
      </c>
      <c r="O532" s="106" t="n">
        <f aca="false">AVERAGE(O213,O217,O221)</f>
        <v>45.7711</v>
      </c>
      <c r="P532" s="106" t="n">
        <f aca="false">AVERAGE(P213,P217,P221)</f>
        <v>45.3592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582</v>
      </c>
      <c r="N533" s="108" t="n">
        <f aca="false">AVERAGE(N214,N218,N222)</f>
        <v>37.7685333333333</v>
      </c>
      <c r="O533" s="108" t="n">
        <f aca="false">AVERAGE(O214,O218,O222)</f>
        <v>44.702</v>
      </c>
      <c r="P533" s="108" t="n">
        <f aca="false">AVERAGE(P214,P218,P222)</f>
        <v>44.251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563</v>
      </c>
      <c r="N534" s="105" t="n">
        <f aca="false">AVERAGE(N235,N239,N243)</f>
        <v>43.212</v>
      </c>
      <c r="O534" s="105" t="n">
        <f aca="false">AVERAGE(O235,O239,O243)</f>
        <v>48.8428333333333</v>
      </c>
      <c r="P534" s="105" t="n">
        <f aca="false">AVERAGE(P235,P239,P243)</f>
        <v>48.1911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659</v>
      </c>
      <c r="N535" s="106" t="n">
        <f aca="false">AVERAGE(N236,N240,N244)</f>
        <v>42.0023</v>
      </c>
      <c r="O535" s="106" t="n">
        <f aca="false">AVERAGE(O236,O240,O244)</f>
        <v>47.7155333333333</v>
      </c>
      <c r="P535" s="106" t="n">
        <f aca="false">AVERAGE(P236,P240,P244)</f>
        <v>47.322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678</v>
      </c>
      <c r="N536" s="106" t="n">
        <f aca="false">AVERAGE(N237,N241,N245)</f>
        <v>40.3768333333333</v>
      </c>
      <c r="O536" s="106" t="n">
        <f aca="false">AVERAGE(O237,O241,O245)</f>
        <v>46.3605</v>
      </c>
      <c r="P536" s="106" t="n">
        <f aca="false">AVERAGE(P237,P241,P245)</f>
        <v>46.153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602</v>
      </c>
      <c r="N537" s="108" t="n">
        <f aca="false">AVERAGE(N238,N242,N246)</f>
        <v>38.4174666666667</v>
      </c>
      <c r="O537" s="108" t="n">
        <f aca="false">AVERAGE(O238,O242,O246)</f>
        <v>45.2649666666667</v>
      </c>
      <c r="P537" s="108" t="n">
        <f aca="false">AVERAGE(P238,P242,P246)</f>
        <v>44.959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214</v>
      </c>
      <c r="N538" s="105" t="n">
        <f aca="false">AVERAGE(N235,N239,N243,N247,N251,N255)</f>
        <v>43.2626833333333</v>
      </c>
      <c r="O538" s="105" t="n">
        <f aca="false">AVERAGE(O235,O239,O243,O247,O251,O255)</f>
        <v>48.67245</v>
      </c>
      <c r="P538" s="105" t="n">
        <f aca="false">AVERAGE(P235,P239,P243,P247,P251,P255)</f>
        <v>48.48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1.759</v>
      </c>
      <c r="N539" s="106" t="n">
        <f aca="false">AVERAGE(N236,N240,N244,N248,N252,N256)</f>
        <v>42.0703333333333</v>
      </c>
      <c r="O539" s="106" t="n">
        <f aca="false">AVERAGE(O236,O240,O244,O248,O252,O256)</f>
        <v>47.5863833333333</v>
      </c>
      <c r="P539" s="106" t="n">
        <f aca="false">AVERAGE(P236,P240,P244,P248,P252,P256)</f>
        <v>47.5212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041</v>
      </c>
      <c r="N540" s="106" t="n">
        <f aca="false">AVERAGE(N237,N241,N245,N249,N253,N257)</f>
        <v>40.4600833333333</v>
      </c>
      <c r="O540" s="106" t="n">
        <f aca="false">AVERAGE(O237,O241,O245,O249,O253,O257)</f>
        <v>46.3116333333333</v>
      </c>
      <c r="P540" s="106" t="n">
        <f aca="false">AVERAGE(P237,P241,P245,P249,P253,P257)</f>
        <v>46.331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302</v>
      </c>
      <c r="N541" s="108" t="n">
        <f aca="false">AVERAGE(N238,N242,N246,N250,N254,N258)</f>
        <v>38.5111833333333</v>
      </c>
      <c r="O541" s="108" t="n">
        <f aca="false">AVERAGE(O238,O242,O246,O250,O254,O258)</f>
        <v>45.2017</v>
      </c>
      <c r="P541" s="108" t="n">
        <f aca="false">AVERAGE(P238,P242,P246,P250,P254,P258)</f>
        <v>45.1195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563</v>
      </c>
      <c r="N542" s="105" t="n">
        <f aca="false">AVERAGE(N211,N215,N235,N239,N243)</f>
        <v>42.7173</v>
      </c>
      <c r="O542" s="105" t="n">
        <f aca="false">AVERAGE(O211,O215,O235,O239,O243)</f>
        <v>48.6246</v>
      </c>
      <c r="P542" s="105" t="n">
        <f aca="false">AVERAGE(P211,P215,P235,P239,P243)</f>
        <v>48.0431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659</v>
      </c>
      <c r="N543" s="106" t="n">
        <f aca="false">AVERAGE(N212,N216,N236,N240,N244)</f>
        <v>41.59714</v>
      </c>
      <c r="O543" s="106" t="n">
        <f aca="false">AVERAGE(O212,O216,O236,O240,O244)</f>
        <v>47.53932</v>
      </c>
      <c r="P543" s="106" t="n">
        <f aca="false">AVERAGE(P212,P216,P236,P240,P244)</f>
        <v>47.1694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678</v>
      </c>
      <c r="N544" s="106" t="n">
        <f aca="false">AVERAGE(N213,N217,N237,N241,N245)</f>
        <v>40.0591</v>
      </c>
      <c r="O544" s="106" t="n">
        <f aca="false">AVERAGE(O213,O217,O237,O241,O245)</f>
        <v>46.20162</v>
      </c>
      <c r="P544" s="106" t="n">
        <f aca="false">AVERAGE(P213,P217,P237,P241,P245)</f>
        <v>45.9911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602</v>
      </c>
      <c r="N545" s="108" t="n">
        <f aca="false">AVERAGE(N214,N218,N238,N242,N246)</f>
        <v>38.17822</v>
      </c>
      <c r="O545" s="108" t="n">
        <f aca="false">AVERAGE(O214,O218,O238,O242,O246)</f>
        <v>45.0984</v>
      </c>
      <c r="P545" s="108" t="n">
        <f aca="false">AVERAGE(P214,P218,P238,P242,P246)</f>
        <v>44.829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214</v>
      </c>
      <c r="N546" s="105" t="n">
        <f aca="false">AVERAGE(N211,N215,N219,N235,N239,N243,N247,N251,N255)</f>
        <v>42.8014222222222</v>
      </c>
      <c r="O546" s="105" t="n">
        <f aca="false">AVERAGE(O211,O215,O219,O235,O239,O243,O247,O251,O255)</f>
        <v>48.4329888888889</v>
      </c>
      <c r="P546" s="105" t="n">
        <f aca="false">AVERAGE(P211,P215,P219,P235,P239,P243,P247,P251,P255)</f>
        <v>48.1354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1.759</v>
      </c>
      <c r="N547" s="106" t="n">
        <f aca="false">AVERAGE(N212,N216,N220,N236,N240,N244,N248,N252,N256)</f>
        <v>41.6826444444444</v>
      </c>
      <c r="O547" s="106" t="n">
        <f aca="false">AVERAGE(O212,O216,O220,O236,O240,O244,O248,O252,O256)</f>
        <v>47.3744444444444</v>
      </c>
      <c r="P547" s="106" t="n">
        <f aca="false">AVERAGE(P212,P216,P220,P236,P240,P244,P248,P252,P256)</f>
        <v>47.1729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041</v>
      </c>
      <c r="N548" s="106" t="n">
        <f aca="false">AVERAGE(N213,N217,N221,N237,N241,N245,N249,N253,N257)</f>
        <v>40.1460555555556</v>
      </c>
      <c r="O548" s="106" t="n">
        <f aca="false">AVERAGE(O213,O217,O221,O237,O241,O245,O249,O253,O257)</f>
        <v>46.1314555555556</v>
      </c>
      <c r="P548" s="106" t="n">
        <f aca="false">AVERAGE(P213,P217,P221,P237,P241,P245,P249,P253,P257)</f>
        <v>46.0072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302</v>
      </c>
      <c r="N549" s="108" t="n">
        <f aca="false">AVERAGE(N214,N218,N222,N238,N242,N246,N250,N254,N258)</f>
        <v>38.2636333333333</v>
      </c>
      <c r="O549" s="108" t="n">
        <f aca="false">AVERAGE(O214,O218,O222,O238,O242,O246,O250,O254,O258)</f>
        <v>45.0351333333333</v>
      </c>
      <c r="P549" s="108" t="n">
        <f aca="false">AVERAGE(P214,P218,P222,P238,P242,P246,P250,P254,P258)</f>
        <v>44.8301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0.5712</v>
      </c>
      <c r="N550" s="105" t="n">
        <f aca="false">AVERAGE(N263,N267)</f>
        <v>39.4219</v>
      </c>
      <c r="O550" s="105" t="n">
        <f aca="false">AVERAGE(O263,O267)</f>
        <v>46.67175</v>
      </c>
      <c r="P550" s="105" t="n">
        <f aca="false">AVERAGE(P263,P267)</f>
        <v>45.378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9792</v>
      </c>
      <c r="N551" s="106" t="n">
        <f aca="false">AVERAGE(N264,N268)</f>
        <v>37.51615</v>
      </c>
      <c r="O551" s="106" t="n">
        <f aca="false">AVERAGE(O264,O268)</f>
        <v>45.2482</v>
      </c>
      <c r="P551" s="106" t="n">
        <f aca="false">AVERAGE(P264,P268)</f>
        <v>43.837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372</v>
      </c>
      <c r="N552" s="106" t="n">
        <f aca="false">AVERAGE(N265,N269)</f>
        <v>35.5561</v>
      </c>
      <c r="O552" s="106" t="n">
        <f aca="false">AVERAGE(O265,O269)</f>
        <v>43.6042</v>
      </c>
      <c r="P552" s="106" t="n">
        <f aca="false">AVERAGE(P265,P269)</f>
        <v>42.3103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4832</v>
      </c>
      <c r="N553" s="108" t="n">
        <f aca="false">AVERAGE(N266,N270)</f>
        <v>33.5123</v>
      </c>
      <c r="O553" s="108" t="n">
        <f aca="false">AVERAGE(O266,O270)</f>
        <v>42.40735</v>
      </c>
      <c r="P553" s="108" t="n">
        <f aca="false">AVERAGE(P266,P270)</f>
        <v>41.2468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6392</v>
      </c>
      <c r="N554" s="105" t="n">
        <f aca="false">AVERAGE(N263,N267,N271)</f>
        <v>39.2526</v>
      </c>
      <c r="O554" s="105" t="n">
        <f aca="false">AVERAGE(O263,O267,O271)</f>
        <v>46.5903333333333</v>
      </c>
      <c r="P554" s="105" t="n">
        <f aca="false">AVERAGE(P263,P267,P271)</f>
        <v>45.6308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6688</v>
      </c>
      <c r="N555" s="106" t="n">
        <f aca="false">AVERAGE(N264,N268,N272)</f>
        <v>37.3262</v>
      </c>
      <c r="O555" s="106" t="n">
        <f aca="false">AVERAGE(O264,O268,O272)</f>
        <v>45.1684333333333</v>
      </c>
      <c r="P555" s="106" t="n">
        <f aca="false">AVERAGE(P264,P268,P272)</f>
        <v>44.129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09.9832</v>
      </c>
      <c r="N556" s="106" t="n">
        <f aca="false">AVERAGE(N265,N269,N273)</f>
        <v>35.3593666666667</v>
      </c>
      <c r="O556" s="106" t="n">
        <f aca="false">AVERAGE(O265,O269,O273)</f>
        <v>43.5639666666667</v>
      </c>
      <c r="P556" s="106" t="n">
        <f aca="false">AVERAGE(P265,P269,P273)</f>
        <v>42.5801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8496</v>
      </c>
      <c r="N557" s="108" t="n">
        <f aca="false">AVERAGE(N266,N270,N274)</f>
        <v>33.3242666666667</v>
      </c>
      <c r="O557" s="108" t="n">
        <f aca="false">AVERAGE(O266,O270,O274)</f>
        <v>42.3767666666667</v>
      </c>
      <c r="P557" s="108" t="n">
        <f aca="false">AVERAGE(P266,P270,P274)</f>
        <v>41.4726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2128</v>
      </c>
      <c r="N558" s="105" t="n">
        <f aca="false">AVERAGE(N287,N291,N295)</f>
        <v>40.4424</v>
      </c>
      <c r="O558" s="105" t="n">
        <f aca="false">AVERAGE(O287,O291,O295)</f>
        <v>47.1719</v>
      </c>
      <c r="P558" s="105" t="n">
        <f aca="false">AVERAGE(P287,P291,P295)</f>
        <v>46.6918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4744</v>
      </c>
      <c r="N559" s="106" t="n">
        <f aca="false">AVERAGE(N288,N292,N296)</f>
        <v>38.2508</v>
      </c>
      <c r="O559" s="106" t="n">
        <f aca="false">AVERAGE(O288,O292,O296)</f>
        <v>45.6335</v>
      </c>
      <c r="P559" s="106" t="n">
        <f aca="false">AVERAGE(P288,P292,P296)</f>
        <v>45.0413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368</v>
      </c>
      <c r="N560" s="106" t="n">
        <f aca="false">AVERAGE(N289,N293,N297)</f>
        <v>36.1206333333333</v>
      </c>
      <c r="O560" s="106" t="n">
        <f aca="false">AVERAGE(O289,O293,O297)</f>
        <v>43.9594666666667</v>
      </c>
      <c r="P560" s="106" t="n">
        <f aca="false">AVERAGE(P289,P293,P297)</f>
        <v>43.412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256</v>
      </c>
      <c r="N561" s="108" t="n">
        <f aca="false">AVERAGE(N290,N294,N298)</f>
        <v>33.9488333333333</v>
      </c>
      <c r="O561" s="108" t="n">
        <f aca="false">AVERAGE(O290,O294,O298)</f>
        <v>42.7218666666667</v>
      </c>
      <c r="P561" s="108" t="n">
        <f aca="false">AVERAGE(P290,P294,P298)</f>
        <v>42.355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4224</v>
      </c>
      <c r="N562" s="105" t="n">
        <f aca="false">AVERAGE(N287,N291,N295,N299,N303,N307)</f>
        <v>40.4012166666667</v>
      </c>
      <c r="O562" s="105" t="n">
        <f aca="false">AVERAGE(O287,O291,O295,O299,O303,O307)</f>
        <v>47.0455166666667</v>
      </c>
      <c r="P562" s="105" t="n">
        <f aca="false">AVERAGE(P287,P291,P295,P299,P303,P307)</f>
        <v>46.7180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3768</v>
      </c>
      <c r="N563" s="106" t="n">
        <f aca="false">AVERAGE(N288,N292,N296,N300,N304,N308)</f>
        <v>38.1870833333333</v>
      </c>
      <c r="O563" s="106" t="n">
        <f aca="false">AVERAGE(O288,O292,O296,O300,O304,O308)</f>
        <v>45.54555</v>
      </c>
      <c r="P563" s="106" t="n">
        <f aca="false">AVERAGE(P288,P292,P296,P300,P304,P308)</f>
        <v>45.0994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176</v>
      </c>
      <c r="N564" s="106" t="n">
        <f aca="false">AVERAGE(N289,N293,N297,N301,N305,N309)</f>
        <v>36.04445</v>
      </c>
      <c r="O564" s="106" t="n">
        <f aca="false">AVERAGE(O289,O293,O297,O301,O305,O309)</f>
        <v>43.8481</v>
      </c>
      <c r="P564" s="106" t="n">
        <f aca="false">AVERAGE(P289,P293,P297,P301,P305,P309)</f>
        <v>43.3931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4608</v>
      </c>
      <c r="N565" s="108" t="n">
        <f aca="false">AVERAGE(N290,N294,N298,N302,N306,N310)</f>
        <v>33.8699333333333</v>
      </c>
      <c r="O565" s="108" t="n">
        <f aca="false">AVERAGE(O290,O294,O298,O302,O306,O310)</f>
        <v>42.5985666666667</v>
      </c>
      <c r="P565" s="108" t="n">
        <f aca="false">AVERAGE(P290,P294,P298,P302,P306,P310)</f>
        <v>42.2266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2128</v>
      </c>
      <c r="N566" s="105" t="n">
        <f aca="false">AVERAGE(N263,N267,N287,N291,N295)</f>
        <v>40.0342</v>
      </c>
      <c r="O566" s="105" t="n">
        <f aca="false">AVERAGE(O263,O267,O287,O291,O295)</f>
        <v>46.97184</v>
      </c>
      <c r="P566" s="105" t="n">
        <f aca="false">AVERAGE(P263,P267,P287,P291,P295)</f>
        <v>46.166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4744</v>
      </c>
      <c r="N567" s="106" t="n">
        <f aca="false">AVERAGE(N264,N268,N288,N292,N296)</f>
        <v>37.95694</v>
      </c>
      <c r="O567" s="106" t="n">
        <f aca="false">AVERAGE(O264,O268,O288,O292,O296)</f>
        <v>45.47938</v>
      </c>
      <c r="P567" s="106" t="n">
        <f aca="false">AVERAGE(P264,P268,P288,P292,P296)</f>
        <v>44.5598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368</v>
      </c>
      <c r="N568" s="106" t="n">
        <f aca="false">AVERAGE(N265,N269,N289,N293,N297)</f>
        <v>35.89482</v>
      </c>
      <c r="O568" s="106" t="n">
        <f aca="false">AVERAGE(O265,O269,O289,O293,O297)</f>
        <v>43.81736</v>
      </c>
      <c r="P568" s="106" t="n">
        <f aca="false">AVERAGE(P265,P269,P289,P293,P297)</f>
        <v>42.971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256</v>
      </c>
      <c r="N569" s="108" t="n">
        <f aca="false">AVERAGE(N266,N270,N290,N294,N298)</f>
        <v>33.77422</v>
      </c>
      <c r="O569" s="108" t="n">
        <f aca="false">AVERAGE(O266,O270,O290,O294,O298)</f>
        <v>42.59606</v>
      </c>
      <c r="P569" s="108" t="n">
        <f aca="false">AVERAGE(P266,P270,P290,P294,P298)</f>
        <v>41.9122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4224</v>
      </c>
      <c r="N570" s="105" t="n">
        <f aca="false">AVERAGE(N263,N267,N271,N287,N291,N295,N299,N303,N307)</f>
        <v>40.0183444444444</v>
      </c>
      <c r="O570" s="105" t="n">
        <f aca="false">AVERAGE(O263,O267,O271,O287,O291,O295,O299,O303,O307)</f>
        <v>46.8937888888889</v>
      </c>
      <c r="P570" s="105" t="n">
        <f aca="false">AVERAGE(P263,P267,P271,P287,P291,P295,P299,P303,P307)</f>
        <v>46.3556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3768</v>
      </c>
      <c r="N571" s="106" t="n">
        <f aca="false">AVERAGE(N264,N268,N272,N288,N292,N296,N300,N304,N308)</f>
        <v>37.9001222222222</v>
      </c>
      <c r="O571" s="106" t="n">
        <f aca="false">AVERAGE(O264,O268,O272,O288,O292,O296,O300,O304,O308)</f>
        <v>45.4198444444444</v>
      </c>
      <c r="P571" s="106" t="n">
        <f aca="false">AVERAGE(P264,P268,P272,P288,P292,P296,P300,P304,P308)</f>
        <v>44.7762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176</v>
      </c>
      <c r="N572" s="106" t="n">
        <f aca="false">AVERAGE(N265,N269,N273,N289,N293,N297,N301,N305,N309)</f>
        <v>35.8160888888889</v>
      </c>
      <c r="O572" s="106" t="n">
        <f aca="false">AVERAGE(O265,O269,O273,O289,O293,O297,O301,O305,O309)</f>
        <v>43.7533888888889</v>
      </c>
      <c r="P572" s="106" t="n">
        <f aca="false">AVERAGE(P265,P269,P273,P289,P293,P297,P301,P305,P309)</f>
        <v>43.1221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4608</v>
      </c>
      <c r="N573" s="108" t="n">
        <f aca="false">AVERAGE(N266,N270,N274,N290,N294,N298,N302,N306,N310)</f>
        <v>33.6880444444444</v>
      </c>
      <c r="O573" s="108" t="n">
        <f aca="false">AVERAGE(O266,O270,O274,O290,O294,O298,O302,O306,O310)</f>
        <v>42.5246333333333</v>
      </c>
      <c r="P573" s="108" t="n">
        <f aca="false">AVERAGE(P266,P270,P274,P290,P294,P298,P302,P306,P310)</f>
        <v>41.9753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6.0888</v>
      </c>
      <c r="N574" s="105" t="n">
        <f aca="false">AVERAGE(N315,N319)</f>
        <v>38.3915</v>
      </c>
      <c r="O574" s="105" t="n">
        <f aca="false">AVERAGE(O315,O319)</f>
        <v>46.6037</v>
      </c>
      <c r="P574" s="105" t="n">
        <f aca="false">AVERAGE(P315,P319)</f>
        <v>45.96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5432</v>
      </c>
      <c r="N575" s="106" t="n">
        <f aca="false">AVERAGE(N316,N320)</f>
        <v>35.6297</v>
      </c>
      <c r="O575" s="106" t="n">
        <f aca="false">AVERAGE(O316,O320)</f>
        <v>45.13895</v>
      </c>
      <c r="P575" s="106" t="n">
        <f aca="false">AVERAGE(P316,P320)</f>
        <v>44.587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3008</v>
      </c>
      <c r="N576" s="106" t="n">
        <f aca="false">AVERAGE(N317,N321)</f>
        <v>33.16395</v>
      </c>
      <c r="O576" s="106" t="n">
        <f aca="false">AVERAGE(O317,O321)</f>
        <v>43.79965</v>
      </c>
      <c r="P576" s="106" t="n">
        <f aca="false">AVERAGE(P317,P321)</f>
        <v>43.3638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8.996</v>
      </c>
      <c r="N577" s="108" t="n">
        <f aca="false">AVERAGE(N318,N322)</f>
        <v>30.90995</v>
      </c>
      <c r="O577" s="108" t="n">
        <f aca="false">AVERAGE(O318,O322)</f>
        <v>43.026</v>
      </c>
      <c r="P577" s="108" t="n">
        <f aca="false">AVERAGE(P318,P322)</f>
        <v>42.622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3.4848</v>
      </c>
      <c r="N578" s="105" t="n">
        <f aca="false">AVERAGE(N315,N319,N323)</f>
        <v>38.3094</v>
      </c>
      <c r="O578" s="105" t="n">
        <f aca="false">AVERAGE(O315,O319,O323)</f>
        <v>46.5715666666667</v>
      </c>
      <c r="P578" s="105" t="n">
        <f aca="false">AVERAGE(P315,P319,P323)</f>
        <v>45.904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4696</v>
      </c>
      <c r="N579" s="106" t="n">
        <f aca="false">AVERAGE(N316,N320,N324)</f>
        <v>35.5974666666667</v>
      </c>
      <c r="O579" s="106" t="n">
        <f aca="false">AVERAGE(O316,O320,O324)</f>
        <v>45.1089333333333</v>
      </c>
      <c r="P579" s="106" t="n">
        <f aca="false">AVERAGE(P316,P320,P324)</f>
        <v>44.536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7936</v>
      </c>
      <c r="N580" s="106" t="n">
        <f aca="false">AVERAGE(N317,N321,N325)</f>
        <v>33.1562666666667</v>
      </c>
      <c r="O580" s="106" t="n">
        <f aca="false">AVERAGE(O317,O321,O325)</f>
        <v>43.7784</v>
      </c>
      <c r="P580" s="106" t="n">
        <f aca="false">AVERAGE(P317,P321,P325)</f>
        <v>43.325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4248</v>
      </c>
      <c r="N581" s="108" t="n">
        <f aca="false">AVERAGE(N318,N322,N326)</f>
        <v>30.9106</v>
      </c>
      <c r="O581" s="108" t="n">
        <f aca="false">AVERAGE(O318,O322,O326)</f>
        <v>43.0047333333333</v>
      </c>
      <c r="P581" s="108" t="n">
        <f aca="false">AVERAGE(P318,P322,P326)</f>
        <v>42.5858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7.0776</v>
      </c>
      <c r="N582" s="105" t="n">
        <f aca="false">AVERAGE(N339,N343,N347)</f>
        <v>38.8020333333333</v>
      </c>
      <c r="O582" s="105" t="n">
        <f aca="false">AVERAGE(O339,O343,O347)</f>
        <v>46.9655666666667</v>
      </c>
      <c r="P582" s="105" t="n">
        <f aca="false">AVERAGE(P339,P343,P347)</f>
        <v>46.1400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5712</v>
      </c>
      <c r="N583" s="106" t="n">
        <f aca="false">AVERAGE(N340,N344,N348)</f>
        <v>35.9032666666667</v>
      </c>
      <c r="O583" s="106" t="n">
        <f aca="false">AVERAGE(O340,O344,O348)</f>
        <v>45.5154</v>
      </c>
      <c r="P583" s="106" t="n">
        <f aca="false">AVERAGE(P340,P344,P348)</f>
        <v>44.874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6832</v>
      </c>
      <c r="N584" s="106" t="n">
        <f aca="false">AVERAGE(N341,N345,N349)</f>
        <v>33.3233333333333</v>
      </c>
      <c r="O584" s="106" t="n">
        <f aca="false">AVERAGE(O341,O345,O349)</f>
        <v>44.1679</v>
      </c>
      <c r="P584" s="106" t="n">
        <f aca="false">AVERAGE(P341,P345,P349)</f>
        <v>43.7064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1048</v>
      </c>
      <c r="N585" s="108" t="n">
        <f aca="false">AVERAGE(N342,N346,N350)</f>
        <v>30.9757333333333</v>
      </c>
      <c r="O585" s="108" t="n">
        <f aca="false">AVERAGE(O342,O346,O350)</f>
        <v>43.3981333333333</v>
      </c>
      <c r="P585" s="108" t="n">
        <f aca="false">AVERAGE(P342,P346,P350)</f>
        <v>42.9824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2.8552</v>
      </c>
      <c r="N586" s="105" t="n">
        <f aca="false">AVERAGE(N339,N343,N347,N351,N355,N359)</f>
        <v>38.8260666666667</v>
      </c>
      <c r="O586" s="105" t="n">
        <f aca="false">AVERAGE(O339,O343,O347,O351,O355,O359)</f>
        <v>46.7934666666667</v>
      </c>
      <c r="P586" s="105" t="n">
        <f aca="false">AVERAGE(P339,P343,P347,P351,P355,P359)</f>
        <v>46.3369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8248</v>
      </c>
      <c r="N587" s="106" t="n">
        <f aca="false">AVERAGE(N340,N344,N348,N352,N356,N360)</f>
        <v>35.9312833333333</v>
      </c>
      <c r="O587" s="106" t="n">
        <f aca="false">AVERAGE(O340,O344,O348,O352,O356,O360)</f>
        <v>45.3450333333333</v>
      </c>
      <c r="P587" s="106" t="n">
        <f aca="false">AVERAGE(P340,P344,P348,P352,P356,P360)</f>
        <v>44.9508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1.8792</v>
      </c>
      <c r="N588" s="106" t="n">
        <f aca="false">AVERAGE(N341,N345,N349,N353,N357,N361)</f>
        <v>33.35305</v>
      </c>
      <c r="O588" s="106" t="n">
        <f aca="false">AVERAGE(O341,O345,O349,O353,O357,O361)</f>
        <v>44.0087</v>
      </c>
      <c r="P588" s="106" t="n">
        <f aca="false">AVERAGE(P341,P345,P349,P353,P357,P361)</f>
        <v>43.634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4952</v>
      </c>
      <c r="N589" s="108" t="n">
        <f aca="false">AVERAGE(N342,N346,N350,N354,N358,N362)</f>
        <v>31.0037166666667</v>
      </c>
      <c r="O589" s="108" t="n">
        <f aca="false">AVERAGE(O342,O346,O350,O354,O358,O362)</f>
        <v>43.2524333333333</v>
      </c>
      <c r="P589" s="108" t="n">
        <f aca="false">AVERAGE(P342,P346,P350,P354,P358,P362)</f>
        <v>42.8434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7.0776</v>
      </c>
      <c r="N590" s="105" t="n">
        <f aca="false">AVERAGE(N315,N319,N339,N343,N347)</f>
        <v>38.63782</v>
      </c>
      <c r="O590" s="105" t="n">
        <f aca="false">AVERAGE(O315,O319,O339,O343,O347)</f>
        <v>46.82082</v>
      </c>
      <c r="P590" s="105" t="n">
        <f aca="false">AVERAGE(P315,P319,P339,P343,P347)</f>
        <v>46.0708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5712</v>
      </c>
      <c r="N591" s="106" t="n">
        <f aca="false">AVERAGE(N316,N320,N340,N344,N348)</f>
        <v>35.79384</v>
      </c>
      <c r="O591" s="106" t="n">
        <f aca="false">AVERAGE(O316,O320,O340,O344,O348)</f>
        <v>45.36482</v>
      </c>
      <c r="P591" s="106" t="n">
        <f aca="false">AVERAGE(P316,P320,P340,P344,P348)</f>
        <v>44.7596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6832</v>
      </c>
      <c r="N592" s="106" t="n">
        <f aca="false">AVERAGE(N317,N321,N341,N345,N349)</f>
        <v>33.25958</v>
      </c>
      <c r="O592" s="106" t="n">
        <f aca="false">AVERAGE(O317,O321,O341,O345,O349)</f>
        <v>44.0206</v>
      </c>
      <c r="P592" s="106" t="n">
        <f aca="false">AVERAGE(P317,P321,P341,P345,P349)</f>
        <v>43.5693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1048</v>
      </c>
      <c r="N593" s="108" t="n">
        <f aca="false">AVERAGE(N318,N322,N342,N346,N350)</f>
        <v>30.94942</v>
      </c>
      <c r="O593" s="108" t="n">
        <f aca="false">AVERAGE(O318,O322,O342,O346,O350)</f>
        <v>43.24928</v>
      </c>
      <c r="P593" s="108" t="n">
        <f aca="false">AVERAGE(P318,P322,P342,P346,P350)</f>
        <v>42.8385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2.8552</v>
      </c>
      <c r="N594" s="105" t="n">
        <f aca="false">AVERAGE(N315,N319,N323,N339,N343,N347,N351,N355,N359)</f>
        <v>38.6538444444444</v>
      </c>
      <c r="O594" s="105" t="n">
        <f aca="false">AVERAGE(O315,O319,O323,O339,O343,O347,O351,O355,O359)</f>
        <v>46.7195</v>
      </c>
      <c r="P594" s="105" t="n">
        <f aca="false">AVERAGE(P315,P319,P323,P339,P343,P347,P351,P355,P359)</f>
        <v>46.192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8248</v>
      </c>
      <c r="N595" s="106" t="n">
        <f aca="false">AVERAGE(N316,N320,N324,N340,N344,N348,N352,N356,N360)</f>
        <v>35.8200111111111</v>
      </c>
      <c r="O595" s="106" t="n">
        <f aca="false">AVERAGE(O316,O320,O324,O340,O344,O348,O352,O356,O360)</f>
        <v>45.2663333333333</v>
      </c>
      <c r="P595" s="106" t="n">
        <f aca="false">AVERAGE(P316,P320,P324,P340,P344,P348,P352,P356,P360)</f>
        <v>44.8125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1.8792</v>
      </c>
      <c r="N596" s="106" t="n">
        <f aca="false">AVERAGE(N317,N321,N325,N341,N345,N349,N353,N357,N361)</f>
        <v>33.2874555555556</v>
      </c>
      <c r="O596" s="106" t="n">
        <f aca="false">AVERAGE(O317,O321,O325,O341,O345,O349,O353,O357,O361)</f>
        <v>43.9319333333333</v>
      </c>
      <c r="P596" s="106" t="n">
        <f aca="false">AVERAGE(P317,P321,P325,P341,P345,P349,P353,P357,P361)</f>
        <v>43.5315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4952</v>
      </c>
      <c r="N597" s="108" t="n">
        <f aca="false">AVERAGE(N318,N322,N326,N342,N346,N350,N354,N358,N362)</f>
        <v>30.9726777777778</v>
      </c>
      <c r="O597" s="108" t="n">
        <f aca="false">AVERAGE(O318,O322,O326,O342,O346,O350,O354,O358,O362)</f>
        <v>43.1698666666667</v>
      </c>
      <c r="P597" s="108" t="n">
        <f aca="false">AVERAGE(P318,P322,P326,P342,P346,P350,P354,P358,P362)</f>
        <v>42.7575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1864</v>
      </c>
      <c r="N598" s="105" t="n">
        <f aca="false">AVERAGE(N367,N371)</f>
        <v>41.19985</v>
      </c>
      <c r="O598" s="105" t="n">
        <f aca="false">AVERAGE(O367,O371)</f>
        <v>46.5555</v>
      </c>
      <c r="P598" s="105" t="n">
        <f aca="false">AVERAGE(P367,P371)</f>
        <v>45.9202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3064</v>
      </c>
      <c r="N599" s="106" t="n">
        <f aca="false">AVERAGE(N368,N372)</f>
        <v>38.2832</v>
      </c>
      <c r="O599" s="106" t="n">
        <f aca="false">AVERAGE(O368,O372)</f>
        <v>44.8665</v>
      </c>
      <c r="P599" s="106" t="n">
        <f aca="false">AVERAGE(P368,P372)</f>
        <v>44.02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8968</v>
      </c>
      <c r="N600" s="106" t="n">
        <f aca="false">AVERAGE(N369,N373)</f>
        <v>35.5264</v>
      </c>
      <c r="O600" s="106" t="n">
        <f aca="false">AVERAGE(O369,O373)</f>
        <v>43.25075</v>
      </c>
      <c r="P600" s="106" t="n">
        <f aca="false">AVERAGE(P369,P373)</f>
        <v>42.199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4.9648</v>
      </c>
      <c r="N601" s="108" t="n">
        <f aca="false">AVERAGE(N370,N374)</f>
        <v>33.08295</v>
      </c>
      <c r="O601" s="108" t="n">
        <f aca="false">AVERAGE(O370,O374)</f>
        <v>42.2697</v>
      </c>
      <c r="P601" s="108" t="n">
        <f aca="false">AVERAGE(P370,P374)</f>
        <v>40.920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0.6848</v>
      </c>
      <c r="N602" s="105" t="n">
        <f aca="false">AVERAGE(N367,N371,N375)</f>
        <v>41.1073</v>
      </c>
      <c r="O602" s="105" t="n">
        <f aca="false">AVERAGE(O367,O371,O375)</f>
        <v>46.5373</v>
      </c>
      <c r="P602" s="105" t="n">
        <f aca="false">AVERAGE(P367,P371,P375)</f>
        <v>45.8799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2968</v>
      </c>
      <c r="N603" s="106" t="n">
        <f aca="false">AVERAGE(N368,N372,N376)</f>
        <v>38.2167</v>
      </c>
      <c r="O603" s="106" t="n">
        <f aca="false">AVERAGE(O368,O372,O376)</f>
        <v>44.8539666666667</v>
      </c>
      <c r="P603" s="106" t="n">
        <f aca="false">AVERAGE(P368,P372,P376)</f>
        <v>43.9964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3616</v>
      </c>
      <c r="N604" s="106" t="n">
        <f aca="false">AVERAGE(N369,N373,N377)</f>
        <v>35.4824</v>
      </c>
      <c r="O604" s="106" t="n">
        <f aca="false">AVERAGE(O369,O373,O377)</f>
        <v>43.2462666666667</v>
      </c>
      <c r="P604" s="106" t="n">
        <f aca="false">AVERAGE(P369,P373,P377)</f>
        <v>42.189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0264</v>
      </c>
      <c r="N605" s="108" t="n">
        <f aca="false">AVERAGE(N370,N374,N378)</f>
        <v>33.0486</v>
      </c>
      <c r="O605" s="108" t="n">
        <f aca="false">AVERAGE(O370,O374,O378)</f>
        <v>42.2586</v>
      </c>
      <c r="P605" s="108" t="n">
        <f aca="false">AVERAGE(P370,P374,P378)</f>
        <v>40.9050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5008</v>
      </c>
      <c r="N606" s="105" t="n">
        <f aca="false">AVERAGE(N391,N395,N399)</f>
        <v>40.8555333333333</v>
      </c>
      <c r="O606" s="105" t="n">
        <f aca="false">AVERAGE(O391,O395,O399)</f>
        <v>47.1151</v>
      </c>
      <c r="P606" s="105" t="n">
        <f aca="false">AVERAGE(P391,P395,P399)</f>
        <v>46.6860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1632</v>
      </c>
      <c r="N607" s="106" t="n">
        <f aca="false">AVERAGE(N392,N396,N400)</f>
        <v>38.0267333333333</v>
      </c>
      <c r="O607" s="106" t="n">
        <f aca="false">AVERAGE(O392,O396,O400)</f>
        <v>45.4173666666667</v>
      </c>
      <c r="P607" s="106" t="n">
        <f aca="false">AVERAGE(P392,P396,P400)</f>
        <v>44.7329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9336</v>
      </c>
      <c r="N608" s="106" t="n">
        <f aca="false">AVERAGE(N393,N397,N401)</f>
        <v>35.3326333333333</v>
      </c>
      <c r="O608" s="106" t="n">
        <f aca="false">AVERAGE(O393,O397,O401)</f>
        <v>43.692</v>
      </c>
      <c r="P608" s="106" t="n">
        <f aca="false">AVERAGE(P393,P397,P401)</f>
        <v>42.766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6944</v>
      </c>
      <c r="N609" s="108" t="n">
        <f aca="false">AVERAGE(N394,N398,N402)</f>
        <v>32.909</v>
      </c>
      <c r="O609" s="108" t="n">
        <f aca="false">AVERAGE(O394,O398,O402)</f>
        <v>42.5318333333333</v>
      </c>
      <c r="P609" s="108" t="n">
        <f aca="false">AVERAGE(P394,P398,P402)</f>
        <v>41.3807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1416</v>
      </c>
      <c r="N610" s="105" t="n">
        <f aca="false">AVERAGE(N391,N395,N399,N403,N407,N411)</f>
        <v>40.86265</v>
      </c>
      <c r="O610" s="105" t="n">
        <f aca="false">AVERAGE(O391,O395,O399,O403,O407,O411)</f>
        <v>47.0769666666667</v>
      </c>
      <c r="P610" s="105" t="n">
        <f aca="false">AVERAGE(P391,P395,P399,P403,P407,P411)</f>
        <v>46.757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3328</v>
      </c>
      <c r="N611" s="106" t="n">
        <f aca="false">AVERAGE(N392,N396,N400,N404,N408,N412)</f>
        <v>38.0335833333333</v>
      </c>
      <c r="O611" s="106" t="n">
        <f aca="false">AVERAGE(O392,O396,O400,O404,O408,O412)</f>
        <v>45.4027666666667</v>
      </c>
      <c r="P611" s="106" t="n">
        <f aca="false">AVERAGE(P392,P396,P400,P404,P408,P412)</f>
        <v>44.7807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3088</v>
      </c>
      <c r="N612" s="106" t="n">
        <f aca="false">AVERAGE(N393,N397,N401,N405,N409,N413)</f>
        <v>35.3361833333333</v>
      </c>
      <c r="O612" s="106" t="n">
        <f aca="false">AVERAGE(O393,O397,O401,O405,O409,O413)</f>
        <v>43.7064333333333</v>
      </c>
      <c r="P612" s="106" t="n">
        <f aca="false">AVERAGE(P393,P397,P401,P405,P409,P413)</f>
        <v>42.806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5.9736</v>
      </c>
      <c r="N613" s="108" t="n">
        <f aca="false">AVERAGE(N394,N398,N402,N406,N410,N414)</f>
        <v>32.9070666666667</v>
      </c>
      <c r="O613" s="108" t="n">
        <f aca="false">AVERAGE(O394,O398,O402,O406,O410,O414)</f>
        <v>42.5594</v>
      </c>
      <c r="P613" s="108" t="n">
        <f aca="false">AVERAGE(P394,P398,P402,P406,P410,P414)</f>
        <v>41.3931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5008</v>
      </c>
      <c r="N614" s="105" t="n">
        <f aca="false">AVERAGE(N367,N371,N391,N395,N399)</f>
        <v>40.99326</v>
      </c>
      <c r="O614" s="105" t="n">
        <f aca="false">AVERAGE(O367,O371,O391,O395,O399)</f>
        <v>46.89126</v>
      </c>
      <c r="P614" s="105" t="n">
        <f aca="false">AVERAGE(P367,P371,P391,P395,P399)</f>
        <v>46.3797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1632</v>
      </c>
      <c r="N615" s="106" t="n">
        <f aca="false">AVERAGE(N368,N372,N392,N396,N400)</f>
        <v>38.12932</v>
      </c>
      <c r="O615" s="106" t="n">
        <f aca="false">AVERAGE(O368,O372,O392,O396,O400)</f>
        <v>45.19702</v>
      </c>
      <c r="P615" s="106" t="n">
        <f aca="false">AVERAGE(P368,P372,P392,P396,P400)</f>
        <v>44.4483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9336</v>
      </c>
      <c r="N616" s="106" t="n">
        <f aca="false">AVERAGE(N369,N373,N393,N397,N401)</f>
        <v>35.41014</v>
      </c>
      <c r="O616" s="106" t="n">
        <f aca="false">AVERAGE(O369,O373,O393,O397,O401)</f>
        <v>43.5155</v>
      </c>
      <c r="P616" s="106" t="n">
        <f aca="false">AVERAGE(P369,P373,P393,P397,P401)</f>
        <v>42.5396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6944</v>
      </c>
      <c r="N617" s="108" t="n">
        <f aca="false">AVERAGE(N370,N374,N394,N398,N402)</f>
        <v>32.97858</v>
      </c>
      <c r="O617" s="108" t="n">
        <f aca="false">AVERAGE(O370,O374,O394,O398,O402)</f>
        <v>42.42698</v>
      </c>
      <c r="P617" s="108" t="n">
        <f aca="false">AVERAGE(P370,P374,P394,P398,P402)</f>
        <v>41.1964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1416</v>
      </c>
      <c r="N618" s="105" t="n">
        <f aca="false">AVERAGE(N367,N371,N375,N391,N395,N399,N403,N407,N411)</f>
        <v>40.9442</v>
      </c>
      <c r="O618" s="105" t="n">
        <f aca="false">AVERAGE(O367,O371,O375,O391,O395,O399,O403,O407,O411)</f>
        <v>46.8970777777778</v>
      </c>
      <c r="P618" s="105" t="n">
        <f aca="false">AVERAGE(P367,P371,P375,P391,P395,P399,P403,P407,P411)</f>
        <v>46.4649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3328</v>
      </c>
      <c r="N619" s="106" t="n">
        <f aca="false">AVERAGE(N368,N372,N376,N392,N396,N400,N404,N408,N412)</f>
        <v>38.0946222222222</v>
      </c>
      <c r="O619" s="106" t="n">
        <f aca="false">AVERAGE(O368,O372,O376,O392,O396,O400,O404,O408,O412)</f>
        <v>45.2198333333333</v>
      </c>
      <c r="P619" s="106" t="n">
        <f aca="false">AVERAGE(P368,P372,P376,P392,P396,P400,P404,P408,P412)</f>
        <v>44.5192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3088</v>
      </c>
      <c r="N620" s="106" t="n">
        <f aca="false">AVERAGE(N369,N373,N377,N393,N397,N401,N405,N409,N413)</f>
        <v>35.3849222222222</v>
      </c>
      <c r="O620" s="106" t="n">
        <f aca="false">AVERAGE(O369,O373,O377,O393,O397,O401,O405,O409,O413)</f>
        <v>43.5530444444444</v>
      </c>
      <c r="P620" s="106" t="n">
        <f aca="false">AVERAGE(P369,P373,P377,P393,P397,P401,P405,P409,P413)</f>
        <v>42.6006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5.9736</v>
      </c>
      <c r="N621" s="108" t="n">
        <f aca="false">AVERAGE(N370,N374,N378,N394,N398,N402,N406,N410,N414)</f>
        <v>32.9542444444445</v>
      </c>
      <c r="O621" s="108" t="n">
        <f aca="false">AVERAGE(O370,O374,O378,O394,O398,O402,O406,O410,O414)</f>
        <v>42.4591333333333</v>
      </c>
      <c r="P621" s="108" t="n">
        <f aca="false">AVERAGE(P370,P374,P378,P394,P398,P402,P406,P410,P414)</f>
        <v>41.2304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17T13:58:43Z</dcterms:modified>
  <cp:revision>0</cp:revision>
  <dc:subject/>
  <dc:title/>
</cp:coreProperties>
</file>