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023298048797</v>
      </c>
      <c r="J5" s="18" t="n">
        <f aca="false">'experimental data'!Z51</f>
        <v>1.01100895504612</v>
      </c>
      <c r="K5" s="19" t="n">
        <f aca="false">'experimental data'!AA51</f>
        <v>1.002401605658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7587177465084</v>
      </c>
      <c r="J6" s="25" t="n">
        <f aca="false">'experimental data'!Z103</f>
        <v>1.00541446908142</v>
      </c>
      <c r="K6" s="26" t="n">
        <f aca="false">'experimental data'!AA103</f>
        <v>1.022119107838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7537868320725</v>
      </c>
      <c r="J7" s="25" t="n">
        <f aca="false">'experimental data'!Z155</f>
        <v>1.0134538236298</v>
      </c>
      <c r="K7" s="26" t="n">
        <f aca="false">'experimental data'!AA155</f>
        <v>1.012875598060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814139142708</v>
      </c>
      <c r="J8" s="25" t="n">
        <f aca="false">'experimental data'!Z207</f>
        <v>0.927946223315747</v>
      </c>
      <c r="K8" s="26" t="n">
        <f aca="false">'experimental data'!AA207</f>
        <v>1.033954520013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470220831937</v>
      </c>
      <c r="J9" s="25" t="n">
        <f aca="false">'experimental data'!Z259</f>
        <v>0.935725175918916</v>
      </c>
      <c r="K9" s="26" t="n">
        <f aca="false">'experimental data'!AA259</f>
        <v>0.9348376907601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534334712251</v>
      </c>
      <c r="J10" s="25" t="n">
        <f aca="false">'experimental data'!Z311</f>
        <v>0.988960127529188</v>
      </c>
      <c r="K10" s="26" t="n">
        <f aca="false">'experimental data'!AA311</f>
        <v>0.945862543640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5260292384373</v>
      </c>
      <c r="J11" s="25" t="n">
        <f aca="false">'experimental data'!Z363</f>
        <v>0.91315305374481</v>
      </c>
      <c r="K11" s="26" t="n">
        <f aca="false">'experimental data'!AA363</f>
        <v>0.9505570634946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9358222271121</v>
      </c>
      <c r="J12" s="32" t="n">
        <f aca="false">'experimental data'!Z415</f>
        <v>0.98138802362435</v>
      </c>
      <c r="K12" s="33" t="n">
        <f aca="false">'experimental data'!AA415</f>
        <v>1.0541660295234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5382781278202</v>
      </c>
      <c r="J13" s="18" t="n">
        <f aca="false">AVERAGE(J5:J7)</f>
        <v>1.00995908258578</v>
      </c>
      <c r="K13" s="19" t="n">
        <f aca="false">AVERAGE(K5:K7)</f>
        <v>1.012465437186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6887441868478</v>
      </c>
      <c r="J14" s="32" t="n">
        <f aca="false">AVERAGE(J8:J12)</f>
        <v>0.949434520826602</v>
      </c>
      <c r="K14" s="33" t="n">
        <f aca="false">AVERAGE(K8:K12)</f>
        <v>0.9838755694863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8823194147125</v>
      </c>
      <c r="J15" s="44" t="n">
        <f aca="false">AVERAGE(J5:J12)</f>
        <v>0.972131231486294</v>
      </c>
      <c r="K15" s="45" t="n">
        <f aca="false">AVERAGE(K5:K12)</f>
        <v>0.9945967698738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952</v>
      </c>
      <c r="N7" s="87" t="n">
        <v>42.2184</v>
      </c>
      <c r="O7" s="87" t="n">
        <v>43.1074</v>
      </c>
      <c r="P7" s="87" t="n">
        <v>43.130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8256</v>
      </c>
      <c r="N8" s="93" t="n">
        <v>39.9108</v>
      </c>
      <c r="O8" s="93" t="n">
        <v>41.8265</v>
      </c>
      <c r="P8" s="93" t="n">
        <v>41.538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12</v>
      </c>
      <c r="N9" s="93" t="n">
        <v>37.304</v>
      </c>
      <c r="O9" s="93" t="n">
        <v>40.5728</v>
      </c>
      <c r="P9" s="93" t="n">
        <v>40.048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36</v>
      </c>
      <c r="N10" s="93" t="n">
        <v>34.5808</v>
      </c>
      <c r="O10" s="93" t="n">
        <v>39.4793</v>
      </c>
      <c r="P10" s="93" t="n">
        <v>38.823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952</v>
      </c>
      <c r="N11" s="87" t="n">
        <v>41.8923</v>
      </c>
      <c r="O11" s="87" t="n">
        <v>42.539</v>
      </c>
      <c r="P11" s="87" t="n">
        <v>42.866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904</v>
      </c>
      <c r="N12" s="93" t="n">
        <v>39.6618</v>
      </c>
      <c r="O12" s="93" t="n">
        <v>41.2262</v>
      </c>
      <c r="P12" s="93" t="n">
        <v>41.300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3336</v>
      </c>
      <c r="N13" s="93" t="n">
        <v>37.0965</v>
      </c>
      <c r="O13" s="93" t="n">
        <v>40.0736</v>
      </c>
      <c r="P13" s="93" t="n">
        <v>39.86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56</v>
      </c>
      <c r="N14" s="102" t="n">
        <v>34.395</v>
      </c>
      <c r="O14" s="102" t="n">
        <v>39.0069</v>
      </c>
      <c r="P14" s="102" t="n">
        <v>38.614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6552</v>
      </c>
      <c r="N19" s="87" t="n">
        <v>37.41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56</v>
      </c>
      <c r="N20" s="93" t="n">
        <v>34.42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848</v>
      </c>
      <c r="N21" s="93" t="n">
        <v>31.95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232</v>
      </c>
      <c r="N22" s="93" t="n">
        <v>29.411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624</v>
      </c>
      <c r="N23" s="87" t="n">
        <v>36.714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472</v>
      </c>
      <c r="N24" s="93" t="n">
        <v>33.55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136</v>
      </c>
      <c r="N25" s="93" t="n">
        <v>31.00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472</v>
      </c>
      <c r="N26" s="93" t="n">
        <v>28.200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31</v>
      </c>
      <c r="O27" s="87" t="n">
        <v>45.3557</v>
      </c>
      <c r="P27" s="87" t="n">
        <v>45.09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26</v>
      </c>
      <c r="O28" s="93" t="n">
        <v>43.7228</v>
      </c>
      <c r="P28" s="93" t="n">
        <v>43.142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15</v>
      </c>
      <c r="O29" s="93" t="n">
        <v>42.0822</v>
      </c>
      <c r="P29" s="93" t="n">
        <v>41.285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2</v>
      </c>
      <c r="O30" s="102" t="n">
        <v>40.7323</v>
      </c>
      <c r="P30" s="102" t="n">
        <v>39.842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41</v>
      </c>
      <c r="O31" s="87" t="n">
        <v>45.9611</v>
      </c>
      <c r="P31" s="87" t="n">
        <v>45.77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71</v>
      </c>
      <c r="O32" s="93" t="n">
        <v>44.2083</v>
      </c>
      <c r="P32" s="93" t="n">
        <v>43.696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7</v>
      </c>
      <c r="O33" s="93" t="n">
        <v>42.378</v>
      </c>
      <c r="P33" s="93" t="n">
        <v>41.639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98</v>
      </c>
      <c r="O34" s="102" t="n">
        <v>40.9567</v>
      </c>
      <c r="P34" s="102" t="n">
        <v>40.118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83</v>
      </c>
      <c r="O35" s="87" t="n">
        <v>45.5847</v>
      </c>
      <c r="P35" s="87" t="n">
        <v>45.702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7</v>
      </c>
      <c r="O36" s="93" t="n">
        <v>43.9583</v>
      </c>
      <c r="P36" s="93" t="n">
        <v>43.705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72</v>
      </c>
      <c r="O37" s="93" t="n">
        <v>42.1435</v>
      </c>
      <c r="P37" s="93" t="n">
        <v>41.62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6</v>
      </c>
      <c r="O38" s="102" t="n">
        <v>40.7998</v>
      </c>
      <c r="P38" s="102" t="n">
        <v>40.128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22</v>
      </c>
      <c r="O39" s="87" t="n">
        <v>45.6013</v>
      </c>
      <c r="P39" s="87" t="n">
        <v>45.669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36</v>
      </c>
      <c r="O40" s="93" t="n">
        <v>43.9633</v>
      </c>
      <c r="P40" s="93" t="n">
        <v>43.67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21</v>
      </c>
      <c r="O41" s="93" t="n">
        <v>42.1482</v>
      </c>
      <c r="P41" s="93" t="n">
        <v>41.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67</v>
      </c>
      <c r="O42" s="102" t="n">
        <v>40.8108</v>
      </c>
      <c r="P42" s="102" t="n">
        <v>40.10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01</v>
      </c>
      <c r="O43" s="87" t="n">
        <v>45.8877</v>
      </c>
      <c r="P43" s="87" t="n">
        <v>45.661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64</v>
      </c>
      <c r="O44" s="93" t="n">
        <v>44.1334</v>
      </c>
      <c r="P44" s="93" t="n">
        <v>43.563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75</v>
      </c>
      <c r="O45" s="93" t="n">
        <v>42.3201</v>
      </c>
      <c r="P45" s="93" t="n">
        <v>41.559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44</v>
      </c>
      <c r="O46" s="102" t="n">
        <v>40.9475</v>
      </c>
      <c r="P46" s="102" t="n">
        <v>39.999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1055</v>
      </c>
      <c r="O47" s="87" t="n">
        <v>45.1402</v>
      </c>
      <c r="P47" s="87" t="n">
        <v>44.900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03</v>
      </c>
      <c r="O48" s="93" t="n">
        <v>43.4712</v>
      </c>
      <c r="P48" s="93" t="n">
        <v>42.937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46</v>
      </c>
      <c r="O49" s="93" t="n">
        <v>41.8756</v>
      </c>
      <c r="P49" s="93" t="n">
        <v>41.149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94</v>
      </c>
      <c r="O50" s="102" t="n">
        <v>40.5986</v>
      </c>
      <c r="P50" s="102" t="n">
        <v>39.67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2648</v>
      </c>
      <c r="N51" s="106"/>
      <c r="O51" s="106"/>
      <c r="P51" s="106"/>
      <c r="Q51" s="87" t="n">
        <v>25789.81</v>
      </c>
      <c r="R51" s="87" t="n">
        <v>57.02</v>
      </c>
      <c r="S51" s="87" t="n">
        <v>339.5</v>
      </c>
      <c r="U51" s="47"/>
      <c r="V51" s="48"/>
      <c r="W51" s="49"/>
      <c r="X51" s="67"/>
      <c r="Y51" s="20" t="n">
        <f aca="false">GEOMEAN(Q51:Q54)/GEOMEAN(I51:I54)</f>
        <v>0.961023298048797</v>
      </c>
      <c r="Z51" s="20" t="n">
        <f aca="false">GEOMEAN(R51:R54)/GEOMEAN(J51:J54)</f>
        <v>1.01100895504612</v>
      </c>
      <c r="AA51" s="26" t="n">
        <f aca="false">GEOMEAN(S51:S54)/GEOMEAN(K51:K54)</f>
        <v>1.0024016056588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0768</v>
      </c>
      <c r="N52" s="106"/>
      <c r="O52" s="106"/>
      <c r="P52" s="106"/>
      <c r="Q52" s="93" t="n">
        <v>19946.48</v>
      </c>
      <c r="R52" s="93" t="n">
        <v>49.37</v>
      </c>
      <c r="S52" s="93" t="n">
        <v>349.5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4832</v>
      </c>
      <c r="N53" s="106"/>
      <c r="O53" s="106"/>
      <c r="P53" s="106"/>
      <c r="Q53" s="93" t="n">
        <v>16957.22</v>
      </c>
      <c r="R53" s="93" t="n">
        <v>44.22</v>
      </c>
      <c r="S53" s="93" t="n">
        <v>342.8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608</v>
      </c>
      <c r="N54" s="108"/>
      <c r="O54" s="108"/>
      <c r="P54" s="108"/>
      <c r="Q54" s="102" t="n">
        <v>14956.78</v>
      </c>
      <c r="R54" s="102" t="n">
        <v>42.34</v>
      </c>
      <c r="S54" s="102" t="n">
        <v>338.9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296</v>
      </c>
      <c r="N59" s="87" t="n">
        <v>42.6901</v>
      </c>
      <c r="O59" s="87" t="n">
        <v>44.7419</v>
      </c>
      <c r="P59" s="87" t="n">
        <v>44.15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208</v>
      </c>
      <c r="N60" s="93" t="n">
        <v>40.3544</v>
      </c>
      <c r="O60" s="93" t="n">
        <v>43.8031</v>
      </c>
      <c r="P60" s="93" t="n">
        <v>42.656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5536</v>
      </c>
      <c r="N61" s="93" t="n">
        <v>37.9203</v>
      </c>
      <c r="O61" s="93" t="n">
        <v>42.8896</v>
      </c>
      <c r="P61" s="93" t="n">
        <v>41.296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032</v>
      </c>
      <c r="N62" s="93" t="n">
        <v>35.3638</v>
      </c>
      <c r="O62" s="93" t="n">
        <v>42.0074</v>
      </c>
      <c r="P62" s="93" t="n">
        <v>40.00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8152</v>
      </c>
      <c r="N63" s="87" t="n">
        <v>42.3301</v>
      </c>
      <c r="O63" s="87" t="n">
        <v>43.9417</v>
      </c>
      <c r="P63" s="87" t="n">
        <v>43.90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296</v>
      </c>
      <c r="N64" s="93" t="n">
        <v>40.1037</v>
      </c>
      <c r="O64" s="93" t="n">
        <v>42.9772</v>
      </c>
      <c r="P64" s="93" t="n">
        <v>42.458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4</v>
      </c>
      <c r="N65" s="93" t="n">
        <v>37.7279</v>
      </c>
      <c r="O65" s="93" t="n">
        <v>42.1766</v>
      </c>
      <c r="P65" s="93" t="n">
        <v>41.203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528</v>
      </c>
      <c r="N66" s="102" t="n">
        <v>35.2191</v>
      </c>
      <c r="O66" s="102" t="n">
        <v>41.429</v>
      </c>
      <c r="P66" s="102" t="n">
        <v>39.970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4184</v>
      </c>
      <c r="N71" s="87" t="n">
        <v>36.032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6464</v>
      </c>
      <c r="N72" s="93" t="n">
        <v>32.073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696</v>
      </c>
      <c r="N73" s="93" t="n">
        <v>29.396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808</v>
      </c>
      <c r="N74" s="93" t="n">
        <v>26.928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6688</v>
      </c>
      <c r="N75" s="87" t="n">
        <v>35.14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2656</v>
      </c>
      <c r="N76" s="93" t="n">
        <v>31.339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336</v>
      </c>
      <c r="N77" s="93" t="n">
        <v>28.63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376</v>
      </c>
      <c r="N78" s="93" t="n">
        <v>26.06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62</v>
      </c>
      <c r="O79" s="87" t="n">
        <v>46.9942</v>
      </c>
      <c r="P79" s="87" t="n">
        <v>45.791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13</v>
      </c>
      <c r="O80" s="93" t="n">
        <v>45.8086</v>
      </c>
      <c r="P80" s="93" t="n">
        <v>44.04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71</v>
      </c>
      <c r="O81" s="93" t="n">
        <v>44.6411</v>
      </c>
      <c r="P81" s="93" t="n">
        <v>42.473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86</v>
      </c>
      <c r="O82" s="102" t="n">
        <v>43.6565</v>
      </c>
      <c r="P82" s="102" t="n">
        <v>41.054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08</v>
      </c>
      <c r="O83" s="87" t="n">
        <v>47.5947</v>
      </c>
      <c r="P83" s="87" t="n">
        <v>46.619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91</v>
      </c>
      <c r="O84" s="93" t="n">
        <v>46.3131</v>
      </c>
      <c r="P84" s="93" t="n">
        <v>44.76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63</v>
      </c>
      <c r="O85" s="93" t="n">
        <v>44.9691</v>
      </c>
      <c r="P85" s="93" t="n">
        <v>42.97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95</v>
      </c>
      <c r="O86" s="102" t="n">
        <v>43.8998</v>
      </c>
      <c r="P86" s="102" t="n">
        <v>41.452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95</v>
      </c>
      <c r="O87" s="87" t="n">
        <v>47.0372</v>
      </c>
      <c r="P87" s="87" t="n">
        <v>46.53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38</v>
      </c>
      <c r="O88" s="93" t="n">
        <v>45.9901</v>
      </c>
      <c r="P88" s="93" t="n">
        <v>44.800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44</v>
      </c>
      <c r="O89" s="93" t="n">
        <v>44.7047</v>
      </c>
      <c r="P89" s="93" t="n">
        <v>42.965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94</v>
      </c>
      <c r="O90" s="102" t="n">
        <v>43.7424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82</v>
      </c>
      <c r="O91" s="87" t="n">
        <v>47.0265</v>
      </c>
      <c r="P91" s="87" t="n">
        <v>46.59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8</v>
      </c>
      <c r="O92" s="93" t="n">
        <v>46.0159</v>
      </c>
      <c r="P92" s="93" t="n">
        <v>44.84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3</v>
      </c>
      <c r="O93" s="93" t="n">
        <v>44.7449</v>
      </c>
      <c r="P93" s="93" t="n">
        <v>42.98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77</v>
      </c>
      <c r="O94" s="102" t="n">
        <v>43.785</v>
      </c>
      <c r="P94" s="102" t="n">
        <v>41.446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24</v>
      </c>
      <c r="O95" s="87" t="n">
        <v>47.2851</v>
      </c>
      <c r="P95" s="87" t="n">
        <v>46.608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26</v>
      </c>
      <c r="O96" s="93" t="n">
        <v>46.1251</v>
      </c>
      <c r="P96" s="93" t="n">
        <v>44.75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96</v>
      </c>
      <c r="O97" s="93" t="n">
        <v>44.9061</v>
      </c>
      <c r="P97" s="93" t="n">
        <v>42.98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86</v>
      </c>
      <c r="O98" s="102" t="n">
        <v>43.9115</v>
      </c>
      <c r="P98" s="102" t="n">
        <v>41.40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63</v>
      </c>
      <c r="O99" s="87" t="n">
        <v>46.3398</v>
      </c>
      <c r="P99" s="87" t="n">
        <v>45.76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19</v>
      </c>
      <c r="O100" s="93" t="n">
        <v>45.2109</v>
      </c>
      <c r="P100" s="93" t="n">
        <v>44.018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11</v>
      </c>
      <c r="O101" s="93" t="n">
        <v>44.1956</v>
      </c>
      <c r="P101" s="93" t="n">
        <v>42.4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85</v>
      </c>
      <c r="O102" s="102" t="n">
        <v>43.3198</v>
      </c>
      <c r="P102" s="102" t="n"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2904</v>
      </c>
      <c r="N103" s="106"/>
      <c r="O103" s="106"/>
      <c r="P103" s="106"/>
      <c r="Q103" s="87" t="n">
        <v>29737.6</v>
      </c>
      <c r="R103" s="87" t="n">
        <v>54.73</v>
      </c>
      <c r="S103" s="87" t="n">
        <v>339.68</v>
      </c>
      <c r="U103" s="47"/>
      <c r="V103" s="48"/>
      <c r="W103" s="49"/>
      <c r="X103" s="67"/>
      <c r="Y103" s="20" t="n">
        <f aca="false">GEOMEAN(Q103:Q106)/GEOMEAN(I103:I106)</f>
        <v>0.957587177465084</v>
      </c>
      <c r="Z103" s="20" t="n">
        <f aca="false">GEOMEAN(R103:R106)/GEOMEAN(J103:J106)</f>
        <v>1.00541446908142</v>
      </c>
      <c r="AA103" s="26" t="n">
        <f aca="false">GEOMEAN(S103:S106)/GEOMEAN(K103:K106)</f>
        <v>1.022119107838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5272</v>
      </c>
      <c r="N104" s="106"/>
      <c r="O104" s="106"/>
      <c r="P104" s="106"/>
      <c r="Q104" s="93" t="n">
        <v>22891.75</v>
      </c>
      <c r="R104" s="93" t="n">
        <v>50.32</v>
      </c>
      <c r="S104" s="93" t="n">
        <v>347.3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5456</v>
      </c>
      <c r="N105" s="106"/>
      <c r="O105" s="106"/>
      <c r="P105" s="106"/>
      <c r="Q105" s="93" t="n">
        <v>19433.94</v>
      </c>
      <c r="R105" s="93" t="n">
        <v>43.05</v>
      </c>
      <c r="S105" s="93" t="n">
        <v>346.4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9104</v>
      </c>
      <c r="N106" s="108"/>
      <c r="O106" s="108"/>
      <c r="P106" s="108"/>
      <c r="Q106" s="102" t="n">
        <v>16797.63</v>
      </c>
      <c r="R106" s="102" t="n">
        <v>42.68</v>
      </c>
      <c r="S106" s="102" t="n">
        <v>340.7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1624</v>
      </c>
      <c r="N111" s="87" t="n">
        <v>40.3016</v>
      </c>
      <c r="O111" s="87" t="n">
        <v>42.9569</v>
      </c>
      <c r="P111" s="87" t="n">
        <v>43.072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864</v>
      </c>
      <c r="N112" s="93" t="n">
        <v>37.9664</v>
      </c>
      <c r="O112" s="93" t="n">
        <v>41.2969</v>
      </c>
      <c r="P112" s="93" t="n">
        <v>41.462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376</v>
      </c>
      <c r="N113" s="93" t="n">
        <v>35.5234</v>
      </c>
      <c r="O113" s="93" t="n">
        <v>40.0183</v>
      </c>
      <c r="P113" s="93" t="n">
        <v>40.044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44</v>
      </c>
      <c r="N114" s="93" t="n">
        <v>33.1092</v>
      </c>
      <c r="O114" s="93" t="n">
        <v>38.9603</v>
      </c>
      <c r="P114" s="93" t="n">
        <v>38.948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4984</v>
      </c>
      <c r="N115" s="87" t="n">
        <v>39.9001</v>
      </c>
      <c r="O115" s="87" t="n">
        <v>42.8528</v>
      </c>
      <c r="P115" s="87" t="n">
        <v>42.748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768</v>
      </c>
      <c r="N116" s="93" t="n">
        <v>37.5197</v>
      </c>
      <c r="O116" s="93" t="n">
        <v>41.3686</v>
      </c>
      <c r="P116" s="93" t="n">
        <v>41.110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96</v>
      </c>
      <c r="N117" s="93" t="n">
        <v>35.0722</v>
      </c>
      <c r="O117" s="93" t="n">
        <v>40.0962</v>
      </c>
      <c r="P117" s="93" t="n">
        <v>39.677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888</v>
      </c>
      <c r="N118" s="102" t="n">
        <v>32.5577</v>
      </c>
      <c r="O118" s="102" t="n">
        <v>39.0906</v>
      </c>
      <c r="P118" s="102" t="n">
        <v>38.575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6304</v>
      </c>
      <c r="N123" s="87" t="n">
        <v>37.194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0152</v>
      </c>
      <c r="N124" s="93" t="n">
        <v>34.219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136</v>
      </c>
      <c r="N125" s="93" t="n">
        <v>31.563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536</v>
      </c>
      <c r="N126" s="93" t="n">
        <v>28.526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4592</v>
      </c>
      <c r="N127" s="87" t="n">
        <v>37.149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304</v>
      </c>
      <c r="N128" s="93" t="n">
        <v>34.12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256</v>
      </c>
      <c r="N129" s="93" t="n">
        <v>31.69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608</v>
      </c>
      <c r="N130" s="93" t="n">
        <v>29.016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69</v>
      </c>
      <c r="O131" s="87" t="n">
        <v>45.2551</v>
      </c>
      <c r="P131" s="87" t="n">
        <v>45.43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4</v>
      </c>
      <c r="O132" s="93" t="n">
        <v>43.4632</v>
      </c>
      <c r="P132" s="93" t="n">
        <v>43.646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55</v>
      </c>
      <c r="O133" s="93" t="n">
        <v>41.8756</v>
      </c>
      <c r="P133" s="93" t="n">
        <v>41.900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63</v>
      </c>
      <c r="O134" s="102" t="n">
        <v>40.5261</v>
      </c>
      <c r="P134" s="102" t="n">
        <v>40.526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98</v>
      </c>
      <c r="O135" s="87" t="n">
        <v>46.1171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</v>
      </c>
      <c r="O136" s="93" t="n">
        <v>44.2338</v>
      </c>
      <c r="P136" s="93" t="n">
        <v>44.252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3</v>
      </c>
      <c r="O137" s="93" t="n">
        <v>42.4023</v>
      </c>
      <c r="P137" s="93" t="n">
        <v>42.26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31</v>
      </c>
      <c r="O138" s="102" t="n">
        <v>40.8907</v>
      </c>
      <c r="P138" s="102" t="n">
        <v>40.750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6</v>
      </c>
      <c r="O139" s="87" t="n">
        <v>46.022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11</v>
      </c>
      <c r="O140" s="93" t="n">
        <v>44.2662</v>
      </c>
      <c r="P140" s="93" t="n">
        <v>44.241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88</v>
      </c>
      <c r="O141" s="93" t="n">
        <v>42.3421</v>
      </c>
      <c r="P141" s="93" t="n">
        <v>42.194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15</v>
      </c>
      <c r="O142" s="102" t="n">
        <v>40.8393</v>
      </c>
      <c r="P142" s="102" t="n">
        <v>40.688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51</v>
      </c>
      <c r="O143" s="87" t="n">
        <v>45.8585</v>
      </c>
      <c r="P143" s="87" t="n">
        <v>45.943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91</v>
      </c>
      <c r="O144" s="93" t="n">
        <v>44.0743</v>
      </c>
      <c r="P144" s="93" t="n">
        <v>44.05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05</v>
      </c>
      <c r="O145" s="93" t="n">
        <v>42.171</v>
      </c>
      <c r="P145" s="93" t="n">
        <v>41.982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67</v>
      </c>
      <c r="O146" s="102" t="n">
        <v>40.7242</v>
      </c>
      <c r="P146" s="102" t="n">
        <v>40.483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41</v>
      </c>
      <c r="O147" s="87" t="n">
        <v>45.8913</v>
      </c>
      <c r="P147" s="87" t="n">
        <v>45.86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24</v>
      </c>
      <c r="O148" s="93" t="n">
        <v>44.0496</v>
      </c>
      <c r="P148" s="93" t="n">
        <v>43.881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64</v>
      </c>
      <c r="O149" s="93" t="n">
        <v>42.2415</v>
      </c>
      <c r="P149" s="93" t="n">
        <v>41.869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06</v>
      </c>
      <c r="O150" s="102" t="n">
        <v>40.811</v>
      </c>
      <c r="P150" s="102" t="n">
        <v>40.377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411</v>
      </c>
      <c r="O151" s="87" t="n">
        <v>45.0764</v>
      </c>
      <c r="P151" s="87" t="n">
        <v>45.040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4</v>
      </c>
      <c r="O152" s="93" t="n">
        <v>43.3692</v>
      </c>
      <c r="P152" s="93" t="n">
        <v>43.136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91</v>
      </c>
      <c r="O153" s="93" t="n">
        <v>41.7974</v>
      </c>
      <c r="P153" s="93" t="n">
        <v>41.358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84</v>
      </c>
      <c r="O154" s="102" t="n">
        <v>40.5154</v>
      </c>
      <c r="P154" s="102" t="n">
        <v>39.97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0.5632</v>
      </c>
      <c r="N155" s="106"/>
      <c r="O155" s="106"/>
      <c r="P155" s="106"/>
      <c r="Q155" s="87" t="n">
        <v>23886.22</v>
      </c>
      <c r="R155" s="87" t="n">
        <v>46.35</v>
      </c>
      <c r="S155" s="87" t="n">
        <v>337.72</v>
      </c>
      <c r="T155" s="63"/>
      <c r="U155" s="47"/>
      <c r="V155" s="48"/>
      <c r="W155" s="49"/>
      <c r="X155" s="67"/>
      <c r="Y155" s="20" t="n">
        <f aca="false">GEOMEAN(Q155:Q158)/GEOMEAN(I155:I158)</f>
        <v>0.947537868320725</v>
      </c>
      <c r="Z155" s="20" t="n">
        <f aca="false">GEOMEAN(R155:R158)/GEOMEAN(J155:J158)</f>
        <v>1.0134538236298</v>
      </c>
      <c r="AA155" s="26" t="n">
        <f aca="false">GEOMEAN(S155:S158)/GEOMEAN(K155:K158)</f>
        <v>1.0128755980609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6976</v>
      </c>
      <c r="N156" s="106"/>
      <c r="O156" s="106"/>
      <c r="P156" s="106"/>
      <c r="Q156" s="93" t="n">
        <v>19048.48</v>
      </c>
      <c r="R156" s="93" t="n">
        <v>43.88</v>
      </c>
      <c r="S156" s="93" t="n">
        <v>339.8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7576</v>
      </c>
      <c r="N157" s="106"/>
      <c r="O157" s="106"/>
      <c r="P157" s="106"/>
      <c r="Q157" s="93" t="n">
        <v>16592.68</v>
      </c>
      <c r="R157" s="93" t="n">
        <v>44.56</v>
      </c>
      <c r="S157" s="93" t="n">
        <v>344.2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208</v>
      </c>
      <c r="N158" s="108"/>
      <c r="O158" s="108"/>
      <c r="P158" s="108"/>
      <c r="Q158" s="102" t="n">
        <v>14911.17</v>
      </c>
      <c r="R158" s="102" t="n">
        <v>46.03</v>
      </c>
      <c r="S158" s="102" t="n">
        <v>345.5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8048</v>
      </c>
      <c r="N163" s="87" t="n">
        <v>39.741</v>
      </c>
      <c r="O163" s="87" t="n">
        <v>45.3279</v>
      </c>
      <c r="P163" s="87" t="n">
        <v>46.17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0256</v>
      </c>
      <c r="N164" s="93" t="n">
        <v>37.4682</v>
      </c>
      <c r="O164" s="93" t="n">
        <v>43.5817</v>
      </c>
      <c r="P164" s="93" t="n">
        <v>44.40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888</v>
      </c>
      <c r="N165" s="93" t="n">
        <v>35.3832</v>
      </c>
      <c r="O165" s="93" t="n">
        <v>41.7897</v>
      </c>
      <c r="P165" s="93" t="n">
        <v>42.635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2</v>
      </c>
      <c r="N166" s="93" t="n">
        <v>33.2921</v>
      </c>
      <c r="O166" s="93" t="n">
        <v>40.5663</v>
      </c>
      <c r="P166" s="93" t="n">
        <v>41.403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7088</v>
      </c>
      <c r="N167" s="87" t="n">
        <v>39.704</v>
      </c>
      <c r="O167" s="87" t="n">
        <v>45.2881</v>
      </c>
      <c r="P167" s="87" t="n">
        <v>46.142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5296</v>
      </c>
      <c r="N168" s="93" t="n">
        <v>37.4275</v>
      </c>
      <c r="O168" s="93" t="n">
        <v>43.539</v>
      </c>
      <c r="P168" s="93" t="n">
        <v>44.372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144</v>
      </c>
      <c r="N169" s="93" t="n">
        <v>35.3335</v>
      </c>
      <c r="O169" s="93" t="n">
        <v>41.7479</v>
      </c>
      <c r="P169" s="93" t="n">
        <v>42.591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432</v>
      </c>
      <c r="N170" s="102" t="n">
        <v>33.2472</v>
      </c>
      <c r="O170" s="102" t="n">
        <v>40.5273</v>
      </c>
      <c r="P170" s="102" t="n">
        <v>41.367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3856</v>
      </c>
      <c r="N175" s="87" t="n">
        <v>42.395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56</v>
      </c>
      <c r="N176" s="93" t="n">
        <v>38.351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448</v>
      </c>
      <c r="N177" s="93" t="n">
        <v>34.701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84</v>
      </c>
      <c r="N178" s="93" t="n">
        <v>31.42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192</v>
      </c>
      <c r="N179" s="87" t="n">
        <v>42.353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072</v>
      </c>
      <c r="N180" s="93" t="n">
        <v>38.3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824</v>
      </c>
      <c r="N181" s="93" t="n">
        <v>34.721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064</v>
      </c>
      <c r="N182" s="93" t="n">
        <v>31.55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39</v>
      </c>
      <c r="O183" s="87" t="n">
        <v>46.5261</v>
      </c>
      <c r="P183" s="87" t="n">
        <v>46.483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9</v>
      </c>
      <c r="O184" s="93" t="n">
        <v>44.761</v>
      </c>
      <c r="P184" s="93" t="n">
        <v>45.013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65</v>
      </c>
      <c r="O185" s="93" t="n">
        <v>42.7617</v>
      </c>
      <c r="P185" s="93" t="n">
        <v>43.371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95</v>
      </c>
      <c r="O186" s="102" t="n">
        <v>41.4205</v>
      </c>
      <c r="P186" s="102" t="n">
        <v>42.106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4</v>
      </c>
      <c r="O187" s="87" t="n">
        <v>46.3231</v>
      </c>
      <c r="P187" s="87" t="n">
        <v>46.755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68</v>
      </c>
      <c r="O188" s="93" t="n">
        <v>44.6613</v>
      </c>
      <c r="P188" s="93" t="n">
        <v>45.16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81</v>
      </c>
      <c r="O189" s="93" t="n">
        <v>42.7963</v>
      </c>
      <c r="P189" s="93" t="n">
        <v>43.43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5</v>
      </c>
      <c r="O190" s="102" t="n">
        <v>41.4958</v>
      </c>
      <c r="P190" s="102" t="n">
        <v>42.14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1</v>
      </c>
      <c r="O191" s="87" t="n">
        <v>46.9555</v>
      </c>
      <c r="P191" s="87" t="n">
        <v>47.790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51</v>
      </c>
      <c r="O192" s="93" t="n">
        <v>45.062</v>
      </c>
      <c r="P192" s="93" t="n">
        <v>45.86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5</v>
      </c>
      <c r="O193" s="93" t="n">
        <v>43.0268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3</v>
      </c>
      <c r="O194" s="102" t="n">
        <v>41.6696</v>
      </c>
      <c r="P194" s="102" t="n">
        <v>42.45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1</v>
      </c>
      <c r="O195" s="87" t="n">
        <v>46.9572</v>
      </c>
      <c r="P195" s="87" t="n">
        <v>47.781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7</v>
      </c>
      <c r="O196" s="93" t="n">
        <v>45.0536</v>
      </c>
      <c r="P196" s="93" t="n">
        <v>45.844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4</v>
      </c>
      <c r="O197" s="93" t="n">
        <v>43.0154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9</v>
      </c>
      <c r="O198" s="102" t="n">
        <v>41.66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91</v>
      </c>
      <c r="O199" s="87" t="n">
        <v>46.2775</v>
      </c>
      <c r="P199" s="87" t="n">
        <v>46.991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47</v>
      </c>
      <c r="O200" s="93" t="n">
        <v>44.6303</v>
      </c>
      <c r="P200" s="93" t="n">
        <v>45.296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79</v>
      </c>
      <c r="O201" s="93" t="n">
        <v>42.7429</v>
      </c>
      <c r="P201" s="93" t="n">
        <v>43.42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6</v>
      </c>
      <c r="O202" s="102" t="n">
        <v>41.4682</v>
      </c>
      <c r="P202" s="102" t="n">
        <v>42.144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72</v>
      </c>
      <c r="O203" s="87" t="n">
        <v>46.3282</v>
      </c>
      <c r="P203" s="87" t="n">
        <v>46.589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2</v>
      </c>
      <c r="O204" s="93" t="n">
        <v>44.6158</v>
      </c>
      <c r="P204" s="93" t="n">
        <v>45.11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41</v>
      </c>
      <c r="O205" s="93" t="n">
        <v>42.6419</v>
      </c>
      <c r="P205" s="93" t="n">
        <v>43.256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14</v>
      </c>
      <c r="O206" s="102" t="n">
        <v>41.3478</v>
      </c>
      <c r="P206" s="102" t="n">
        <v>42.011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6784</v>
      </c>
      <c r="N207" s="106"/>
      <c r="O207" s="106"/>
      <c r="P207" s="106"/>
      <c r="Q207" s="87" t="n">
        <v>59200.92</v>
      </c>
      <c r="R207" s="87" t="n">
        <v>104.12</v>
      </c>
      <c r="S207" s="87" t="n">
        <v>777.71</v>
      </c>
      <c r="U207" s="47"/>
      <c r="V207" s="48"/>
      <c r="W207" s="49"/>
      <c r="X207" s="67"/>
      <c r="Y207" s="20" t="n">
        <f aca="false">GEOMEAN(Q207:Q210)/GEOMEAN(I207:I210)</f>
        <v>0.991814139142708</v>
      </c>
      <c r="Z207" s="20" t="n">
        <f aca="false">GEOMEAN(R207:R210)/GEOMEAN(J207:J210)</f>
        <v>0.927946223315747</v>
      </c>
      <c r="AA207" s="26" t="n">
        <f aca="false">GEOMEAN(S207:S210)/GEOMEAN(K207:K210)</f>
        <v>1.0339545200134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6128</v>
      </c>
      <c r="N208" s="106"/>
      <c r="O208" s="106"/>
      <c r="P208" s="106"/>
      <c r="Q208" s="93" t="n">
        <v>42987.45</v>
      </c>
      <c r="R208" s="93" t="n">
        <v>104.67</v>
      </c>
      <c r="S208" s="93" t="n">
        <v>919.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8368</v>
      </c>
      <c r="N209" s="106"/>
      <c r="O209" s="106"/>
      <c r="P209" s="106"/>
      <c r="Q209" s="93" t="n">
        <v>35725.39</v>
      </c>
      <c r="R209" s="93" t="n">
        <v>91.63</v>
      </c>
      <c r="S209" s="93" t="n">
        <v>771.6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9752</v>
      </c>
      <c r="N210" s="108"/>
      <c r="O210" s="108"/>
      <c r="P210" s="108"/>
      <c r="Q210" s="102" t="n">
        <v>30248.28</v>
      </c>
      <c r="R210" s="102" t="n">
        <v>99.07</v>
      </c>
      <c r="S210" s="102" t="n">
        <v>761.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6</v>
      </c>
      <c r="N215" s="87" t="n">
        <v>41.8315</v>
      </c>
      <c r="O215" s="87" t="n">
        <v>48.1746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01</v>
      </c>
      <c r="N216" s="93" t="n">
        <v>40.8307</v>
      </c>
      <c r="O216" s="93" t="n">
        <v>47.0894</v>
      </c>
      <c r="P216" s="93" t="n">
        <v>46.592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48</v>
      </c>
      <c r="N217" s="93" t="n">
        <v>39.4095</v>
      </c>
      <c r="O217" s="93" t="n">
        <v>45.9161</v>
      </c>
      <c r="P217" s="93" t="n">
        <v>45.542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53</v>
      </c>
      <c r="N218" s="93" t="n">
        <v>37.6275</v>
      </c>
      <c r="O218" s="93" t="n">
        <v>44.8459</v>
      </c>
      <c r="P218" s="93" t="n">
        <v>44.493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598</v>
      </c>
      <c r="N219" s="87" t="n">
        <v>41.6841</v>
      </c>
      <c r="O219" s="87" t="n">
        <v>47.2669</v>
      </c>
      <c r="P219" s="87" t="n">
        <v>46.658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</v>
      </c>
      <c r="N220" s="93" t="n">
        <v>40.7421</v>
      </c>
      <c r="O220" s="93" t="n">
        <v>46.3131</v>
      </c>
      <c r="P220" s="93" t="n">
        <v>45.562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589</v>
      </c>
      <c r="N221" s="93" t="n">
        <v>39.3884</v>
      </c>
      <c r="O221" s="93" t="n">
        <v>45.3783</v>
      </c>
      <c r="P221" s="93" t="n">
        <v>44.580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83</v>
      </c>
      <c r="N222" s="102" t="n">
        <v>37.6607</v>
      </c>
      <c r="O222" s="102" t="n">
        <v>44.3951</v>
      </c>
      <c r="P222" s="102" t="n">
        <v>43.488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47</v>
      </c>
      <c r="N227" s="87" t="n">
        <v>44.5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28</v>
      </c>
      <c r="N228" s="93" t="n">
        <v>41.299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81</v>
      </c>
      <c r="N229" s="93" t="n">
        <v>38.123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39</v>
      </c>
      <c r="N230" s="93" t="n">
        <v>34.97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612</v>
      </c>
      <c r="N231" s="87" t="n">
        <v>44.298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42</v>
      </c>
      <c r="N232" s="93" t="n">
        <v>41.327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67</v>
      </c>
      <c r="N233" s="93" t="n">
        <v>38.594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47</v>
      </c>
      <c r="N234" s="93" t="n">
        <v>35.670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17</v>
      </c>
      <c r="O235" s="87" t="n">
        <v>48.1887</v>
      </c>
      <c r="P235" s="87" t="n">
        <v>47.3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1</v>
      </c>
      <c r="O236" s="93" t="n">
        <v>47.0541</v>
      </c>
      <c r="P236" s="93" t="n">
        <v>46.581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93</v>
      </c>
      <c r="O237" s="93" t="n">
        <v>45.8953</v>
      </c>
      <c r="P237" s="93" t="n">
        <v>45.537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71</v>
      </c>
      <c r="O238" s="102" t="n">
        <v>44.8871</v>
      </c>
      <c r="P238" s="102" t="n">
        <v>44.458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5</v>
      </c>
      <c r="O239" s="87" t="n">
        <v>49.0652</v>
      </c>
      <c r="P239" s="87" t="n">
        <v>48.481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86</v>
      </c>
      <c r="O240" s="93" t="n">
        <v>47.8685</v>
      </c>
      <c r="P240" s="93" t="n">
        <v>47.488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7</v>
      </c>
      <c r="O241" s="93" t="n">
        <v>46.517</v>
      </c>
      <c r="P241" s="93" t="n">
        <v>46.23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03</v>
      </c>
      <c r="O242" s="102" t="n">
        <v>45.3048</v>
      </c>
      <c r="P242" s="102" t="n">
        <v>45.014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9</v>
      </c>
      <c r="O243" s="87" t="n">
        <v>49.2394</v>
      </c>
      <c r="P243" s="87" t="n">
        <v>48.7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55</v>
      </c>
      <c r="O244" s="93" t="n">
        <v>48.2329</v>
      </c>
      <c r="P244" s="93" t="n">
        <v>47.905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35</v>
      </c>
      <c r="O245" s="93" t="n">
        <v>46.7651</v>
      </c>
      <c r="P245" s="93" t="n">
        <v>46.612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92</v>
      </c>
      <c r="O246" s="102" t="n">
        <v>45.581</v>
      </c>
      <c r="P246" s="102" t="n">
        <v>45.429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1</v>
      </c>
      <c r="O247" s="87" t="n">
        <v>49.1004</v>
      </c>
      <c r="P247" s="87" t="n">
        <v>49.003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1</v>
      </c>
      <c r="O248" s="93" t="n">
        <v>48.1448</v>
      </c>
      <c r="P248" s="93" t="n">
        <v>48.088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6</v>
      </c>
      <c r="O249" s="93" t="n">
        <v>46.751</v>
      </c>
      <c r="P249" s="93" t="n">
        <v>46.758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12</v>
      </c>
      <c r="O250" s="102" t="n">
        <v>45.6137</v>
      </c>
      <c r="P250" s="102" t="n">
        <v>45.55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32</v>
      </c>
      <c r="O251" s="87" t="n">
        <v>48.8126</v>
      </c>
      <c r="P251" s="87" t="n">
        <v>49.194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5</v>
      </c>
      <c r="O252" s="93" t="n">
        <v>47.6464</v>
      </c>
      <c r="P252" s="93" t="n">
        <v>48.055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5</v>
      </c>
      <c r="O253" s="93" t="n">
        <v>46.3771</v>
      </c>
      <c r="P253" s="93" t="n">
        <v>46.739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83</v>
      </c>
      <c r="O254" s="102" t="n">
        <v>45.144</v>
      </c>
      <c r="P254" s="102" t="n">
        <v>45.435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89</v>
      </c>
      <c r="O255" s="87" t="n">
        <v>47.5863</v>
      </c>
      <c r="P255" s="87" t="n">
        <v>48.130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65</v>
      </c>
      <c r="O256" s="93" t="n">
        <v>46.6048</v>
      </c>
      <c r="P256" s="93" t="n">
        <v>47.04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</v>
      </c>
      <c r="O257" s="93" t="n">
        <v>45.6525</v>
      </c>
      <c r="P257" s="93" t="n">
        <v>46.01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27</v>
      </c>
      <c r="O258" s="102" t="n">
        <v>44.6355</v>
      </c>
      <c r="P258" s="102" t="n">
        <v>44.83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4.602</v>
      </c>
      <c r="N259" s="106"/>
      <c r="O259" s="106"/>
      <c r="P259" s="106"/>
      <c r="Q259" s="87" t="n">
        <v>28443.39</v>
      </c>
      <c r="R259" s="87" t="n">
        <v>79.14</v>
      </c>
      <c r="S259" s="87" t="n">
        <v>632.6</v>
      </c>
      <c r="U259" s="47"/>
      <c r="V259" s="48"/>
      <c r="W259" s="49"/>
      <c r="X259" s="67"/>
      <c r="Y259" s="20" t="n">
        <f aca="false">GEOMEAN(Q259:Q262)/GEOMEAN(I259:I262)</f>
        <v>0.968470220831937</v>
      </c>
      <c r="Z259" s="20" t="n">
        <f aca="false">GEOMEAN(R259:R262)/GEOMEAN(J259:J262)</f>
        <v>0.935725175918916</v>
      </c>
      <c r="AA259" s="26" t="n">
        <f aca="false">GEOMEAN(S259:S262)/GEOMEAN(K259:K262)</f>
        <v>0.93483769076019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1.993</v>
      </c>
      <c r="N260" s="106"/>
      <c r="O260" s="106"/>
      <c r="P260" s="106"/>
      <c r="Q260" s="93" t="n">
        <v>22884.18</v>
      </c>
      <c r="R260" s="93" t="n">
        <v>84.92</v>
      </c>
      <c r="S260" s="93" t="n">
        <v>635.7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349</v>
      </c>
      <c r="N261" s="106"/>
      <c r="O261" s="106"/>
      <c r="P261" s="106"/>
      <c r="Q261" s="93" t="n">
        <v>20052.91</v>
      </c>
      <c r="R261" s="93" t="n">
        <v>79.64</v>
      </c>
      <c r="S261" s="93" t="n">
        <v>626.1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558</v>
      </c>
      <c r="N262" s="108"/>
      <c r="O262" s="108"/>
      <c r="P262" s="108"/>
      <c r="Q262" s="102" t="n">
        <v>18954.95</v>
      </c>
      <c r="R262" s="102" t="n">
        <v>71</v>
      </c>
      <c r="S262" s="102" t="n">
        <v>639.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4888</v>
      </c>
      <c r="N267" s="87" t="n">
        <v>38.9832</v>
      </c>
      <c r="O267" s="87" t="n">
        <v>46.5956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8224</v>
      </c>
      <c r="N268" s="93" t="n">
        <v>37.1304</v>
      </c>
      <c r="O268" s="93" t="n">
        <v>45.174</v>
      </c>
      <c r="P268" s="93" t="n">
        <v>43.112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736</v>
      </c>
      <c r="N269" s="93" t="n">
        <v>35.2355</v>
      </c>
      <c r="O269" s="93" t="n">
        <v>43.6599</v>
      </c>
      <c r="P269" s="93" t="n">
        <v>41.79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68</v>
      </c>
      <c r="N270" s="93" t="n">
        <v>33.2602</v>
      </c>
      <c r="O270" s="93" t="n">
        <v>42.5076</v>
      </c>
      <c r="P270" s="93" t="n">
        <v>40.875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9448</v>
      </c>
      <c r="N271" s="87" t="n">
        <v>38.9141</v>
      </c>
      <c r="O271" s="87" t="n">
        <v>46.4248</v>
      </c>
      <c r="P271" s="87" t="n">
        <v>46.135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232</v>
      </c>
      <c r="N272" s="93" t="n">
        <v>36.9469</v>
      </c>
      <c r="O272" s="93" t="n">
        <v>45.003</v>
      </c>
      <c r="P272" s="93" t="n">
        <v>44.716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248</v>
      </c>
      <c r="N273" s="93" t="n">
        <v>34.9676</v>
      </c>
      <c r="O273" s="93" t="n">
        <v>43.4844</v>
      </c>
      <c r="P273" s="93" t="n">
        <v>43.1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064</v>
      </c>
      <c r="N274" s="102" t="n">
        <v>32.9471</v>
      </c>
      <c r="O274" s="102" t="n">
        <v>42.3109</v>
      </c>
      <c r="P274" s="102" t="n">
        <v>41.92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6752</v>
      </c>
      <c r="N279" s="87" t="n">
        <v>42.297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688</v>
      </c>
      <c r="N280" s="93" t="n">
        <v>39.694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392</v>
      </c>
      <c r="N281" s="93" t="n">
        <v>36.44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32</v>
      </c>
      <c r="N282" s="93" t="n">
        <v>34.477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552</v>
      </c>
      <c r="N283" s="87" t="n">
        <v>41.771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1936</v>
      </c>
      <c r="N284" s="93" t="n">
        <v>39.076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848</v>
      </c>
      <c r="N285" s="93" t="n">
        <v>36.166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68</v>
      </c>
      <c r="N286" s="93" t="n">
        <v>34.2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4</v>
      </c>
      <c r="O287" s="87" t="n">
        <v>46.5964</v>
      </c>
      <c r="P287" s="87" t="n">
        <v>45.987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6</v>
      </c>
      <c r="O288" s="93" t="n">
        <v>45.1765</v>
      </c>
      <c r="P288" s="93" t="n">
        <v>44.373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4</v>
      </c>
      <c r="O289" s="93" t="n">
        <v>43.682</v>
      </c>
      <c r="P289" s="93" t="n">
        <v>42.945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3</v>
      </c>
      <c r="O290" s="102" t="n">
        <v>42.5345</v>
      </c>
      <c r="P290" s="102" t="n">
        <v>42.07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02</v>
      </c>
      <c r="O291" s="87" t="n">
        <v>47.3142</v>
      </c>
      <c r="P291" s="87" t="n">
        <v>46.871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3</v>
      </c>
      <c r="O292" s="93" t="n">
        <v>45.706</v>
      </c>
      <c r="P292" s="93" t="n">
        <v>45.150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11</v>
      </c>
      <c r="O293" s="93" t="n">
        <v>43.9942</v>
      </c>
      <c r="P293" s="93" t="n">
        <v>43.479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39</v>
      </c>
      <c r="O294" s="102" t="n">
        <v>42.7511</v>
      </c>
      <c r="P294" s="102" t="n">
        <v>42.449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8</v>
      </c>
      <c r="O295" s="87" t="n">
        <v>47.5653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9</v>
      </c>
      <c r="O296" s="93" t="n">
        <v>46.0095</v>
      </c>
      <c r="P296" s="93" t="n">
        <v>45.593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2</v>
      </c>
      <c r="O297" s="93" t="n">
        <v>44.1687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2</v>
      </c>
      <c r="O298" s="102" t="n">
        <v>42.8936</v>
      </c>
      <c r="P298" s="102" t="n">
        <v>42.535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16</v>
      </c>
      <c r="O299" s="87" t="n">
        <v>47.4888</v>
      </c>
      <c r="P299" s="87" t="n">
        <v>47.012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4</v>
      </c>
      <c r="O300" s="93" t="n">
        <v>45.9148</v>
      </c>
      <c r="P300" s="93" t="n">
        <v>45.38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8</v>
      </c>
      <c r="O301" s="93" t="n">
        <v>44.0743</v>
      </c>
      <c r="P301" s="93" t="n">
        <v>43.545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1</v>
      </c>
      <c r="O302" s="102" t="n">
        <v>42.7588</v>
      </c>
      <c r="P302" s="102" t="n">
        <v>42.27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8</v>
      </c>
      <c r="O303" s="87" t="n">
        <v>47.0552</v>
      </c>
      <c r="P303" s="87" t="n">
        <v>46.822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9</v>
      </c>
      <c r="O304" s="93" t="n">
        <v>45.545</v>
      </c>
      <c r="P304" s="93" t="n">
        <v>45.201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9</v>
      </c>
      <c r="O305" s="93" t="n">
        <v>43.7737</v>
      </c>
      <c r="P305" s="93" t="n">
        <v>43.371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</v>
      </c>
      <c r="O306" s="102" t="n">
        <v>42.4791</v>
      </c>
      <c r="P306" s="102" t="n">
        <v>42.076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6</v>
      </c>
      <c r="O307" s="87" t="n">
        <v>46.2166</v>
      </c>
      <c r="P307" s="87" t="n">
        <v>46.402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61</v>
      </c>
      <c r="O308" s="93" t="n">
        <v>44.9151</v>
      </c>
      <c r="P308" s="93" t="n">
        <v>44.892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69</v>
      </c>
      <c r="O309" s="93" t="n">
        <v>43.3792</v>
      </c>
      <c r="P309" s="93" t="n">
        <v>43.19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4</v>
      </c>
      <c r="O310" s="102" t="n">
        <v>42.1725</v>
      </c>
      <c r="P310" s="102" t="n">
        <v>41.945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8544</v>
      </c>
      <c r="N311" s="106"/>
      <c r="O311" s="106"/>
      <c r="P311" s="106"/>
      <c r="Q311" s="87" t="n">
        <v>42216.03</v>
      </c>
      <c r="R311" s="87" t="n">
        <v>111.4</v>
      </c>
      <c r="S311" s="87" t="n">
        <v>842.32</v>
      </c>
      <c r="U311" s="47"/>
      <c r="V311" s="48"/>
      <c r="W311" s="49"/>
      <c r="X311" s="67"/>
      <c r="Y311" s="20" t="n">
        <f aca="false">GEOMEAN(Q311:Q314)/GEOMEAN(I311:I314)</f>
        <v>0.969534334712251</v>
      </c>
      <c r="Z311" s="20" t="n">
        <f aca="false">GEOMEAN(R311:R314)/GEOMEAN(J311:J314)</f>
        <v>0.988960127529188</v>
      </c>
      <c r="AA311" s="26" t="n">
        <f aca="false">GEOMEAN(S311:S314)/GEOMEAN(K311:K314)</f>
        <v>0.94586254364013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6424</v>
      </c>
      <c r="N312" s="106"/>
      <c r="O312" s="106"/>
      <c r="P312" s="106"/>
      <c r="Q312" s="93" t="n">
        <v>32731.73</v>
      </c>
      <c r="R312" s="93" t="n">
        <v>103.59</v>
      </c>
      <c r="S312" s="93" t="n">
        <v>765.7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936</v>
      </c>
      <c r="N313" s="106"/>
      <c r="O313" s="106"/>
      <c r="P313" s="106"/>
      <c r="Q313" s="93" t="n">
        <v>28568.72</v>
      </c>
      <c r="R313" s="93" t="n">
        <v>101.94</v>
      </c>
      <c r="S313" s="93" t="n">
        <v>750.9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5552</v>
      </c>
      <c r="N314" s="108"/>
      <c r="O314" s="108"/>
      <c r="P314" s="108"/>
      <c r="Q314" s="102" t="n">
        <v>25849.67</v>
      </c>
      <c r="R314" s="102" t="n">
        <v>99.29</v>
      </c>
      <c r="S314" s="102" t="n">
        <v>782.0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764</v>
      </c>
      <c r="N319" s="87" t="n">
        <v>37.9781</v>
      </c>
      <c r="O319" s="87" t="n">
        <v>46.5611</v>
      </c>
      <c r="P319" s="87" t="n">
        <v>45.973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4472</v>
      </c>
      <c r="N320" s="93" t="n">
        <v>35.3478</v>
      </c>
      <c r="O320" s="93" t="n">
        <v>45.1187</v>
      </c>
      <c r="P320" s="93" t="n">
        <v>44.596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5.9032</v>
      </c>
      <c r="N321" s="93" t="n">
        <v>32.9511</v>
      </c>
      <c r="O321" s="93" t="n">
        <v>43.8274</v>
      </c>
      <c r="P321" s="93" t="n">
        <v>43.401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656</v>
      </c>
      <c r="N322" s="93" t="n">
        <v>30.7372</v>
      </c>
      <c r="O322" s="93" t="n">
        <v>43.0547</v>
      </c>
      <c r="P322" s="93" t="n">
        <v>42.656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04</v>
      </c>
      <c r="N323" s="87" t="n">
        <v>38.1449</v>
      </c>
      <c r="O323" s="87" t="n">
        <v>46.5076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7792</v>
      </c>
      <c r="N324" s="93" t="n">
        <v>35.5308</v>
      </c>
      <c r="O324" s="93" t="n">
        <v>45.0509</v>
      </c>
      <c r="P324" s="93" t="n">
        <v>44.432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3272</v>
      </c>
      <c r="N325" s="93" t="n">
        <v>33.1396</v>
      </c>
      <c r="O325" s="93" t="n">
        <v>43.7346</v>
      </c>
      <c r="P325" s="93" t="n">
        <v>43.25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584</v>
      </c>
      <c r="N326" s="102" t="n">
        <v>30.9113</v>
      </c>
      <c r="O326" s="102" t="n">
        <v>42.9648</v>
      </c>
      <c r="P326" s="102" t="n">
        <v>42.516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208</v>
      </c>
      <c r="N331" s="87" t="n">
        <v>46.15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832</v>
      </c>
      <c r="N332" s="93" t="n">
        <v>41.80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776</v>
      </c>
      <c r="N333" s="93" t="n">
        <v>38.330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992</v>
      </c>
      <c r="N334" s="93" t="n">
        <v>34.645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2592</v>
      </c>
      <c r="N335" s="87" t="n">
        <v>46.351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624</v>
      </c>
      <c r="N336" s="93" t="n">
        <v>41.918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224</v>
      </c>
      <c r="N337" s="93" t="n">
        <v>38.37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016</v>
      </c>
      <c r="N338" s="93" t="n">
        <v>34.894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64</v>
      </c>
      <c r="O339" s="87" t="n">
        <v>46.587</v>
      </c>
      <c r="P339" s="87" t="n">
        <v>45.585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12</v>
      </c>
      <c r="O340" s="93" t="n">
        <v>45.2124</v>
      </c>
      <c r="P340" s="93" t="n">
        <v>44.494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52</v>
      </c>
      <c r="O341" s="93" t="n">
        <v>43.9595</v>
      </c>
      <c r="P341" s="93" t="n">
        <v>43.492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8</v>
      </c>
      <c r="O342" s="102" t="n">
        <v>43.2353</v>
      </c>
      <c r="P342" s="102" t="n">
        <v>42.782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32</v>
      </c>
      <c r="O343" s="87" t="n">
        <v>46.9318</v>
      </c>
      <c r="P343" s="87" t="n">
        <v>46.019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28</v>
      </c>
      <c r="O344" s="93" t="n">
        <v>45.5191</v>
      </c>
      <c r="P344" s="93" t="n">
        <v>44.81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77</v>
      </c>
      <c r="O345" s="93" t="n">
        <v>44.1603</v>
      </c>
      <c r="P345" s="93" t="n">
        <v>43.714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6</v>
      </c>
      <c r="O346" s="102" t="n">
        <v>43.403</v>
      </c>
      <c r="P346" s="102" t="n">
        <v>42.99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11</v>
      </c>
      <c r="O347" s="87" t="n">
        <v>47.3869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5</v>
      </c>
      <c r="O348" s="93" t="n">
        <v>45.825</v>
      </c>
      <c r="P348" s="93" t="n">
        <v>45.30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86</v>
      </c>
      <c r="O349" s="93" t="n">
        <v>44.3723</v>
      </c>
      <c r="P349" s="93" t="n">
        <v>43.947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75</v>
      </c>
      <c r="O350" s="102" t="n">
        <v>43.5424</v>
      </c>
      <c r="P350" s="102" t="n">
        <v>43.152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5</v>
      </c>
      <c r="O351" s="87" t="n">
        <v>47.3103</v>
      </c>
      <c r="P351" s="87" t="n">
        <v>46.80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87</v>
      </c>
      <c r="O352" s="93" t="n">
        <v>45.7477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05</v>
      </c>
      <c r="O353" s="93" t="n">
        <v>44.2946</v>
      </c>
      <c r="P353" s="93" t="n">
        <v>43.897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3</v>
      </c>
      <c r="O354" s="102" t="n">
        <v>43.4722</v>
      </c>
      <c r="P354" s="102" t="n">
        <v>43.0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71</v>
      </c>
      <c r="O355" s="87" t="n">
        <v>46.4071</v>
      </c>
      <c r="P355" s="87" t="n">
        <v>46.54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89</v>
      </c>
      <c r="O356" s="93" t="n">
        <v>45.0359</v>
      </c>
      <c r="P356" s="93" t="n">
        <v>45.010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</v>
      </c>
      <c r="O357" s="93" t="n">
        <v>43.7359</v>
      </c>
      <c r="P357" s="93" t="n">
        <v>43.515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7</v>
      </c>
      <c r="O358" s="102" t="n">
        <v>42.984</v>
      </c>
      <c r="P358" s="102" t="n">
        <v>42.569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5</v>
      </c>
      <c r="O359" s="87" t="n">
        <v>46.0654</v>
      </c>
      <c r="P359" s="87" t="n">
        <v>46.242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95</v>
      </c>
      <c r="O360" s="93" t="n">
        <v>44.7549</v>
      </c>
      <c r="P360" s="93" t="n">
        <v>44.78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23</v>
      </c>
      <c r="O361" s="93" t="n">
        <v>43.55</v>
      </c>
      <c r="P361" s="93" t="n">
        <v>43.313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3</v>
      </c>
      <c r="O362" s="102" t="n">
        <v>42.8512</v>
      </c>
      <c r="P362" s="102" t="n">
        <v>42.375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3.5416</v>
      </c>
      <c r="N363" s="106"/>
      <c r="O363" s="106"/>
      <c r="P363" s="106"/>
      <c r="Q363" s="87" t="n">
        <v>50019.45</v>
      </c>
      <c r="R363" s="87" t="n">
        <v>108.68</v>
      </c>
      <c r="S363" s="87" t="n">
        <v>781.45</v>
      </c>
      <c r="U363" s="47"/>
      <c r="V363" s="48"/>
      <c r="W363" s="49"/>
      <c r="X363" s="67"/>
      <c r="Y363" s="20" t="n">
        <f aca="false">GEOMEAN(Q363:Q366)/GEOMEAN(I363:I366)</f>
        <v>0.985260292384373</v>
      </c>
      <c r="Z363" s="20" t="n">
        <f aca="false">GEOMEAN(R363:R366)/GEOMEAN(J363:J366)</f>
        <v>0.91315305374481</v>
      </c>
      <c r="AA363" s="26" t="n">
        <f aca="false">GEOMEAN(S363:S366)/GEOMEAN(K363:K366)</f>
        <v>0.9505570634946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4.7064</v>
      </c>
      <c r="N364" s="106"/>
      <c r="O364" s="106"/>
      <c r="P364" s="106"/>
      <c r="Q364" s="93" t="n">
        <v>38284.94</v>
      </c>
      <c r="R364" s="93" t="n">
        <v>107.17</v>
      </c>
      <c r="S364" s="93" t="n">
        <v>888.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1.6896</v>
      </c>
      <c r="N365" s="106"/>
      <c r="O365" s="106"/>
      <c r="P365" s="106"/>
      <c r="Q365" s="93" t="n">
        <v>31983.29</v>
      </c>
      <c r="R365" s="93" t="n">
        <v>96.32</v>
      </c>
      <c r="S365" s="93" t="n">
        <v>754.6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536</v>
      </c>
      <c r="N366" s="108"/>
      <c r="O366" s="108"/>
      <c r="P366" s="108"/>
      <c r="Q366" s="102" t="n">
        <v>28611.72</v>
      </c>
      <c r="R366" s="102" t="n">
        <v>109.37</v>
      </c>
      <c r="S366" s="102" t="n">
        <v>757.4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8544</v>
      </c>
      <c r="N371" s="87" t="n">
        <v>40.9142</v>
      </c>
      <c r="O371" s="87" t="n">
        <v>46.5105</v>
      </c>
      <c r="P371" s="87" t="n">
        <v>45.796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264</v>
      </c>
      <c r="N372" s="93" t="n">
        <v>38.0744</v>
      </c>
      <c r="O372" s="93" t="n">
        <v>44.837</v>
      </c>
      <c r="P372" s="93" t="n">
        <v>43.934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632</v>
      </c>
      <c r="N373" s="93" t="n">
        <v>35.3826</v>
      </c>
      <c r="O373" s="93" t="n">
        <v>43.2482</v>
      </c>
      <c r="P373" s="93" t="n">
        <v>42.164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3304</v>
      </c>
      <c r="N374" s="93" t="n">
        <v>32.9727</v>
      </c>
      <c r="O374" s="93" t="n">
        <v>42.2641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5296</v>
      </c>
      <c r="N375" s="87" t="n">
        <v>40.9222</v>
      </c>
      <c r="O375" s="87" t="n">
        <v>46.5</v>
      </c>
      <c r="P375" s="87" t="n">
        <v>45.799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0128</v>
      </c>
      <c r="N376" s="93" t="n">
        <v>38.0836</v>
      </c>
      <c r="O376" s="93" t="n">
        <v>44.8288</v>
      </c>
      <c r="P376" s="93" t="n">
        <v>43.945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3776</v>
      </c>
      <c r="N377" s="93" t="n">
        <v>35.3942</v>
      </c>
      <c r="O377" s="93" t="n">
        <v>43.2367</v>
      </c>
      <c r="P377" s="93" t="n">
        <v>42.1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648</v>
      </c>
      <c r="N378" s="102" t="n">
        <v>32.9794</v>
      </c>
      <c r="O378" s="102" t="n">
        <v>42.2381</v>
      </c>
      <c r="P378" s="102" t="n">
        <v>40.873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3488</v>
      </c>
      <c r="N383" s="87" t="n">
        <v>37.724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616</v>
      </c>
      <c r="N384" s="93" t="n">
        <v>34.846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892</v>
      </c>
      <c r="N385" s="93" t="n">
        <v>32.402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152</v>
      </c>
      <c r="N386" s="93" t="n">
        <v>29.937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6064</v>
      </c>
      <c r="N387" s="87" t="n">
        <v>37.495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552</v>
      </c>
      <c r="N388" s="93" t="n">
        <v>34.578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048</v>
      </c>
      <c r="N389" s="93" t="n">
        <v>32.152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2</v>
      </c>
      <c r="N390" s="93" t="n">
        <v>29.6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9</v>
      </c>
      <c r="O391" s="87" t="n">
        <v>46.6396</v>
      </c>
      <c r="P391" s="87" t="n">
        <v>46.34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4</v>
      </c>
      <c r="O392" s="93" t="n">
        <v>45.0454</v>
      </c>
      <c r="P392" s="93" t="n">
        <v>44.492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4</v>
      </c>
      <c r="O393" s="93" t="n">
        <v>43.4316</v>
      </c>
      <c r="P393" s="93" t="n">
        <v>42.577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59</v>
      </c>
      <c r="O394" s="102" t="n">
        <v>42.3697</v>
      </c>
      <c r="P394" s="102" t="n">
        <v>41.226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37</v>
      </c>
      <c r="O395" s="87" t="n">
        <v>47.1184</v>
      </c>
      <c r="P395" s="87" t="n">
        <v>46.487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9</v>
      </c>
      <c r="O396" s="93" t="n">
        <v>45.4209</v>
      </c>
      <c r="P396" s="93" t="n">
        <v>44.587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</v>
      </c>
      <c r="O397" s="93" t="n">
        <v>43.6903</v>
      </c>
      <c r="P397" s="93" t="n">
        <v>42.66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3</v>
      </c>
      <c r="O398" s="102" t="n">
        <v>42.4992</v>
      </c>
      <c r="P398" s="102" t="n">
        <v>41.31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2</v>
      </c>
      <c r="O399" s="87" t="n">
        <v>47.6214</v>
      </c>
      <c r="P399" s="87" t="n">
        <v>47.206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7</v>
      </c>
      <c r="O400" s="93" t="n">
        <v>45.787</v>
      </c>
      <c r="P400" s="93" t="n">
        <v>45.125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7</v>
      </c>
      <c r="O401" s="93" t="n">
        <v>43.9628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1</v>
      </c>
      <c r="O402" s="102" t="n">
        <v>42.738</v>
      </c>
      <c r="P402" s="102" t="n">
        <v>41.60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4</v>
      </c>
      <c r="O403" s="87" t="n">
        <v>47.6812</v>
      </c>
      <c r="P403" s="87" t="n">
        <v>47.22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5</v>
      </c>
      <c r="O404" s="93" t="n">
        <v>45.8567</v>
      </c>
      <c r="P404" s="93" t="n">
        <v>45.154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4</v>
      </c>
      <c r="O405" s="93" t="n">
        <v>44.0377</v>
      </c>
      <c r="P405" s="93" t="n">
        <v>43.094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47</v>
      </c>
      <c r="O406" s="102" t="n">
        <v>42.8252</v>
      </c>
      <c r="P406" s="102" t="n">
        <v>41.613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7</v>
      </c>
      <c r="O407" s="87" t="n">
        <v>46.8023</v>
      </c>
      <c r="P407" s="87" t="n">
        <v>46.666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13</v>
      </c>
      <c r="O408" s="93" t="n">
        <v>45.2421</v>
      </c>
      <c r="P408" s="93" t="n">
        <v>44.710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2</v>
      </c>
      <c r="O409" s="93" t="n">
        <v>43.5903</v>
      </c>
      <c r="P409" s="93" t="n">
        <v>42.759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31</v>
      </c>
      <c r="O410" s="102" t="n">
        <v>42.4695</v>
      </c>
      <c r="P410" s="102" t="n">
        <v>41.322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</v>
      </c>
      <c r="O411" s="87" t="n">
        <v>46.6256</v>
      </c>
      <c r="P411" s="87" t="n">
        <v>46.604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56</v>
      </c>
      <c r="O412" s="93" t="n">
        <v>45.0955</v>
      </c>
      <c r="P412" s="93" t="n">
        <v>44.613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6</v>
      </c>
      <c r="O413" s="93" t="n">
        <v>43.5253</v>
      </c>
      <c r="P413" s="93" t="n">
        <v>42.69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04</v>
      </c>
      <c r="O414" s="102" t="n">
        <v>42.4349</v>
      </c>
      <c r="P414" s="102" t="n">
        <v>41.278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5.7224</v>
      </c>
      <c r="N415" s="106"/>
      <c r="O415" s="106"/>
      <c r="P415" s="106"/>
      <c r="Q415" s="87" t="n">
        <v>63967.14</v>
      </c>
      <c r="R415" s="87" t="n">
        <v>132.02</v>
      </c>
      <c r="S415" s="87" t="n">
        <v>1045.08</v>
      </c>
      <c r="U415" s="47"/>
      <c r="V415" s="48"/>
      <c r="W415" s="49"/>
      <c r="X415" s="67"/>
      <c r="Y415" s="20" t="n">
        <f aca="false">GEOMEAN(Q415:Q418)/GEOMEAN(I415:I418)</f>
        <v>0.969358222271121</v>
      </c>
      <c r="Z415" s="20" t="n">
        <f aca="false">GEOMEAN(R415:R418)/GEOMEAN(J415:J418)</f>
        <v>0.98138802362435</v>
      </c>
      <c r="AA415" s="26" t="n">
        <f aca="false">GEOMEAN(S415:S418)/GEOMEAN(K415:K418)</f>
        <v>1.0541660295234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6688</v>
      </c>
      <c r="N416" s="106"/>
      <c r="O416" s="106"/>
      <c r="P416" s="106"/>
      <c r="Q416" s="93" t="n">
        <v>47370.1</v>
      </c>
      <c r="R416" s="93" t="n">
        <v>120.55</v>
      </c>
      <c r="S416" s="93" t="n">
        <v>949.3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1176</v>
      </c>
      <c r="N417" s="106"/>
      <c r="O417" s="106"/>
      <c r="P417" s="106"/>
      <c r="Q417" s="93" t="n">
        <v>38754.94</v>
      </c>
      <c r="R417" s="93" t="n">
        <v>123.22</v>
      </c>
      <c r="S417" s="93" t="n">
        <v>1060.3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5.996</v>
      </c>
      <c r="N418" s="108"/>
      <c r="O418" s="108"/>
      <c r="P418" s="108"/>
      <c r="Q418" s="102" t="n">
        <v>33115.08</v>
      </c>
      <c r="R418" s="102" t="n">
        <v>130.7</v>
      </c>
      <c r="S418" s="102" t="n">
        <v>921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19625.0789870806</v>
      </c>
      <c r="R420" s="117" t="n">
        <f aca="false">GEOMEAN(R51:R54,R103:R106,R155:R158)</f>
        <v>46.8303252911618</v>
      </c>
      <c r="S420" s="118" t="n">
        <f aca="false">GEOMEAN(S51:S54,S103:S106,S155:S158)</f>
        <v>342.6926968994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012.8557464752</v>
      </c>
      <c r="R421" s="119" t="n">
        <f aca="false">GEOMEAN(R207:R210,R259:R262,R311:R314,R363:R366)</f>
        <v>96.2086035383728</v>
      </c>
      <c r="S421" s="120" t="n">
        <f aca="false">GEOMEAN(S207:S210,S259:S262,S311:S314,S363:S366)</f>
        <v>750.64962049698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5956.5767670018</v>
      </c>
      <c r="R422" s="122" t="n">
        <f aca="false">GEOMEAN(R51:R54,R103:R106,R155:R158,R207:R210,R259:R262,R311:R314,R363:R366)</f>
        <v>70.6651539750301</v>
      </c>
      <c r="S422" s="123" t="n">
        <f aca="false">GEOMEAN(S51:S54,S103:S106,S155:S158,S207:S210,S259:S262,S311:S314,S363:S366)</f>
        <v>536.40745324127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5365611298618</v>
      </c>
      <c r="R423" s="124" t="n">
        <f aca="false">R420/J420</f>
        <v>1.00995347143968</v>
      </c>
      <c r="S423" s="125" t="n">
        <f aca="false">S420/K420</f>
        <v>1.0124333822361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8718246645077</v>
      </c>
      <c r="R424" s="124" t="n">
        <f aca="false">R421/J421</f>
        <v>0.941018952243497</v>
      </c>
      <c r="S424" s="125" t="n">
        <f aca="false">S421/K421</f>
        <v>0.96551931857317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8640879254986</v>
      </c>
      <c r="R425" s="126" t="n">
        <f aca="false">R422/J422</f>
        <v>0.969966638375217</v>
      </c>
      <c r="S425" s="127" t="n">
        <f aca="false">S422/K422</f>
        <v>0.98535310957620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8536</v>
      </c>
      <c r="N430" s="105" t="n">
        <f aca="false">AVERAGE(N3,N7)</f>
        <v>42.6552</v>
      </c>
      <c r="O430" s="105" t="n">
        <f aca="false">AVERAGE(O3,O7)</f>
        <v>43.26065</v>
      </c>
      <c r="P430" s="105" t="n">
        <f aca="false">AVERAGE(P3,P7)</f>
        <v>43.553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8656</v>
      </c>
      <c r="N431" s="106" t="n">
        <f aca="false">AVERAGE(N4,N8)</f>
        <v>40.478</v>
      </c>
      <c r="O431" s="106" t="n">
        <f aca="false">AVERAGE(O4,O8)</f>
        <v>41.9848</v>
      </c>
      <c r="P431" s="106" t="n">
        <f aca="false">AVERAGE(P4,P8)</f>
        <v>41.935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536</v>
      </c>
      <c r="N432" s="106" t="n">
        <f aca="false">AVERAGE(N5,N9)</f>
        <v>37.88195</v>
      </c>
      <c r="O432" s="106" t="n">
        <f aca="false">AVERAGE(O5,O9)</f>
        <v>40.6201</v>
      </c>
      <c r="P432" s="106" t="n">
        <f aca="false">AVERAGE(P5,P9)</f>
        <v>40.288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28</v>
      </c>
      <c r="N433" s="108" t="n">
        <f aca="false">AVERAGE(N6,N10)</f>
        <v>35.10965</v>
      </c>
      <c r="O433" s="108" t="n">
        <f aca="false">AVERAGE(O6,O10)</f>
        <v>39.5205</v>
      </c>
      <c r="P433" s="108" t="n">
        <f aca="false">AVERAGE(P6,P10)</f>
        <v>39.028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488</v>
      </c>
      <c r="N434" s="105" t="n">
        <f aca="false">AVERAGE(N3,N7,N11)</f>
        <v>42.4009</v>
      </c>
      <c r="O434" s="105" t="n">
        <f aca="false">AVERAGE(O3,O7,O11)</f>
        <v>43.0201</v>
      </c>
      <c r="P434" s="105" t="n">
        <f aca="false">AVERAGE(P3,P7,P11)</f>
        <v>43.324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9.056</v>
      </c>
      <c r="N435" s="106" t="n">
        <f aca="false">AVERAGE(N4,N8,N12)</f>
        <v>40.2059333333333</v>
      </c>
      <c r="O435" s="106" t="n">
        <f aca="false">AVERAGE(O4,O8,O12)</f>
        <v>41.7319333333333</v>
      </c>
      <c r="P435" s="106" t="n">
        <f aca="false">AVERAGE(P4,P8,P12)</f>
        <v>41.723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872</v>
      </c>
      <c r="N436" s="106" t="n">
        <f aca="false">AVERAGE(N5,N9,N13)</f>
        <v>37.6201333333333</v>
      </c>
      <c r="O436" s="106" t="n">
        <f aca="false">AVERAGE(O5,O9,O13)</f>
        <v>40.4379333333333</v>
      </c>
      <c r="P436" s="106" t="n">
        <f aca="false">AVERAGE(P5,P9,P13)</f>
        <v>40.1474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888</v>
      </c>
      <c r="N437" s="108" t="n">
        <f aca="false">AVERAGE(N6,N10,N14)</f>
        <v>34.8714333333333</v>
      </c>
      <c r="O437" s="108" t="n">
        <f aca="false">AVERAGE(O6,O10,O14)</f>
        <v>39.3493</v>
      </c>
      <c r="P437" s="108" t="n">
        <f aca="false">AVERAGE(P6,P10,P14)</f>
        <v>38.890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9168</v>
      </c>
      <c r="N438" s="105" t="n">
        <f aca="false">AVERAGE(N27,N31,N35)</f>
        <v>42.7651666666667</v>
      </c>
      <c r="O438" s="105" t="n">
        <f aca="false">AVERAGE(O27,O31,O35)</f>
        <v>45.6338333333333</v>
      </c>
      <c r="P438" s="105" t="n">
        <f aca="false">AVERAGE(P27,P31,P35)</f>
        <v>45.525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5488</v>
      </c>
      <c r="N439" s="106" t="n">
        <f aca="false">AVERAGE(N28,N32,N36)</f>
        <v>40.5504666666667</v>
      </c>
      <c r="O439" s="106" t="n">
        <f aca="false">AVERAGE(O28,O32,O36)</f>
        <v>43.9631333333333</v>
      </c>
      <c r="P439" s="106" t="n">
        <f aca="false">AVERAGE(P28,P32,P36)</f>
        <v>43.514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2456</v>
      </c>
      <c r="N440" s="106" t="n">
        <f aca="false">AVERAGE(N29,N33,N37)</f>
        <v>37.9914666666667</v>
      </c>
      <c r="O440" s="106" t="n">
        <f aca="false">AVERAGE(O29,O33,O37)</f>
        <v>42.2012333333333</v>
      </c>
      <c r="P440" s="106" t="n">
        <f aca="false">AVERAGE(P29,P33,P37)</f>
        <v>41.518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672</v>
      </c>
      <c r="N441" s="108" t="n">
        <f aca="false">AVERAGE(N30,N34,N38)</f>
        <v>35.2552</v>
      </c>
      <c r="O441" s="108" t="n">
        <f aca="false">AVERAGE(O30,O34,O38)</f>
        <v>40.8296</v>
      </c>
      <c r="P441" s="108" t="n">
        <f aca="false">AVERAGE(P30,P34,P38)</f>
        <v>40.0297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2648</v>
      </c>
      <c r="N442" s="105" t="n">
        <f aca="false">AVERAGE(N27,N31,N35,N39,N43,N47)</f>
        <v>42.6838833333333</v>
      </c>
      <c r="O442" s="105" t="n">
        <f aca="false">AVERAGE(O27,O31,O35,O39,O43,O47)</f>
        <v>45.58845</v>
      </c>
      <c r="P442" s="105" t="n">
        <f aca="false">AVERAGE(P27,P31,P35,P39,P43,P47)</f>
        <v>45.4683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768</v>
      </c>
      <c r="N443" s="106" t="n">
        <f aca="false">AVERAGE(N28,N32,N36,N40,N44,N48)</f>
        <v>40.4836166666667</v>
      </c>
      <c r="O443" s="106" t="n">
        <f aca="false">AVERAGE(O28,O32,O36,O40,O44,O48)</f>
        <v>43.90955</v>
      </c>
      <c r="P443" s="106" t="n">
        <f aca="false">AVERAGE(P28,P32,P36,P40,P44,P48)</f>
        <v>43.4535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832</v>
      </c>
      <c r="N444" s="106" t="n">
        <f aca="false">AVERAGE(N29,N33,N37,N41,N45,N49)</f>
        <v>37.9431</v>
      </c>
      <c r="O444" s="106" t="n">
        <f aca="false">AVERAGE(O29,O33,O37,O41,O45,O49)</f>
        <v>42.1579333333333</v>
      </c>
      <c r="P444" s="106" t="n">
        <f aca="false">AVERAGE(P29,P33,P37,P41,P45,P49)</f>
        <v>41.480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608</v>
      </c>
      <c r="N445" s="108" t="n">
        <f aca="false">AVERAGE(N30,N34,N38,N42,N46,N50)</f>
        <v>35.2026833333333</v>
      </c>
      <c r="O445" s="108" t="n">
        <f aca="false">AVERAGE(O30,O34,O38,O42,O46,O50)</f>
        <v>40.8076166666667</v>
      </c>
      <c r="P445" s="108" t="n">
        <f aca="false">AVERAGE(P30,P34,P38,P42,P46,P50)</f>
        <v>39.9774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9168</v>
      </c>
      <c r="N446" s="105" t="n">
        <f aca="false">AVERAGE(N3,N7,N27,N31,N35)</f>
        <v>42.72118</v>
      </c>
      <c r="O446" s="105" t="n">
        <f aca="false">AVERAGE(O3,O7,O27,O31,O35)</f>
        <v>44.68456</v>
      </c>
      <c r="P446" s="105" t="n">
        <f aca="false">AVERAGE(P3,P7,P27,P31,P35)</f>
        <v>44.7371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5488</v>
      </c>
      <c r="N447" s="106" t="n">
        <f aca="false">AVERAGE(N4,N8,N28,N32,N36)</f>
        <v>40.52148</v>
      </c>
      <c r="O447" s="106" t="n">
        <f aca="false">AVERAGE(O4,O8,O28,O32,O36)</f>
        <v>43.1718</v>
      </c>
      <c r="P447" s="106" t="n">
        <f aca="false">AVERAGE(P4,P8,P28,P32,P36)</f>
        <v>42.882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2456</v>
      </c>
      <c r="N448" s="106" t="n">
        <f aca="false">AVERAGE(N5,N9,N29,N33,N37)</f>
        <v>37.94766</v>
      </c>
      <c r="O448" s="106" t="n">
        <f aca="false">AVERAGE(O5,O9,O29,O33,O37)</f>
        <v>41.56878</v>
      </c>
      <c r="P448" s="106" t="n">
        <f aca="false">AVERAGE(P5,P9,P29,P33,P37)</f>
        <v>41.026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672</v>
      </c>
      <c r="N449" s="108" t="n">
        <f aca="false">AVERAGE(N6,N10,N30,N34,N38)</f>
        <v>35.19698</v>
      </c>
      <c r="O449" s="108" t="n">
        <f aca="false">AVERAGE(O6,O10,O30,O34,O38)</f>
        <v>40.30596</v>
      </c>
      <c r="P449" s="108" t="n">
        <f aca="false">AVERAGE(P6,P10,P30,P34,P38)</f>
        <v>39.629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2648</v>
      </c>
      <c r="N450" s="105" t="n">
        <f aca="false">AVERAGE(N3,N7,N11,N27,N31,N35,N39,N43,N47)</f>
        <v>42.5895555555556</v>
      </c>
      <c r="O450" s="105" t="n">
        <f aca="false">AVERAGE(O3,O7,O11,O27,O31,O35,O39,O43,O47)</f>
        <v>44.7323333333333</v>
      </c>
      <c r="P450" s="105" t="n">
        <f aca="false">AVERAGE(P3,P7,P11,P27,P31,P35,P39,P43,P47)</f>
        <v>44.7538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768</v>
      </c>
      <c r="N451" s="106" t="n">
        <f aca="false">AVERAGE(N4,N8,N12,N28,N32,N36,N40,N44,N48)</f>
        <v>40.3910555555556</v>
      </c>
      <c r="O451" s="106" t="n">
        <f aca="false">AVERAGE(O4,O8,O12,O28,O32,O36,O40,O44,O48)</f>
        <v>43.1836777777778</v>
      </c>
      <c r="P451" s="106" t="n">
        <f aca="false">AVERAGE(P4,P8,P12,P28,P32,P36,P40,P44,P48)</f>
        <v>42.8769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832</v>
      </c>
      <c r="N452" s="106" t="n">
        <f aca="false">AVERAGE(N5,N9,N13,N29,N33,N37,N41,N45,N49)</f>
        <v>37.8354444444445</v>
      </c>
      <c r="O452" s="106" t="n">
        <f aca="false">AVERAGE(O5,O9,O13,O29,O33,O37,O41,O45,O49)</f>
        <v>41.5846</v>
      </c>
      <c r="P452" s="106" t="n">
        <f aca="false">AVERAGE(P5,P9,P13,P29,P33,P37,P41,P45,P49)</f>
        <v>41.0361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608</v>
      </c>
      <c r="N453" s="108" t="n">
        <f aca="false">AVERAGE(N6,N10,N14,N30,N34,N38,N42,N46,N50)</f>
        <v>35.0922666666667</v>
      </c>
      <c r="O453" s="108" t="n">
        <f aca="false">AVERAGE(O6,O10,O14,O30,O34,O38,O42,O46,O50)</f>
        <v>40.3215111111111</v>
      </c>
      <c r="P453" s="108" t="n">
        <f aca="false">AVERAGE(P6,P10,P14,P30,P34,P38,P42,P46,P50)</f>
        <v>39.6150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656</v>
      </c>
      <c r="N454" s="105" t="n">
        <f aca="false">AVERAGE(N55,N59)</f>
        <v>43.14885</v>
      </c>
      <c r="O454" s="105" t="n">
        <f aca="false">AVERAGE(O55,O59)</f>
        <v>44.8461</v>
      </c>
      <c r="P454" s="105" t="n">
        <f aca="false">AVERAGE(P55,P59)</f>
        <v>44.546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816</v>
      </c>
      <c r="N455" s="106" t="n">
        <f aca="false">AVERAGE(N56,N60)</f>
        <v>40.89415</v>
      </c>
      <c r="O455" s="106" t="n">
        <f aca="false">AVERAGE(O56,O60)</f>
        <v>43.9578</v>
      </c>
      <c r="P455" s="106" t="n">
        <f aca="false">AVERAGE(P56,P60)</f>
        <v>43.050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464</v>
      </c>
      <c r="N456" s="106" t="n">
        <f aca="false">AVERAGE(N57,N61)</f>
        <v>38.43485</v>
      </c>
      <c r="O456" s="106" t="n">
        <f aca="false">AVERAGE(O57,O61)</f>
        <v>42.977</v>
      </c>
      <c r="P456" s="106" t="n">
        <f aca="false">AVERAGE(P57,P61)</f>
        <v>41.539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968</v>
      </c>
      <c r="N457" s="108" t="n">
        <f aca="false">AVERAGE(N58,N62)</f>
        <v>35.841</v>
      </c>
      <c r="O457" s="108" t="n">
        <f aca="false">AVERAGE(O58,O62)</f>
        <v>42.1318</v>
      </c>
      <c r="P457" s="108" t="n">
        <f aca="false">AVERAGE(P58,P62)</f>
        <v>40.224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6808</v>
      </c>
      <c r="N458" s="105" t="n">
        <f aca="false">AVERAGE(N55,N59,N63)</f>
        <v>42.8759333333333</v>
      </c>
      <c r="O458" s="105" t="n">
        <f aca="false">AVERAGE(O55,O59,O63)</f>
        <v>44.5446333333333</v>
      </c>
      <c r="P458" s="105" t="n">
        <f aca="false">AVERAGE(P55,P59,P63)</f>
        <v>44.334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5112</v>
      </c>
      <c r="N459" s="106" t="n">
        <f aca="false">AVERAGE(N56,N60,N64)</f>
        <v>40.6306666666667</v>
      </c>
      <c r="O459" s="106" t="n">
        <f aca="false">AVERAGE(O56,O60,O64)</f>
        <v>43.6309333333333</v>
      </c>
      <c r="P459" s="106" t="n">
        <f aca="false">AVERAGE(P56,P60,P64)</f>
        <v>42.853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3904</v>
      </c>
      <c r="N460" s="106" t="n">
        <f aca="false">AVERAGE(N57,N61,N65)</f>
        <v>38.1992</v>
      </c>
      <c r="O460" s="106" t="n">
        <f aca="false">AVERAGE(O57,O61,O65)</f>
        <v>42.7102</v>
      </c>
      <c r="P460" s="106" t="n">
        <f aca="false">AVERAGE(P57,P61,P65)</f>
        <v>41.427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496</v>
      </c>
      <c r="N461" s="108" t="n">
        <f aca="false">AVERAGE(N58,N62,N66)</f>
        <v>35.6337</v>
      </c>
      <c r="O461" s="108" t="n">
        <f aca="false">AVERAGE(O58,O62,O66)</f>
        <v>41.8975333333333</v>
      </c>
      <c r="P461" s="108" t="n">
        <f aca="false">AVERAGE(P58,P62,P66)</f>
        <v>40.1396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016</v>
      </c>
      <c r="N462" s="105" t="n">
        <f aca="false">AVERAGE(N79,N83,N87)</f>
        <v>43.2921666666667</v>
      </c>
      <c r="O462" s="105" t="n">
        <f aca="false">AVERAGE(O79,O83,O87)</f>
        <v>47.2087</v>
      </c>
      <c r="P462" s="105" t="n">
        <f aca="false">AVERAGE(P79,P83,P87)</f>
        <v>46.316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1416</v>
      </c>
      <c r="N463" s="106" t="n">
        <f aca="false">AVERAGE(N80,N84,N88)</f>
        <v>40.9814</v>
      </c>
      <c r="O463" s="106" t="n">
        <f aca="false">AVERAGE(O80,O84,O88)</f>
        <v>46.0372666666667</v>
      </c>
      <c r="P463" s="106" t="n">
        <f aca="false">AVERAGE(P80,P84,P88)</f>
        <v>44.538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776</v>
      </c>
      <c r="N464" s="106" t="n">
        <f aca="false">AVERAGE(N81,N85,N89)</f>
        <v>38.5359333333333</v>
      </c>
      <c r="O464" s="106" t="n">
        <f aca="false">AVERAGE(O81,O85,O89)</f>
        <v>44.7716333333333</v>
      </c>
      <c r="P464" s="106" t="n">
        <f aca="false">AVERAGE(P81,P85,P89)</f>
        <v>42.805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96</v>
      </c>
      <c r="N465" s="108" t="n">
        <f aca="false">AVERAGE(N82,N86,N90)</f>
        <v>35.9658333333333</v>
      </c>
      <c r="O465" s="108" t="n">
        <f aca="false">AVERAGE(O82,O86,O90)</f>
        <v>43.7662333333333</v>
      </c>
      <c r="P465" s="108" t="n">
        <f aca="false">AVERAGE(P82,P86,P90)</f>
        <v>41.322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904</v>
      </c>
      <c r="N466" s="105" t="n">
        <f aca="false">AVERAGE(N79,N83,N87,N91,N95,N99)</f>
        <v>43.1739</v>
      </c>
      <c r="O466" s="105" t="n">
        <f aca="false">AVERAGE(O79,O83,O87,O91,O95,O99)</f>
        <v>47.04625</v>
      </c>
      <c r="P466" s="105" t="n">
        <f aca="false">AVERAGE(P79,P83,P87,P91,P95,P99)</f>
        <v>46.3199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272</v>
      </c>
      <c r="N467" s="106" t="n">
        <f aca="false">AVERAGE(N80,N84,N88,N92,N96,N100)</f>
        <v>40.87675</v>
      </c>
      <c r="O467" s="106" t="n">
        <f aca="false">AVERAGE(O80,O84,O88,O92,O96,O100)</f>
        <v>45.9106166666667</v>
      </c>
      <c r="P467" s="106" t="n">
        <f aca="false">AVERAGE(P80,P84,P88,P92,P96,P100)</f>
        <v>44.5396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456</v>
      </c>
      <c r="N468" s="106" t="n">
        <f aca="false">AVERAGE(N81,N85,N89,N93,N97,N101)</f>
        <v>38.43525</v>
      </c>
      <c r="O468" s="106" t="n">
        <f aca="false">AVERAGE(O81,O85,O89,O93,O97,O101)</f>
        <v>44.6935833333333</v>
      </c>
      <c r="P468" s="106" t="n">
        <f aca="false">AVERAGE(P81,P85,P89,P93,P97,P101)</f>
        <v>42.811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104</v>
      </c>
      <c r="N469" s="108" t="n">
        <f aca="false">AVERAGE(N82,N86,N90,N94,N98,N102)</f>
        <v>35.8637166666667</v>
      </c>
      <c r="O469" s="108" t="n">
        <f aca="false">AVERAGE(O82,O86,O90,O94,O98,O102)</f>
        <v>43.7191666666667</v>
      </c>
      <c r="P469" s="108" t="n">
        <f aca="false">AVERAGE(P82,P86,P90,P94,P98,P102)</f>
        <v>41.3073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016</v>
      </c>
      <c r="N470" s="105" t="n">
        <f aca="false">AVERAGE(N55,N59,N79,N83,N87)</f>
        <v>43.23484</v>
      </c>
      <c r="O470" s="105" t="n">
        <f aca="false">AVERAGE(O55,O59,O79,O83,O87)</f>
        <v>46.26366</v>
      </c>
      <c r="P470" s="105" t="n">
        <f aca="false">AVERAGE(P55,P59,P79,P83,P87)</f>
        <v>45.608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1416</v>
      </c>
      <c r="N471" s="106" t="n">
        <f aca="false">AVERAGE(N56,N60,N80,N84,N88)</f>
        <v>40.9465</v>
      </c>
      <c r="O471" s="106" t="n">
        <f aca="false">AVERAGE(O56,O60,O80,O84,O88)</f>
        <v>45.20548</v>
      </c>
      <c r="P471" s="106" t="n">
        <f aca="false">AVERAGE(P56,P60,P80,P84,P88)</f>
        <v>43.943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776</v>
      </c>
      <c r="N472" s="106" t="n">
        <f aca="false">AVERAGE(N57,N61,N81,N85,N89)</f>
        <v>38.4955</v>
      </c>
      <c r="O472" s="106" t="n">
        <f aca="false">AVERAGE(O57,O61,O81,O85,O89)</f>
        <v>44.05378</v>
      </c>
      <c r="P472" s="106" t="n">
        <f aca="false">AVERAGE(P57,P61,P81,P85,P89)</f>
        <v>42.299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96</v>
      </c>
      <c r="N473" s="108" t="n">
        <f aca="false">AVERAGE(N58,N62,N82,N86,N90)</f>
        <v>35.9159</v>
      </c>
      <c r="O473" s="108" t="n">
        <f aca="false">AVERAGE(O58,O62,O82,O86,O90)</f>
        <v>43.11246</v>
      </c>
      <c r="P473" s="108" t="n">
        <f aca="false">AVERAGE(P58,P62,P82,P86,P90)</f>
        <v>40.883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904</v>
      </c>
      <c r="N474" s="105" t="n">
        <f aca="false">AVERAGE(N55,N59,N63,N79,N83,N87,N91,N95,N99)</f>
        <v>43.0745777777778</v>
      </c>
      <c r="O474" s="105" t="n">
        <f aca="false">AVERAGE(O55,O59,O63,O79,O83,O87,O91,O95,O99)</f>
        <v>46.2123777777778</v>
      </c>
      <c r="P474" s="105" t="n">
        <f aca="false">AVERAGE(P55,P59,P63,P79,P83,P87,P91,P95,P99)</f>
        <v>45.6579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272</v>
      </c>
      <c r="N475" s="106" t="n">
        <f aca="false">AVERAGE(N56,N60,N64,N80,N84,N88,N92,N96,N100)</f>
        <v>40.7947222222222</v>
      </c>
      <c r="O475" s="106" t="n">
        <f aca="false">AVERAGE(O56,O60,O64,O80,O84,O88,O92,O96,O100)</f>
        <v>45.1507222222222</v>
      </c>
      <c r="P475" s="106" t="n">
        <f aca="false">AVERAGE(P56,P60,P64,P80,P84,P88,P92,P96,P100)</f>
        <v>43.9775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456</v>
      </c>
      <c r="N476" s="106" t="n">
        <f aca="false">AVERAGE(N57,N61,N65,N81,N85,N89,N93,N97,N101)</f>
        <v>38.3565666666667</v>
      </c>
      <c r="O476" s="106" t="n">
        <f aca="false">AVERAGE(O57,O61,O65,O81,O85,O89,O93,O97,O101)</f>
        <v>44.0324555555556</v>
      </c>
      <c r="P476" s="106" t="n">
        <f aca="false">AVERAGE(P57,P61,P65,P81,P85,P89,P93,P97,P101)</f>
        <v>42.3504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104</v>
      </c>
      <c r="N477" s="108" t="n">
        <f aca="false">AVERAGE(N58,N62,N66,N82,N86,N90,N94,N98,N102)</f>
        <v>35.7870444444444</v>
      </c>
      <c r="O477" s="108" t="n">
        <f aca="false">AVERAGE(O58,O62,O66,O82,O86,O90,O94,O98,O102)</f>
        <v>43.1119555555556</v>
      </c>
      <c r="P477" s="108" t="n">
        <f aca="false">AVERAGE(P58,P62,P66,P82,P86,P90,P94,P98,P102)</f>
        <v>40.9181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024</v>
      </c>
      <c r="N478" s="105" t="n">
        <f aca="false">AVERAGE(N107,N111)</f>
        <v>40.8281</v>
      </c>
      <c r="O478" s="105" t="n">
        <f aca="false">AVERAGE(O107,O111)</f>
        <v>43.55285</v>
      </c>
      <c r="P478" s="105" t="n">
        <f aca="false">AVERAGE(P107,P111)</f>
        <v>43.645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616</v>
      </c>
      <c r="N479" s="106" t="n">
        <f aca="false">AVERAGE(N108,N112)</f>
        <v>38.48045</v>
      </c>
      <c r="O479" s="106" t="n">
        <f aca="false">AVERAGE(O108,O112)</f>
        <v>41.9083</v>
      </c>
      <c r="P479" s="106" t="n">
        <f aca="false">AVERAGE(P108,P112)</f>
        <v>42.004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568</v>
      </c>
      <c r="N480" s="106" t="n">
        <f aca="false">AVERAGE(N109,N113)</f>
        <v>35.98715</v>
      </c>
      <c r="O480" s="106" t="n">
        <f aca="false">AVERAGE(O109,O113)</f>
        <v>40.3946</v>
      </c>
      <c r="P480" s="106" t="n">
        <f aca="false">AVERAGE(P109,P113)</f>
        <v>40.374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424</v>
      </c>
      <c r="N481" s="108" t="n">
        <f aca="false">AVERAGE(N110,N114)</f>
        <v>33.4936</v>
      </c>
      <c r="O481" s="108" t="n">
        <f aca="false">AVERAGE(O110,O114)</f>
        <v>39.23685</v>
      </c>
      <c r="P481" s="108" t="n">
        <f aca="false">AVERAGE(P110,P114)</f>
        <v>39.171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1.5224</v>
      </c>
      <c r="N482" s="105" t="n">
        <f aca="false">AVERAGE(N107,N111,N115)</f>
        <v>40.5187666666667</v>
      </c>
      <c r="O482" s="105" t="n">
        <f aca="false">AVERAGE(O107,O111,O115)</f>
        <v>43.3195</v>
      </c>
      <c r="P482" s="105" t="n">
        <f aca="false">AVERAGE(P107,P111,P115)</f>
        <v>43.346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9384</v>
      </c>
      <c r="N483" s="106" t="n">
        <f aca="false">AVERAGE(N108,N112,N116)</f>
        <v>38.1602</v>
      </c>
      <c r="O483" s="106" t="n">
        <f aca="false">AVERAGE(O108,O112,O116)</f>
        <v>41.7284</v>
      </c>
      <c r="P483" s="106" t="n">
        <f aca="false">AVERAGE(P108,P112,P116)</f>
        <v>41.706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528</v>
      </c>
      <c r="N484" s="106" t="n">
        <f aca="false">AVERAGE(N109,N113,N117)</f>
        <v>35.6821666666667</v>
      </c>
      <c r="O484" s="106" t="n">
        <f aca="false">AVERAGE(O109,O113,O117)</f>
        <v>40.2951333333333</v>
      </c>
      <c r="P484" s="106" t="n">
        <f aca="false">AVERAGE(P109,P113,P117)</f>
        <v>40.142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312</v>
      </c>
      <c r="N485" s="108" t="n">
        <f aca="false">AVERAGE(N110,N114,N118)</f>
        <v>33.1816333333333</v>
      </c>
      <c r="O485" s="108" t="n">
        <f aca="false">AVERAGE(O110,O114,O118)</f>
        <v>39.1881</v>
      </c>
      <c r="P485" s="108" t="n">
        <f aca="false">AVERAGE(P110,P114,P118)</f>
        <v>38.972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8152</v>
      </c>
      <c r="N486" s="105" t="n">
        <f aca="false">AVERAGE(N131,N135,N139)</f>
        <v>40.4431</v>
      </c>
      <c r="O486" s="105" t="n">
        <f aca="false">AVERAGE(O131,O135,O139)</f>
        <v>45.7980666666667</v>
      </c>
      <c r="P486" s="105" t="n">
        <f aca="false">AVERAGE(P131,P135,P139)</f>
        <v>45.897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</v>
      </c>
      <c r="N487" s="106" t="n">
        <f aca="false">AVERAGE(N132,N136,N140)</f>
        <v>38.2050333333333</v>
      </c>
      <c r="O487" s="106" t="n">
        <f aca="false">AVERAGE(O132,O136,O140)</f>
        <v>43.9877333333333</v>
      </c>
      <c r="P487" s="106" t="n">
        <f aca="false">AVERAGE(P132,P136,P140)</f>
        <v>44.046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456</v>
      </c>
      <c r="N488" s="106" t="n">
        <f aca="false">AVERAGE(N133,N137,N141)</f>
        <v>35.8291</v>
      </c>
      <c r="O488" s="106" t="n">
        <f aca="false">AVERAGE(O133,O137,O141)</f>
        <v>42.2066666666667</v>
      </c>
      <c r="P488" s="106" t="n">
        <f aca="false">AVERAGE(P133,P137,P141)</f>
        <v>42.120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808</v>
      </c>
      <c r="N489" s="108" t="n">
        <f aca="false">AVERAGE(N134,N138,N142)</f>
        <v>33.3736333333333</v>
      </c>
      <c r="O489" s="108" t="n">
        <f aca="false">AVERAGE(O134,O138,O142)</f>
        <v>40.7520333333333</v>
      </c>
      <c r="P489" s="108" t="n">
        <f aca="false">AVERAGE(P134,P138,P142)</f>
        <v>40.655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0.5632</v>
      </c>
      <c r="N490" s="105" t="n">
        <f aca="false">AVERAGE(N131,N135,N139,N143,N147,N151)</f>
        <v>40.4082666666667</v>
      </c>
      <c r="O490" s="105" t="n">
        <f aca="false">AVERAGE(O131,O135,O139,O143,O147,O151)</f>
        <v>45.7034</v>
      </c>
      <c r="P490" s="105" t="n">
        <f aca="false">AVERAGE(P131,P135,P139,P143,P147,P151)</f>
        <v>45.756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976</v>
      </c>
      <c r="N491" s="106" t="n">
        <f aca="false">AVERAGE(N132,N136,N140,N144,N148,N152)</f>
        <v>38.1351</v>
      </c>
      <c r="O491" s="106" t="n">
        <f aca="false">AVERAGE(O132,O136,O140,O144,O148,O152)</f>
        <v>43.9093833333333</v>
      </c>
      <c r="P491" s="106" t="n">
        <f aca="false">AVERAGE(P132,P136,P140,P144,P148,P152)</f>
        <v>43.8693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7576</v>
      </c>
      <c r="N492" s="106" t="n">
        <f aca="false">AVERAGE(N133,N137,N141,N145,N149,N153)</f>
        <v>35.7288833333333</v>
      </c>
      <c r="O492" s="106" t="n">
        <f aca="false">AVERAGE(O133,O137,O141,O145,O149,O153)</f>
        <v>42.1383166666667</v>
      </c>
      <c r="P492" s="106" t="n">
        <f aca="false">AVERAGE(P133,P137,P141,P145,P149,P153)</f>
        <v>41.9283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208</v>
      </c>
      <c r="N493" s="108" t="n">
        <f aca="false">AVERAGE(N134,N138,N142,N146,N150,N154)</f>
        <v>33.2527666666667</v>
      </c>
      <c r="O493" s="108" t="n">
        <f aca="false">AVERAGE(O134,O138,O142,O146,O150,O154)</f>
        <v>40.7177833333333</v>
      </c>
      <c r="P493" s="108" t="n">
        <f aca="false">AVERAGE(P134,P138,P142,P146,P150,P154)</f>
        <v>40.466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8152</v>
      </c>
      <c r="N494" s="105" t="n">
        <f aca="false">AVERAGE(N107,N111,N131,N135,N139)</f>
        <v>40.5971</v>
      </c>
      <c r="O494" s="105" t="n">
        <f aca="false">AVERAGE(O107,O111,O131,O135,O139)</f>
        <v>44.89998</v>
      </c>
      <c r="P494" s="105" t="n">
        <f aca="false">AVERAGE(P107,P111,P131,P135,P139)</f>
        <v>44.9970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</v>
      </c>
      <c r="N495" s="106" t="n">
        <f aca="false">AVERAGE(N108,N112,N132,N136,N140)</f>
        <v>38.3152</v>
      </c>
      <c r="O495" s="106" t="n">
        <f aca="false">AVERAGE(O108,O112,O132,O136,O140)</f>
        <v>43.15596</v>
      </c>
      <c r="P495" s="106" t="n">
        <f aca="false">AVERAGE(P108,P112,P132,P136,P140)</f>
        <v>43.229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456</v>
      </c>
      <c r="N496" s="106" t="n">
        <f aca="false">AVERAGE(N109,N113,N133,N137,N141)</f>
        <v>35.89232</v>
      </c>
      <c r="O496" s="106" t="n">
        <f aca="false">AVERAGE(O109,O113,O133,O137,O141)</f>
        <v>41.48184</v>
      </c>
      <c r="P496" s="106" t="n">
        <f aca="false">AVERAGE(P109,P113,P133,P137,P141)</f>
        <v>41.422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808</v>
      </c>
      <c r="N497" s="108" t="n">
        <f aca="false">AVERAGE(N110,N114,N134,N138,N142)</f>
        <v>33.42162</v>
      </c>
      <c r="O497" s="108" t="n">
        <f aca="false">AVERAGE(O110,O114,O134,O138,O142)</f>
        <v>40.14596</v>
      </c>
      <c r="P497" s="108" t="n">
        <f aca="false">AVERAGE(P110,P114,P134,P138,P142)</f>
        <v>40.0617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0.5632</v>
      </c>
      <c r="N498" s="105" t="n">
        <f aca="false">AVERAGE(N107,N111,N115,N131,N135,N139,N143,N147,N151)</f>
        <v>40.4451</v>
      </c>
      <c r="O498" s="105" t="n">
        <f aca="false">AVERAGE(O107,O111,O115,O131,O135,O139,O143,O147,O151)</f>
        <v>44.9087666666667</v>
      </c>
      <c r="P498" s="105" t="n">
        <f aca="false">AVERAGE(P107,P111,P115,P131,P135,P139,P143,P147,P151)</f>
        <v>44.9533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976</v>
      </c>
      <c r="N499" s="106" t="n">
        <f aca="false">AVERAGE(N108,N112,N116,N132,N136,N140,N144,N148,N152)</f>
        <v>38.1434666666667</v>
      </c>
      <c r="O499" s="106" t="n">
        <f aca="false">AVERAGE(O108,O112,O116,O132,O136,O140,O144,O148,O152)</f>
        <v>43.1823888888889</v>
      </c>
      <c r="P499" s="106" t="n">
        <f aca="false">AVERAGE(P108,P112,P116,P132,P136,P140,P144,P148,P152)</f>
        <v>43.1483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7576</v>
      </c>
      <c r="N500" s="106" t="n">
        <f aca="false">AVERAGE(N109,N113,N117,N133,N137,N141,N145,N149,N153)</f>
        <v>35.7133111111111</v>
      </c>
      <c r="O500" s="106" t="n">
        <f aca="false">AVERAGE(O109,O113,O117,O133,O137,O141,O145,O149,O153)</f>
        <v>41.5239222222222</v>
      </c>
      <c r="P500" s="106" t="n">
        <f aca="false">AVERAGE(P109,P113,P117,P133,P137,P141,P145,P149,P153)</f>
        <v>41.3331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208</v>
      </c>
      <c r="N501" s="108" t="n">
        <f aca="false">AVERAGE(N110,N114,N118,N134,N138,N142,N146,N150,N154)</f>
        <v>33.2290555555556</v>
      </c>
      <c r="O501" s="108" t="n">
        <f aca="false">AVERAGE(O110,O114,O118,O134,O138,O142,O146,O150,O154)</f>
        <v>40.2078888888889</v>
      </c>
      <c r="P501" s="108" t="n">
        <f aca="false">AVERAGE(P110,P114,P118,P134,P138,P142,P146,P150,P154)</f>
        <v>39.968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3552</v>
      </c>
      <c r="N502" s="105" t="n">
        <f aca="false">AVERAGE(N159,N163)</f>
        <v>39.99635</v>
      </c>
      <c r="O502" s="105" t="n">
        <f aca="false">AVERAGE(O159,O163)</f>
        <v>45.3922</v>
      </c>
      <c r="P502" s="105" t="n">
        <f aca="false">AVERAGE(P159,P163)</f>
        <v>46.236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8672</v>
      </c>
      <c r="N503" s="106" t="n">
        <f aca="false">AVERAGE(N160,N164)</f>
        <v>37.64555</v>
      </c>
      <c r="O503" s="106" t="n">
        <f aca="false">AVERAGE(O160,O164)</f>
        <v>43.60975</v>
      </c>
      <c r="P503" s="106" t="n">
        <f aca="false">AVERAGE(P160,P164)</f>
        <v>44.42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28</v>
      </c>
      <c r="N504" s="106" t="n">
        <f aca="false">AVERAGE(N161,N165)</f>
        <v>35.5031</v>
      </c>
      <c r="O504" s="106" t="n">
        <f aca="false">AVERAGE(O161,O165)</f>
        <v>41.78905</v>
      </c>
      <c r="P504" s="106" t="n">
        <f aca="false">AVERAGE(P161,P165)</f>
        <v>42.628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552</v>
      </c>
      <c r="N505" s="108" t="n">
        <f aca="false">AVERAGE(N162,N166)</f>
        <v>33.37815</v>
      </c>
      <c r="O505" s="108" t="n">
        <f aca="false">AVERAGE(O162,O166)</f>
        <v>40.56865</v>
      </c>
      <c r="P505" s="108" t="n">
        <f aca="false">AVERAGE(P162,P166)</f>
        <v>41.401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64</v>
      </c>
      <c r="N506" s="105" t="n">
        <f aca="false">AVERAGE(N159,N163,N167)</f>
        <v>39.8989</v>
      </c>
      <c r="O506" s="105" t="n">
        <f aca="false">AVERAGE(O159,O163,O167)</f>
        <v>45.3575</v>
      </c>
      <c r="P506" s="105" t="n">
        <f aca="false">AVERAGE(P159,P163,P167)</f>
        <v>46.205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3968</v>
      </c>
      <c r="N507" s="106" t="n">
        <f aca="false">AVERAGE(N160,N164,N168)</f>
        <v>37.5728666666667</v>
      </c>
      <c r="O507" s="106" t="n">
        <f aca="false">AVERAGE(O160,O164,O168)</f>
        <v>43.5861666666667</v>
      </c>
      <c r="P507" s="106" t="n">
        <f aca="false">AVERAGE(P160,P164,P168)</f>
        <v>44.410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424</v>
      </c>
      <c r="N508" s="106" t="n">
        <f aca="false">AVERAGE(N161,N165,N169)</f>
        <v>35.4465666666667</v>
      </c>
      <c r="O508" s="106" t="n">
        <f aca="false">AVERAGE(O161,O165,O169)</f>
        <v>41.7753333333333</v>
      </c>
      <c r="P508" s="106" t="n">
        <f aca="false">AVERAGE(P161,P165,P169)</f>
        <v>42.616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2984</v>
      </c>
      <c r="N509" s="108" t="n">
        <f aca="false">AVERAGE(N162,N166,N170)</f>
        <v>33.3345</v>
      </c>
      <c r="O509" s="108" t="n">
        <f aca="false">AVERAGE(O162,O166,O170)</f>
        <v>40.5548666666667</v>
      </c>
      <c r="P509" s="108" t="n">
        <f aca="false">AVERAGE(P162,P166,P170)</f>
        <v>41.390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32</v>
      </c>
      <c r="N510" s="105" t="n">
        <f aca="false">AVERAGE(N183,N187,N191)</f>
        <v>40.0378</v>
      </c>
      <c r="O510" s="105" t="n">
        <f aca="false">AVERAGE(O183,O187,O191)</f>
        <v>46.6015666666667</v>
      </c>
      <c r="P510" s="105" t="n">
        <f aca="false">AVERAGE(P183,P187,P191)</f>
        <v>47.009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5456</v>
      </c>
      <c r="N511" s="106" t="n">
        <f aca="false">AVERAGE(N184,N188,N192)</f>
        <v>37.7246</v>
      </c>
      <c r="O511" s="106" t="n">
        <f aca="false">AVERAGE(O184,O188,O192)</f>
        <v>44.8281</v>
      </c>
      <c r="P511" s="106" t="n">
        <f aca="false">AVERAGE(P184,P188,P192)</f>
        <v>45.34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096</v>
      </c>
      <c r="N512" s="106" t="n">
        <f aca="false">AVERAGE(N185,N189,N193)</f>
        <v>35.5963666666667</v>
      </c>
      <c r="O512" s="106" t="n">
        <f aca="false">AVERAGE(O185,O189,O193)</f>
        <v>42.8616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952</v>
      </c>
      <c r="N513" s="108" t="n">
        <f aca="false">AVERAGE(N186,N190,N194)</f>
        <v>33.4637666666667</v>
      </c>
      <c r="O513" s="108" t="n">
        <f aca="false">AVERAGE(O186,O190,O194)</f>
        <v>41.5286333333333</v>
      </c>
      <c r="P513" s="108" t="n">
        <f aca="false">AVERAGE(P186,P190,P194)</f>
        <v>42.23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6784</v>
      </c>
      <c r="N514" s="105" t="n">
        <f aca="false">AVERAGE(N183,N187,N191,N195,N199,N203)</f>
        <v>40.0331333333333</v>
      </c>
      <c r="O514" s="105" t="n">
        <f aca="false">AVERAGE(O183,O187,O191,O195,O199,O203)</f>
        <v>46.5612666666667</v>
      </c>
      <c r="P514" s="105" t="n">
        <f aca="false">AVERAGE(P183,P187,P191,P195,P199,P203)</f>
        <v>47.0653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6128</v>
      </c>
      <c r="N515" s="106" t="n">
        <f aca="false">AVERAGE(N184,N188,N192,N196,N200,N204)</f>
        <v>37.7110666666667</v>
      </c>
      <c r="O515" s="106" t="n">
        <f aca="false">AVERAGE(O184,O188,O192,O196,O200,O204)</f>
        <v>44.7973333333333</v>
      </c>
      <c r="P515" s="106" t="n">
        <f aca="false">AVERAGE(P184,P188,P192,P196,P200,P204)</f>
        <v>45.383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368</v>
      </c>
      <c r="N516" s="106" t="n">
        <f aca="false">AVERAGE(N185,N189,N193,N197,N201,N205)</f>
        <v>35.5805833333333</v>
      </c>
      <c r="O516" s="106" t="n">
        <f aca="false">AVERAGE(O185,O189,O193,O197,O201,O205)</f>
        <v>42.8308333333333</v>
      </c>
      <c r="P516" s="106" t="n">
        <f aca="false">AVERAGE(P185,P189,P193,P197,P201,P205)</f>
        <v>43.521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752</v>
      </c>
      <c r="N517" s="108" t="n">
        <f aca="false">AVERAGE(N186,N190,N194,N198,N202,N206)</f>
        <v>33.4513666666667</v>
      </c>
      <c r="O517" s="108" t="n">
        <f aca="false">AVERAGE(O186,O190,O194,O198,O202,O206)</f>
        <v>41.5103166666667</v>
      </c>
      <c r="P517" s="108" t="n">
        <f aca="false">AVERAGE(P186,P190,P194,P198,P202,P206)</f>
        <v>42.214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32</v>
      </c>
      <c r="N518" s="105" t="n">
        <f aca="false">AVERAGE(N159,N163,N183,N187,N191)</f>
        <v>40.02122</v>
      </c>
      <c r="O518" s="105" t="n">
        <f aca="false">AVERAGE(O159,O163,O183,O187,O191)</f>
        <v>46.11782</v>
      </c>
      <c r="P518" s="105" t="n">
        <f aca="false">AVERAGE(P159,P163,P183,P187,P191)</f>
        <v>46.700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5456</v>
      </c>
      <c r="N519" s="106" t="n">
        <f aca="false">AVERAGE(N160,N164,N184,N188,N192)</f>
        <v>37.69298</v>
      </c>
      <c r="O519" s="106" t="n">
        <f aca="false">AVERAGE(O160,O164,O184,O188,O192)</f>
        <v>44.34076</v>
      </c>
      <c r="P519" s="106" t="n">
        <f aca="false">AVERAGE(P160,P164,P184,P188,P192)</f>
        <v>44.980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096</v>
      </c>
      <c r="N520" s="106" t="n">
        <f aca="false">AVERAGE(N161,N165,N185,N189,N193)</f>
        <v>35.55906</v>
      </c>
      <c r="O520" s="106" t="n">
        <f aca="false">AVERAGE(O161,O165,O185,O189,O193)</f>
        <v>42.43258</v>
      </c>
      <c r="P520" s="106" t="n">
        <f aca="false">AVERAGE(P161,P165,P185,P189,P193)</f>
        <v>43.178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952</v>
      </c>
      <c r="N521" s="108" t="n">
        <f aca="false">AVERAGE(N162,N166,N186,N190,N194)</f>
        <v>33.42952</v>
      </c>
      <c r="O521" s="108" t="n">
        <f aca="false">AVERAGE(O162,O166,O186,O190,O194)</f>
        <v>41.14464</v>
      </c>
      <c r="P521" s="108" t="n">
        <f aca="false">AVERAGE(P162,P166,P186,P190,P194)</f>
        <v>41.901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6784</v>
      </c>
      <c r="N522" s="105" t="n">
        <f aca="false">AVERAGE(N159,N163,N167,N183,N187,N191,N195,N199,N203)</f>
        <v>39.9883888888889</v>
      </c>
      <c r="O522" s="105" t="n">
        <f aca="false">AVERAGE(O159,O163,O167,O183,O187,O191,O195,O199,O203)</f>
        <v>46.1600111111111</v>
      </c>
      <c r="P522" s="105" t="n">
        <f aca="false">AVERAGE(P159,P163,P167,P183,P187,P191,P195,P199,P203)</f>
        <v>46.7785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6128</v>
      </c>
      <c r="N523" s="106" t="n">
        <f aca="false">AVERAGE(N160,N164,N168,N184,N188,N192,N196,N200,N204)</f>
        <v>37.665</v>
      </c>
      <c r="O523" s="106" t="n">
        <f aca="false">AVERAGE(O160,O164,O168,O184,O188,O192,O196,O200,O204)</f>
        <v>44.3936111111111</v>
      </c>
      <c r="P523" s="106" t="n">
        <f aca="false">AVERAGE(P160,P164,P168,P184,P188,P192,P196,P200,P204)</f>
        <v>45.0589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368</v>
      </c>
      <c r="N524" s="106" t="n">
        <f aca="false">AVERAGE(N161,N165,N169,N185,N189,N193,N197,N201,N205)</f>
        <v>35.5359111111111</v>
      </c>
      <c r="O524" s="106" t="n">
        <f aca="false">AVERAGE(O161,O165,O169,O185,O189,O193,O197,O201,O205)</f>
        <v>42.479</v>
      </c>
      <c r="P524" s="106" t="n">
        <f aca="false">AVERAGE(P161,P165,P169,P185,P189,P193,P197,P201,P205)</f>
        <v>43.2194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752</v>
      </c>
      <c r="N525" s="108" t="n">
        <f aca="false">AVERAGE(N162,N166,N170,N186,N190,N194,N198,N202,N206)</f>
        <v>33.4124111111111</v>
      </c>
      <c r="O525" s="108" t="n">
        <f aca="false">AVERAGE(O162,O166,O170,O186,O190,O194,O198,O202,O206)</f>
        <v>41.1918333333333</v>
      </c>
      <c r="P525" s="108" t="n">
        <f aca="false">AVERAGE(P162,P166,P170,P186,P190,P194,P198,P202,P206)</f>
        <v>41.9395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945</v>
      </c>
      <c r="N526" s="105" t="n">
        <f aca="false">AVERAGE(N211,N215)</f>
        <v>41.9742</v>
      </c>
      <c r="O526" s="105" t="n">
        <f aca="false">AVERAGE(O211,O215)</f>
        <v>48.29355</v>
      </c>
      <c r="P526" s="105" t="n">
        <f aca="false">AVERAGE(P211,P215)</f>
        <v>47.821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988</v>
      </c>
      <c r="N527" s="106" t="n">
        <f aca="false">AVERAGE(N212,N216)</f>
        <v>40.9893</v>
      </c>
      <c r="O527" s="106" t="n">
        <f aca="false">AVERAGE(O212,O216)</f>
        <v>47.2752</v>
      </c>
      <c r="P527" s="106" t="n">
        <f aca="false">AVERAGE(P212,P216)</f>
        <v>46.941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83</v>
      </c>
      <c r="N528" s="106" t="n">
        <f aca="false">AVERAGE(N213,N217)</f>
        <v>39.58155</v>
      </c>
      <c r="O528" s="106" t="n">
        <f aca="false">AVERAGE(O213,O217)</f>
        <v>45.9756</v>
      </c>
      <c r="P528" s="106" t="n">
        <f aca="false">AVERAGE(P213,P217)</f>
        <v>45.739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58</v>
      </c>
      <c r="N529" s="108" t="n">
        <f aca="false">AVERAGE(N214,N218)</f>
        <v>37.81955</v>
      </c>
      <c r="O529" s="108" t="n">
        <f aca="false">AVERAGE(O214,O218)</f>
        <v>44.85355</v>
      </c>
      <c r="P529" s="108" t="n">
        <f aca="false">AVERAGE(P214,P218)</f>
        <v>44.6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43</v>
      </c>
      <c r="N530" s="105" t="n">
        <f aca="false">AVERAGE(N211,N215,N219)</f>
        <v>41.8775</v>
      </c>
      <c r="O530" s="105" t="n">
        <f aca="false">AVERAGE(O211,O215,O219)</f>
        <v>47.9513333333333</v>
      </c>
      <c r="P530" s="105" t="n">
        <f aca="false">AVERAGE(P211,P215,P219)</f>
        <v>47.433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288</v>
      </c>
      <c r="N531" s="106" t="n">
        <f aca="false">AVERAGE(N212,N216,N220)</f>
        <v>40.9069</v>
      </c>
      <c r="O531" s="106" t="n">
        <f aca="false">AVERAGE(O212,O216,O220)</f>
        <v>46.9545</v>
      </c>
      <c r="P531" s="106" t="n">
        <f aca="false">AVERAGE(P212,P216,P220)</f>
        <v>46.481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72</v>
      </c>
      <c r="N532" s="106" t="n">
        <f aca="false">AVERAGE(N213,N217,N221)</f>
        <v>39.5171666666667</v>
      </c>
      <c r="O532" s="106" t="n">
        <f aca="false">AVERAGE(O213,O217,O221)</f>
        <v>45.7765</v>
      </c>
      <c r="P532" s="106" t="n">
        <f aca="false">AVERAGE(P213,P217,P221)</f>
        <v>45.3534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641</v>
      </c>
      <c r="N533" s="108" t="n">
        <f aca="false">AVERAGE(N214,N218,N222)</f>
        <v>37.7666</v>
      </c>
      <c r="O533" s="108" t="n">
        <f aca="false">AVERAGE(O214,O218,O222)</f>
        <v>44.7007333333333</v>
      </c>
      <c r="P533" s="108" t="n">
        <f aca="false">AVERAGE(P214,P218,P222)</f>
        <v>44.252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54</v>
      </c>
      <c r="N534" s="105" t="n">
        <f aca="false">AVERAGE(N235,N239,N243)</f>
        <v>43.2087</v>
      </c>
      <c r="O534" s="105" t="n">
        <f aca="false">AVERAGE(O235,O239,O243)</f>
        <v>48.8311</v>
      </c>
      <c r="P534" s="105" t="n">
        <f aca="false">AVERAGE(P235,P239,P243)</f>
        <v>48.195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13</v>
      </c>
      <c r="N535" s="106" t="n">
        <f aca="false">AVERAGE(N236,N240,N244)</f>
        <v>42.0034</v>
      </c>
      <c r="O535" s="106" t="n">
        <f aca="false">AVERAGE(O236,O240,O244)</f>
        <v>47.7185</v>
      </c>
      <c r="P535" s="106" t="n">
        <f aca="false">AVERAGE(P236,P240,P244)</f>
        <v>47.325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55</v>
      </c>
      <c r="N536" s="106" t="n">
        <f aca="false">AVERAGE(N237,N241,N245)</f>
        <v>40.3761666666667</v>
      </c>
      <c r="O536" s="106" t="n">
        <f aca="false">AVERAGE(O237,O241,O245)</f>
        <v>46.3924666666667</v>
      </c>
      <c r="P536" s="106" t="n">
        <f aca="false">AVERAGE(P237,P241,P245)</f>
        <v>46.127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9</v>
      </c>
      <c r="N537" s="108" t="n">
        <f aca="false">AVERAGE(N238,N242,N246)</f>
        <v>38.4188666666667</v>
      </c>
      <c r="O537" s="108" t="n">
        <f aca="false">AVERAGE(O238,O242,O246)</f>
        <v>45.2576333333333</v>
      </c>
      <c r="P537" s="108" t="n">
        <f aca="false">AVERAGE(P238,P242,P246)</f>
        <v>44.9674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602</v>
      </c>
      <c r="N538" s="105" t="n">
        <f aca="false">AVERAGE(N235,N239,N243,N247,N251,N255)</f>
        <v>43.2602166666667</v>
      </c>
      <c r="O538" s="105" t="n">
        <f aca="false">AVERAGE(O235,O239,O243,O247,O251,O255)</f>
        <v>48.6654333333333</v>
      </c>
      <c r="P538" s="105" t="n">
        <f aca="false">AVERAGE(P235,P239,P243,P247,P251,P255)</f>
        <v>48.485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993</v>
      </c>
      <c r="N539" s="106" t="n">
        <f aca="false">AVERAGE(N236,N240,N244,N248,N252,N256)</f>
        <v>42.07055</v>
      </c>
      <c r="O539" s="106" t="n">
        <f aca="false">AVERAGE(O236,O240,O244,O248,O252,O256)</f>
        <v>47.5919166666667</v>
      </c>
      <c r="P539" s="106" t="n">
        <f aca="false">AVERAGE(P236,P240,P244,P248,P252,P256)</f>
        <v>47.5278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349</v>
      </c>
      <c r="N540" s="106" t="n">
        <f aca="false">AVERAGE(N237,N241,N245,N249,N253,N257)</f>
        <v>40.4599166666667</v>
      </c>
      <c r="O540" s="106" t="n">
        <f aca="false">AVERAGE(O237,O241,O245,O249,O253,O257)</f>
        <v>46.3263333333333</v>
      </c>
      <c r="P540" s="106" t="n">
        <f aca="false">AVERAGE(P237,P241,P245,P249,P253,P257)</f>
        <v>46.3161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58</v>
      </c>
      <c r="N541" s="108" t="n">
        <f aca="false">AVERAGE(N238,N242,N246,N250,N254,N258)</f>
        <v>38.5114666666667</v>
      </c>
      <c r="O541" s="108" t="n">
        <f aca="false">AVERAGE(O238,O242,O246,O250,O254,O258)</f>
        <v>45.19435</v>
      </c>
      <c r="P541" s="108" t="n">
        <f aca="false">AVERAGE(P238,P242,P246,P250,P254,P258)</f>
        <v>45.1202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54</v>
      </c>
      <c r="N542" s="105" t="n">
        <f aca="false">AVERAGE(N211,N215,N235,N239,N243)</f>
        <v>42.7149</v>
      </c>
      <c r="O542" s="105" t="n">
        <f aca="false">AVERAGE(O211,O215,O235,O239,O243)</f>
        <v>48.61608</v>
      </c>
      <c r="P542" s="105" t="n">
        <f aca="false">AVERAGE(P211,P215,P235,P239,P243)</f>
        <v>48.045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13</v>
      </c>
      <c r="N543" s="106" t="n">
        <f aca="false">AVERAGE(N212,N216,N236,N240,N244)</f>
        <v>41.59776</v>
      </c>
      <c r="O543" s="106" t="n">
        <f aca="false">AVERAGE(O212,O216,O236,O240,O244)</f>
        <v>47.54118</v>
      </c>
      <c r="P543" s="106" t="n">
        <f aca="false">AVERAGE(P212,P216,P236,P240,P244)</f>
        <v>47.171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55</v>
      </c>
      <c r="N544" s="106" t="n">
        <f aca="false">AVERAGE(N213,N217,N237,N241,N245)</f>
        <v>40.05832</v>
      </c>
      <c r="O544" s="106" t="n">
        <f aca="false">AVERAGE(O213,O217,O237,O241,O245)</f>
        <v>46.22572</v>
      </c>
      <c r="P544" s="106" t="n">
        <f aca="false">AVERAGE(P213,P217,P237,P241,P245)</f>
        <v>45.9725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9</v>
      </c>
      <c r="N545" s="108" t="n">
        <f aca="false">AVERAGE(N214,N218,N238,N242,N246)</f>
        <v>38.17914</v>
      </c>
      <c r="O545" s="108" t="n">
        <f aca="false">AVERAGE(O214,O218,O238,O242,O246)</f>
        <v>45.096</v>
      </c>
      <c r="P545" s="108" t="n">
        <f aca="false">AVERAGE(P214,P218,P238,P242,P246)</f>
        <v>44.834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602</v>
      </c>
      <c r="N546" s="105" t="n">
        <f aca="false">AVERAGE(N211,N215,N219,N235,N239,N243,N247,N251,N255)</f>
        <v>42.7993111111111</v>
      </c>
      <c r="O546" s="105" t="n">
        <f aca="false">AVERAGE(O211,O215,O219,O235,O239,O243,O247,O251,O255)</f>
        <v>48.4274</v>
      </c>
      <c r="P546" s="105" t="n">
        <f aca="false">AVERAGE(P211,P215,P219,P235,P239,P243,P247,P251,P255)</f>
        <v>48.1351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993</v>
      </c>
      <c r="N547" s="106" t="n">
        <f aca="false">AVERAGE(N212,N216,N220,N236,N240,N244,N248,N252,N256)</f>
        <v>41.6826666666667</v>
      </c>
      <c r="O547" s="106" t="n">
        <f aca="false">AVERAGE(O212,O216,O220,O236,O240,O244,O248,O252,O256)</f>
        <v>47.3794444444444</v>
      </c>
      <c r="P547" s="106" t="n">
        <f aca="false">AVERAGE(P212,P216,P220,P236,P240,P244,P248,P252,P256)</f>
        <v>47.1791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349</v>
      </c>
      <c r="N548" s="106" t="n">
        <f aca="false">AVERAGE(N213,N217,N221,N237,N241,N245,N249,N253,N257)</f>
        <v>40.1456666666667</v>
      </c>
      <c r="O548" s="106" t="n">
        <f aca="false">AVERAGE(O213,O217,O221,O237,O241,O245,O249,O253,O257)</f>
        <v>46.1430555555556</v>
      </c>
      <c r="P548" s="106" t="n">
        <f aca="false">AVERAGE(P213,P217,P221,P237,P241,P245,P249,P253,P257)</f>
        <v>45.9952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58</v>
      </c>
      <c r="N549" s="108" t="n">
        <f aca="false">AVERAGE(N214,N218,N222,N238,N242,N246,N250,N254,N258)</f>
        <v>38.2631777777778</v>
      </c>
      <c r="O549" s="108" t="n">
        <f aca="false">AVERAGE(O214,O218,O222,O238,O242,O246,O250,O254,O258)</f>
        <v>45.0298111111111</v>
      </c>
      <c r="P549" s="108" t="n">
        <f aca="false">AVERAGE(P214,P218,P222,P238,P242,P246,P250,P254,P258)</f>
        <v>44.8310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3872</v>
      </c>
      <c r="N550" s="105" t="n">
        <f aca="false">AVERAGE(N263,N267)</f>
        <v>39.42245</v>
      </c>
      <c r="O550" s="105" t="n">
        <f aca="false">AVERAGE(O263,O267)</f>
        <v>46.674</v>
      </c>
      <c r="P550" s="105" t="n">
        <f aca="false">AVERAGE(P263,P267)</f>
        <v>45.382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784</v>
      </c>
      <c r="N551" s="106" t="n">
        <f aca="false">AVERAGE(N264,N268)</f>
        <v>37.5159</v>
      </c>
      <c r="O551" s="106" t="n">
        <f aca="false">AVERAGE(O264,O268)</f>
        <v>45.24765</v>
      </c>
      <c r="P551" s="106" t="n">
        <f aca="false">AVERAGE(P264,P268)</f>
        <v>43.837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776</v>
      </c>
      <c r="N552" s="106" t="n">
        <f aca="false">AVERAGE(N265,N269)</f>
        <v>35.5576</v>
      </c>
      <c r="O552" s="106" t="n">
        <f aca="false">AVERAGE(O265,O269)</f>
        <v>43.605</v>
      </c>
      <c r="P552" s="106" t="n">
        <f aca="false">AVERAGE(P265,P269)</f>
        <v>42.31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768</v>
      </c>
      <c r="N553" s="108" t="n">
        <f aca="false">AVERAGE(N266,N270)</f>
        <v>33.5123</v>
      </c>
      <c r="O553" s="108" t="n">
        <f aca="false">AVERAGE(O266,O270)</f>
        <v>42.41005</v>
      </c>
      <c r="P553" s="108" t="n">
        <f aca="false">AVERAGE(P266,P270)</f>
        <v>41.246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332</v>
      </c>
      <c r="N554" s="105" t="n">
        <f aca="false">AVERAGE(N263,N267,N271)</f>
        <v>39.253</v>
      </c>
      <c r="O554" s="105" t="n">
        <f aca="false">AVERAGE(O263,O267,O271)</f>
        <v>46.5909333333333</v>
      </c>
      <c r="P554" s="105" t="n">
        <f aca="false">AVERAGE(P263,P267,P271)</f>
        <v>45.633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2072</v>
      </c>
      <c r="N555" s="106" t="n">
        <f aca="false">AVERAGE(N264,N268,N272)</f>
        <v>37.3262333333333</v>
      </c>
      <c r="O555" s="106" t="n">
        <f aca="false">AVERAGE(O264,O268,O272)</f>
        <v>45.1661</v>
      </c>
      <c r="P555" s="106" t="n">
        <f aca="false">AVERAGE(P264,P268,P272)</f>
        <v>44.130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024</v>
      </c>
      <c r="N556" s="106" t="n">
        <f aca="false">AVERAGE(N265,N269,N273)</f>
        <v>35.3609333333333</v>
      </c>
      <c r="O556" s="106" t="n">
        <f aca="false">AVERAGE(O265,O269,O273)</f>
        <v>43.5648</v>
      </c>
      <c r="P556" s="106" t="n">
        <f aca="false">AVERAGE(P265,P269,P273)</f>
        <v>42.581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832</v>
      </c>
      <c r="N557" s="108" t="n">
        <f aca="false">AVERAGE(N266,N270,N274)</f>
        <v>33.3239</v>
      </c>
      <c r="O557" s="108" t="n">
        <f aca="false">AVERAGE(O266,O270,O274)</f>
        <v>42.377</v>
      </c>
      <c r="P557" s="108" t="n">
        <f aca="false">AVERAGE(P266,P270,P274)</f>
        <v>41.472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824</v>
      </c>
      <c r="N558" s="105" t="n">
        <f aca="false">AVERAGE(N287,N291,N295)</f>
        <v>40.4424666666667</v>
      </c>
      <c r="O558" s="105" t="n">
        <f aca="false">AVERAGE(O287,O291,O295)</f>
        <v>47.1586333333333</v>
      </c>
      <c r="P558" s="105" t="n">
        <f aca="false">AVERAGE(P287,P291,P295)</f>
        <v>46.685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1952</v>
      </c>
      <c r="N559" s="106" t="n">
        <f aca="false">AVERAGE(N288,N292,N296)</f>
        <v>38.2510666666667</v>
      </c>
      <c r="O559" s="106" t="n">
        <f aca="false">AVERAGE(O288,O292,O296)</f>
        <v>45.6306666666667</v>
      </c>
      <c r="P559" s="106" t="n">
        <f aca="false">AVERAGE(P288,P292,P296)</f>
        <v>45.039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96</v>
      </c>
      <c r="N560" s="106" t="n">
        <f aca="false">AVERAGE(N289,N293,N297)</f>
        <v>36.1229</v>
      </c>
      <c r="O560" s="106" t="n">
        <f aca="false">AVERAGE(O289,O293,O297)</f>
        <v>43.9483</v>
      </c>
      <c r="P560" s="106" t="n">
        <f aca="false">AVERAGE(P289,P293,P297)</f>
        <v>43.4021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416</v>
      </c>
      <c r="N561" s="108" t="n">
        <f aca="false">AVERAGE(N290,N294,N298)</f>
        <v>33.9474666666667</v>
      </c>
      <c r="O561" s="108" t="n">
        <f aca="false">AVERAGE(O290,O294,O298)</f>
        <v>42.7264</v>
      </c>
      <c r="P561" s="108" t="n">
        <f aca="false">AVERAGE(P290,P294,P298)</f>
        <v>42.354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8544</v>
      </c>
      <c r="N562" s="105" t="n">
        <f aca="false">AVERAGE(N287,N291,N295,N299,N303,N307)</f>
        <v>40.4019333333333</v>
      </c>
      <c r="O562" s="105" t="n">
        <f aca="false">AVERAGE(O287,O291,O295,O299,O303,O307)</f>
        <v>47.0394166666667</v>
      </c>
      <c r="P562" s="105" t="n">
        <f aca="false">AVERAGE(P287,P291,P295,P299,P303,P307)</f>
        <v>46.715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6424</v>
      </c>
      <c r="N563" s="106" t="n">
        <f aca="false">AVERAGE(N288,N292,N296,N300,N304,N308)</f>
        <v>38.1874333333333</v>
      </c>
      <c r="O563" s="106" t="n">
        <f aca="false">AVERAGE(O288,O292,O296,O300,O304,O308)</f>
        <v>45.5444833333333</v>
      </c>
      <c r="P563" s="106" t="n">
        <f aca="false">AVERAGE(P288,P292,P296,P300,P304,P308)</f>
        <v>45.1001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36</v>
      </c>
      <c r="N564" s="106" t="n">
        <f aca="false">AVERAGE(N289,N293,N297,N301,N305,N309)</f>
        <v>36.0463833333333</v>
      </c>
      <c r="O564" s="106" t="n">
        <f aca="false">AVERAGE(O289,O293,O297,O301,O305,O309)</f>
        <v>43.84535</v>
      </c>
      <c r="P564" s="106" t="n">
        <f aca="false">AVERAGE(P289,P293,P297,P301,P305,P309)</f>
        <v>43.385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552</v>
      </c>
      <c r="N565" s="108" t="n">
        <f aca="false">AVERAGE(N290,N294,N298,N302,N306,N310)</f>
        <v>33.8694833333333</v>
      </c>
      <c r="O565" s="108" t="n">
        <f aca="false">AVERAGE(O290,O294,O298,O302,O306,O310)</f>
        <v>42.5982666666667</v>
      </c>
      <c r="P565" s="108" t="n">
        <f aca="false">AVERAGE(P290,P294,P298,P302,P306,P310)</f>
        <v>42.227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824</v>
      </c>
      <c r="N566" s="105" t="n">
        <f aca="false">AVERAGE(N263,N267,N287,N291,N295)</f>
        <v>40.03446</v>
      </c>
      <c r="O566" s="105" t="n">
        <f aca="false">AVERAGE(O263,O267,O287,O291,O295)</f>
        <v>46.96478</v>
      </c>
      <c r="P566" s="105" t="n">
        <f aca="false">AVERAGE(P263,P267,P287,P291,P295)</f>
        <v>46.164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1952</v>
      </c>
      <c r="N567" s="106" t="n">
        <f aca="false">AVERAGE(N264,N268,N288,N292,N296)</f>
        <v>37.957</v>
      </c>
      <c r="O567" s="106" t="n">
        <f aca="false">AVERAGE(O264,O268,O288,O292,O296)</f>
        <v>45.47746</v>
      </c>
      <c r="P567" s="106" t="n">
        <f aca="false">AVERAGE(P264,P268,P288,P292,P296)</f>
        <v>44.558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96</v>
      </c>
      <c r="N568" s="106" t="n">
        <f aca="false">AVERAGE(N265,N269,N289,N293,N297)</f>
        <v>35.89678</v>
      </c>
      <c r="O568" s="106" t="n">
        <f aca="false">AVERAGE(O265,O269,O289,O293,O297)</f>
        <v>43.81098</v>
      </c>
      <c r="P568" s="106" t="n">
        <f aca="false">AVERAGE(P265,P269,P289,P293,P297)</f>
        <v>42.965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416</v>
      </c>
      <c r="N569" s="108" t="n">
        <f aca="false">AVERAGE(N266,N270,N290,N294,N298)</f>
        <v>33.7734</v>
      </c>
      <c r="O569" s="108" t="n">
        <f aca="false">AVERAGE(O266,O270,O290,O294,O298)</f>
        <v>42.59986</v>
      </c>
      <c r="P569" s="108" t="n">
        <f aca="false">AVERAGE(P266,P270,P290,P294,P298)</f>
        <v>41.911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8544</v>
      </c>
      <c r="N570" s="105" t="n">
        <f aca="false">AVERAGE(N263,N267,N271,N287,N291,N295,N299,N303,N307)</f>
        <v>40.0189555555556</v>
      </c>
      <c r="O570" s="105" t="n">
        <f aca="false">AVERAGE(O263,O267,O271,O287,O291,O295,O299,O303,O307)</f>
        <v>46.8899222222222</v>
      </c>
      <c r="P570" s="105" t="n">
        <f aca="false">AVERAGE(P263,P267,P271,P287,P291,P295,P299,P303,P307)</f>
        <v>46.354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6424</v>
      </c>
      <c r="N571" s="106" t="n">
        <f aca="false">AVERAGE(N264,N268,N272,N288,N292,N296,N300,N304,N308)</f>
        <v>37.9003666666667</v>
      </c>
      <c r="O571" s="106" t="n">
        <f aca="false">AVERAGE(O264,O268,O272,O288,O292,O296,O300,O304,O308)</f>
        <v>45.4183555555556</v>
      </c>
      <c r="P571" s="106" t="n">
        <f aca="false">AVERAGE(P264,P268,P272,P288,P292,P296,P300,P304,P308)</f>
        <v>44.7768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36</v>
      </c>
      <c r="N572" s="106" t="n">
        <f aca="false">AVERAGE(N265,N269,N273,N289,N293,N297,N301,N305,N309)</f>
        <v>35.8179</v>
      </c>
      <c r="O572" s="106" t="n">
        <f aca="false">AVERAGE(O265,O269,O273,O289,O293,O297,O301,O305,O309)</f>
        <v>43.7518333333333</v>
      </c>
      <c r="P572" s="106" t="n">
        <f aca="false">AVERAGE(P265,P269,P273,P289,P293,P297,P301,P305,P309)</f>
        <v>43.1177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552</v>
      </c>
      <c r="N573" s="108" t="n">
        <f aca="false">AVERAGE(N266,N270,N274,N290,N294,N298,N302,N306,N310)</f>
        <v>33.6876222222222</v>
      </c>
      <c r="O573" s="108" t="n">
        <f aca="false">AVERAGE(O266,O270,O274,O290,O294,O298,O302,O306,O310)</f>
        <v>42.5245111111111</v>
      </c>
      <c r="P573" s="108" t="n">
        <f aca="false">AVERAGE(P266,P270,P274,P290,P294,P298,P302,P306,P310)</f>
        <v>41.9756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204</v>
      </c>
      <c r="N574" s="105" t="n">
        <f aca="false">AVERAGE(N315,N319)</f>
        <v>38.3915</v>
      </c>
      <c r="O574" s="105" t="n">
        <f aca="false">AVERAGE(O315,O319)</f>
        <v>46.6032</v>
      </c>
      <c r="P574" s="105" t="n">
        <f aca="false">AVERAGE(P315,P319)</f>
        <v>45.967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344</v>
      </c>
      <c r="N575" s="106" t="n">
        <f aca="false">AVERAGE(N316,N320)</f>
        <v>35.6287</v>
      </c>
      <c r="O575" s="106" t="n">
        <f aca="false">AVERAGE(O316,O320)</f>
        <v>45.1375</v>
      </c>
      <c r="P575" s="106" t="n">
        <f aca="false">AVERAGE(P316,P320)</f>
        <v>44.588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1248</v>
      </c>
      <c r="N576" s="106" t="n">
        <f aca="false">AVERAGE(N317,N321)</f>
        <v>33.16375</v>
      </c>
      <c r="O576" s="106" t="n">
        <f aca="false">AVERAGE(O317,O321)</f>
        <v>43.79845</v>
      </c>
      <c r="P576" s="106" t="n">
        <f aca="false">AVERAGE(P317,P321)</f>
        <v>43.364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92</v>
      </c>
      <c r="N577" s="108" t="n">
        <f aca="false">AVERAGE(N318,N322)</f>
        <v>30.91045</v>
      </c>
      <c r="O577" s="108" t="n">
        <f aca="false">AVERAGE(O318,O322)</f>
        <v>43.0256</v>
      </c>
      <c r="P577" s="108" t="n">
        <f aca="false">AVERAGE(P318,P322)</f>
        <v>42.624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4.508</v>
      </c>
      <c r="N578" s="105" t="n">
        <f aca="false">AVERAGE(N315,N319,N323)</f>
        <v>38.3093</v>
      </c>
      <c r="O578" s="105" t="n">
        <f aca="false">AVERAGE(O315,O319,O323)</f>
        <v>46.5713333333333</v>
      </c>
      <c r="P578" s="105" t="n">
        <f aca="false">AVERAGE(P315,P319,P323)</f>
        <v>45.9048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1232</v>
      </c>
      <c r="N579" s="106" t="n">
        <f aca="false">AVERAGE(N316,N320,N324)</f>
        <v>35.5960666666667</v>
      </c>
      <c r="O579" s="106" t="n">
        <f aca="false">AVERAGE(O316,O320,O324)</f>
        <v>45.1086333333333</v>
      </c>
      <c r="P579" s="106" t="n">
        <f aca="false">AVERAGE(P316,P320,P324)</f>
        <v>44.536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452</v>
      </c>
      <c r="N580" s="106" t="n">
        <f aca="false">AVERAGE(N317,N321,N325)</f>
        <v>33.1557</v>
      </c>
      <c r="O580" s="106" t="n">
        <f aca="false">AVERAGE(O317,O321,O325)</f>
        <v>43.7771666666667</v>
      </c>
      <c r="P580" s="106" t="n">
        <f aca="false">AVERAGE(P317,P321,P325)</f>
        <v>43.326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4504</v>
      </c>
      <c r="N581" s="108" t="n">
        <f aca="false">AVERAGE(N318,N322,N326)</f>
        <v>30.9107333333333</v>
      </c>
      <c r="O581" s="108" t="n">
        <f aca="false">AVERAGE(O318,O322,O326)</f>
        <v>43.0053333333333</v>
      </c>
      <c r="P581" s="108" t="n">
        <f aca="false">AVERAGE(P318,P322,P326)</f>
        <v>42.588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148</v>
      </c>
      <c r="N582" s="105" t="n">
        <f aca="false">AVERAGE(N339,N343,N347)</f>
        <v>38.8035666666667</v>
      </c>
      <c r="O582" s="105" t="n">
        <f aca="false">AVERAGE(O339,O343,O347)</f>
        <v>46.9685666666667</v>
      </c>
      <c r="P582" s="105" t="n">
        <f aca="false">AVERAGE(P339,P343,P347)</f>
        <v>46.138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344</v>
      </c>
      <c r="N583" s="106" t="n">
        <f aca="false">AVERAGE(N340,N344,N348)</f>
        <v>35.9031666666667</v>
      </c>
      <c r="O583" s="106" t="n">
        <f aca="false">AVERAGE(O340,O344,O348)</f>
        <v>45.5188333333333</v>
      </c>
      <c r="P583" s="106" t="n">
        <f aca="false">AVERAGE(P340,P344,P348)</f>
        <v>44.871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6096</v>
      </c>
      <c r="N584" s="106" t="n">
        <f aca="false">AVERAGE(N341,N345,N349)</f>
        <v>33.3205</v>
      </c>
      <c r="O584" s="106" t="n">
        <f aca="false">AVERAGE(O341,O345,O349)</f>
        <v>44.1640333333333</v>
      </c>
      <c r="P584" s="106" t="n">
        <f aca="false">AVERAGE(P341,P345,P349)</f>
        <v>43.718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0456</v>
      </c>
      <c r="N585" s="108" t="n">
        <f aca="false">AVERAGE(N342,N346,N350)</f>
        <v>30.9746333333333</v>
      </c>
      <c r="O585" s="108" t="n">
        <f aca="false">AVERAGE(O342,O346,O350)</f>
        <v>43.3935666666667</v>
      </c>
      <c r="P585" s="108" t="n">
        <f aca="false">AVERAGE(P342,P346,P350)</f>
        <v>42.977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3.5416</v>
      </c>
      <c r="N586" s="105" t="n">
        <f aca="false">AVERAGE(N339,N343,N347,N351,N355,N359)</f>
        <v>38.82855</v>
      </c>
      <c r="O586" s="105" t="n">
        <f aca="false">AVERAGE(O339,O343,O347,O351,O355,O359)</f>
        <v>46.7814166666667</v>
      </c>
      <c r="P586" s="105" t="n">
        <f aca="false">AVERAGE(P339,P343,P347,P351,P355,P359)</f>
        <v>46.334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7064</v>
      </c>
      <c r="N587" s="106" t="n">
        <f aca="false">AVERAGE(N340,N344,N348,N352,N356,N360)</f>
        <v>35.9327666666667</v>
      </c>
      <c r="O587" s="106" t="n">
        <f aca="false">AVERAGE(O340,O344,O348,O352,O356,O360)</f>
        <v>45.3491666666667</v>
      </c>
      <c r="P587" s="106" t="n">
        <f aca="false">AVERAGE(P340,P344,P348,P352,P356,P360)</f>
        <v>44.9471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6896</v>
      </c>
      <c r="N588" s="106" t="n">
        <f aca="false">AVERAGE(N341,N345,N349,N353,N357,N361)</f>
        <v>33.3512166666667</v>
      </c>
      <c r="O588" s="106" t="n">
        <f aca="false">AVERAGE(O341,O345,O349,O353,O357,O361)</f>
        <v>44.0121</v>
      </c>
      <c r="P588" s="106" t="n">
        <f aca="false">AVERAGE(P341,P345,P349,P353,P357,P361)</f>
        <v>43.6469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36</v>
      </c>
      <c r="N589" s="108" t="n">
        <f aca="false">AVERAGE(N342,N346,N350,N354,N358,N362)</f>
        <v>31.0027</v>
      </c>
      <c r="O589" s="108" t="n">
        <f aca="false">AVERAGE(O342,O346,O350,O354,O358,O362)</f>
        <v>43.2480166666667</v>
      </c>
      <c r="P589" s="108" t="n">
        <f aca="false">AVERAGE(P342,P346,P350,P354,P358,P362)</f>
        <v>42.826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148</v>
      </c>
      <c r="N590" s="105" t="n">
        <f aca="false">AVERAGE(N315,N319,N339,N343,N347)</f>
        <v>38.63874</v>
      </c>
      <c r="O590" s="105" t="n">
        <f aca="false">AVERAGE(O315,O319,O339,O343,O347)</f>
        <v>46.82242</v>
      </c>
      <c r="P590" s="105" t="n">
        <f aca="false">AVERAGE(P315,P319,P339,P343,P347)</f>
        <v>46.069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344</v>
      </c>
      <c r="N591" s="106" t="n">
        <f aca="false">AVERAGE(N316,N320,N340,N344,N348)</f>
        <v>35.79338</v>
      </c>
      <c r="O591" s="106" t="n">
        <f aca="false">AVERAGE(O316,O320,O340,O344,O348)</f>
        <v>45.3663</v>
      </c>
      <c r="P591" s="106" t="n">
        <f aca="false">AVERAGE(P316,P320,P340,P344,P348)</f>
        <v>44.758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6096</v>
      </c>
      <c r="N592" s="106" t="n">
        <f aca="false">AVERAGE(N317,N321,N341,N345,N349)</f>
        <v>33.2578</v>
      </c>
      <c r="O592" s="106" t="n">
        <f aca="false">AVERAGE(O317,O321,O341,O345,O349)</f>
        <v>44.0178</v>
      </c>
      <c r="P592" s="106" t="n">
        <f aca="false">AVERAGE(P317,P321,P341,P345,P349)</f>
        <v>43.5767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0456</v>
      </c>
      <c r="N593" s="108" t="n">
        <f aca="false">AVERAGE(N318,N322,N342,N346,N350)</f>
        <v>30.94896</v>
      </c>
      <c r="O593" s="108" t="n">
        <f aca="false">AVERAGE(O318,O322,O342,O346,O350)</f>
        <v>43.24638</v>
      </c>
      <c r="P593" s="108" t="n">
        <f aca="false">AVERAGE(P318,P322,P342,P346,P350)</f>
        <v>42.8362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3.5416</v>
      </c>
      <c r="N594" s="105" t="n">
        <f aca="false">AVERAGE(N315,N319,N323,N339,N343,N347,N351,N355,N359)</f>
        <v>38.6554666666667</v>
      </c>
      <c r="O594" s="105" t="n">
        <f aca="false">AVERAGE(O315,O319,O323,O339,O343,O347,O351,O355,O359)</f>
        <v>46.7113888888889</v>
      </c>
      <c r="P594" s="105" t="n">
        <f aca="false">AVERAGE(P315,P319,P323,P339,P343,P347,P351,P355,P359)</f>
        <v>46.191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7064</v>
      </c>
      <c r="N595" s="106" t="n">
        <f aca="false">AVERAGE(N316,N320,N324,N340,N344,N348,N352,N356,N360)</f>
        <v>35.8205333333333</v>
      </c>
      <c r="O595" s="106" t="n">
        <f aca="false">AVERAGE(O316,O320,O324,O340,O344,O348,O352,O356,O360)</f>
        <v>45.2689888888889</v>
      </c>
      <c r="P595" s="106" t="n">
        <f aca="false">AVERAGE(P316,P320,P324,P340,P344,P348,P352,P356,P360)</f>
        <v>44.8101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6896</v>
      </c>
      <c r="N596" s="106" t="n">
        <f aca="false">AVERAGE(N317,N321,N325,N341,N345,N349,N353,N357,N361)</f>
        <v>33.2860444444444</v>
      </c>
      <c r="O596" s="106" t="n">
        <f aca="false">AVERAGE(O317,O321,O325,O341,O345,O349,O353,O357,O361)</f>
        <v>43.9337888888889</v>
      </c>
      <c r="P596" s="106" t="n">
        <f aca="false">AVERAGE(P317,P321,P325,P341,P345,P349,P353,P357,P361)</f>
        <v>43.540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36</v>
      </c>
      <c r="N597" s="108" t="n">
        <f aca="false">AVERAGE(N318,N322,N326,N342,N346,N350,N354,N358,N362)</f>
        <v>30.9720444444444</v>
      </c>
      <c r="O597" s="108" t="n">
        <f aca="false">AVERAGE(O318,O322,O326,O342,O346,O350,O354,O358,O362)</f>
        <v>43.1671222222222</v>
      </c>
      <c r="P597" s="108" t="n">
        <f aca="false">AVERAGE(P318,P322,P326,P342,P346,P350,P354,P358,P362)</f>
        <v>42.7471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144</v>
      </c>
      <c r="N598" s="105" t="n">
        <f aca="false">AVERAGE(N367,N371)</f>
        <v>41.1996</v>
      </c>
      <c r="O598" s="105" t="n">
        <f aca="false">AVERAGE(O367,O371)</f>
        <v>46.5557</v>
      </c>
      <c r="P598" s="105" t="n">
        <f aca="false">AVERAGE(P367,P371)</f>
        <v>45.919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016</v>
      </c>
      <c r="N599" s="106" t="n">
        <f aca="false">AVERAGE(N368,N372)</f>
        <v>38.28395</v>
      </c>
      <c r="O599" s="106" t="n">
        <f aca="false">AVERAGE(O368,O372)</f>
        <v>44.86545</v>
      </c>
      <c r="P599" s="106" t="n">
        <f aca="false">AVERAGE(P368,P372)</f>
        <v>44.020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192</v>
      </c>
      <c r="N600" s="106" t="n">
        <f aca="false">AVERAGE(N369,N373)</f>
        <v>35.526</v>
      </c>
      <c r="O600" s="106" t="n">
        <f aca="false">AVERAGE(O369,O373)</f>
        <v>43.2506</v>
      </c>
      <c r="P600" s="106" t="n">
        <f aca="false">AVERAGE(P369,P373)</f>
        <v>42.199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0408</v>
      </c>
      <c r="N601" s="108" t="n">
        <f aca="false">AVERAGE(N370,N374)</f>
        <v>33.0828</v>
      </c>
      <c r="O601" s="108" t="n">
        <f aca="false">AVERAGE(O370,O374)</f>
        <v>42.2694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6736</v>
      </c>
      <c r="N602" s="105" t="n">
        <f aca="false">AVERAGE(N367,N371,N375)</f>
        <v>41.1071333333333</v>
      </c>
      <c r="O602" s="105" t="n">
        <f aca="false">AVERAGE(O367,O371,O375)</f>
        <v>46.5371333333333</v>
      </c>
      <c r="P602" s="105" t="n">
        <f aca="false">AVERAGE(P367,P371,P375)</f>
        <v>45.879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144</v>
      </c>
      <c r="N603" s="106" t="n">
        <f aca="false">AVERAGE(N368,N372,N376)</f>
        <v>38.2171666666667</v>
      </c>
      <c r="O603" s="106" t="n">
        <f aca="false">AVERAGE(O368,O372,O376)</f>
        <v>44.8532333333333</v>
      </c>
      <c r="P603" s="106" t="n">
        <f aca="false">AVERAGE(P368,P372,P376)</f>
        <v>43.995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2968</v>
      </c>
      <c r="N604" s="106" t="n">
        <f aca="false">AVERAGE(N369,N373,N377)</f>
        <v>35.4820666666667</v>
      </c>
      <c r="O604" s="106" t="n">
        <f aca="false">AVERAGE(O369,O373,O377)</f>
        <v>43.2459666666667</v>
      </c>
      <c r="P604" s="106" t="n">
        <f aca="false">AVERAGE(P369,P373,P377)</f>
        <v>42.1891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0056</v>
      </c>
      <c r="N605" s="108" t="n">
        <f aca="false">AVERAGE(N370,N374,N378)</f>
        <v>33.0483333333333</v>
      </c>
      <c r="O605" s="108" t="n">
        <f aca="false">AVERAGE(O370,O374,O378)</f>
        <v>42.259</v>
      </c>
      <c r="P605" s="108" t="n">
        <f aca="false">AVERAGE(P370,P374,P378)</f>
        <v>40.905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796</v>
      </c>
      <c r="N606" s="105" t="n">
        <f aca="false">AVERAGE(N391,N395,N399)</f>
        <v>40.8556</v>
      </c>
      <c r="O606" s="105" t="n">
        <f aca="false">AVERAGE(O391,O395,O399)</f>
        <v>47.1264666666667</v>
      </c>
      <c r="P606" s="105" t="n">
        <f aca="false">AVERAGE(P391,P395,P399)</f>
        <v>46.680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5104</v>
      </c>
      <c r="N607" s="106" t="n">
        <f aca="false">AVERAGE(N392,N396,N400)</f>
        <v>38.027</v>
      </c>
      <c r="O607" s="106" t="n">
        <f aca="false">AVERAGE(O392,O396,O400)</f>
        <v>45.4177666666667</v>
      </c>
      <c r="P607" s="106" t="n">
        <f aca="false">AVERAGE(P392,P396,P400)</f>
        <v>44.735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448</v>
      </c>
      <c r="N608" s="106" t="n">
        <f aca="false">AVERAGE(N393,N397,N401)</f>
        <v>35.3323666666667</v>
      </c>
      <c r="O608" s="106" t="n">
        <f aca="false">AVERAGE(O393,O397,O401)</f>
        <v>43.6949</v>
      </c>
      <c r="P608" s="106" t="n">
        <f aca="false">AVERAGE(P393,P397,P401)</f>
        <v>42.7661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208</v>
      </c>
      <c r="N609" s="108" t="n">
        <f aca="false">AVERAGE(N394,N398,N402)</f>
        <v>32.9104333333333</v>
      </c>
      <c r="O609" s="108" t="n">
        <f aca="false">AVERAGE(O394,O398,O402)</f>
        <v>42.5356333333333</v>
      </c>
      <c r="P609" s="108" t="n">
        <f aca="false">AVERAGE(P394,P398,P402)</f>
        <v>41.381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7224</v>
      </c>
      <c r="N610" s="105" t="n">
        <f aca="false">AVERAGE(N391,N395,N399,N403,N407,N411)</f>
        <v>40.8633166666667</v>
      </c>
      <c r="O610" s="105" t="n">
        <f aca="false">AVERAGE(O391,O395,O399,O403,O407,O411)</f>
        <v>47.0814166666667</v>
      </c>
      <c r="P610" s="105" t="n">
        <f aca="false">AVERAGE(P391,P395,P399,P403,P407,P411)</f>
        <v>46.7569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6688</v>
      </c>
      <c r="N611" s="106" t="n">
        <f aca="false">AVERAGE(N392,N396,N400,N404,N408,N412)</f>
        <v>38.0332333333333</v>
      </c>
      <c r="O611" s="106" t="n">
        <f aca="false">AVERAGE(O392,O396,O400,O404,O408,O412)</f>
        <v>45.4079333333333</v>
      </c>
      <c r="P611" s="106" t="n">
        <f aca="false">AVERAGE(P392,P396,P400,P404,P408,P412)</f>
        <v>44.780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176</v>
      </c>
      <c r="N612" s="106" t="n">
        <f aca="false">AVERAGE(N393,N397,N401,N405,N409,N413)</f>
        <v>35.33655</v>
      </c>
      <c r="O612" s="106" t="n">
        <f aca="false">AVERAGE(O393,O397,O401,O405,O409,O413)</f>
        <v>43.7063333333333</v>
      </c>
      <c r="P612" s="106" t="n">
        <f aca="false">AVERAGE(P393,P397,P401,P405,P409,P413)</f>
        <v>42.8074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996</v>
      </c>
      <c r="N613" s="108" t="n">
        <f aca="false">AVERAGE(N394,N398,N402,N406,N410,N414)</f>
        <v>32.9065833333333</v>
      </c>
      <c r="O613" s="108" t="n">
        <f aca="false">AVERAGE(O394,O398,O402,O406,O410,O414)</f>
        <v>42.5560833333333</v>
      </c>
      <c r="P613" s="108" t="n">
        <f aca="false">AVERAGE(P394,P398,P402,P406,P410,P414)</f>
        <v>41.393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796</v>
      </c>
      <c r="N614" s="105" t="n">
        <f aca="false">AVERAGE(N367,N371,N391,N395,N399)</f>
        <v>40.9932</v>
      </c>
      <c r="O614" s="105" t="n">
        <f aca="false">AVERAGE(O367,O371,O391,O395,O399)</f>
        <v>46.89816</v>
      </c>
      <c r="P614" s="105" t="n">
        <f aca="false">AVERAGE(P367,P371,P391,P395,P399)</f>
        <v>46.376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5104</v>
      </c>
      <c r="N615" s="106" t="n">
        <f aca="false">AVERAGE(N368,N372,N392,N396,N400)</f>
        <v>38.12978</v>
      </c>
      <c r="O615" s="106" t="n">
        <f aca="false">AVERAGE(O368,O372,O392,O396,O400)</f>
        <v>45.19684</v>
      </c>
      <c r="P615" s="106" t="n">
        <f aca="false">AVERAGE(P368,P372,P392,P396,P400)</f>
        <v>44.449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448</v>
      </c>
      <c r="N616" s="106" t="n">
        <f aca="false">AVERAGE(N369,N373,N393,N397,N401)</f>
        <v>35.40982</v>
      </c>
      <c r="O616" s="106" t="n">
        <f aca="false">AVERAGE(O369,O373,O393,O397,O401)</f>
        <v>43.51718</v>
      </c>
      <c r="P616" s="106" t="n">
        <f aca="false">AVERAGE(P369,P373,P393,P397,P401)</f>
        <v>42.539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208</v>
      </c>
      <c r="N617" s="108" t="n">
        <f aca="false">AVERAGE(N370,N374,N394,N398,N402)</f>
        <v>32.97938</v>
      </c>
      <c r="O617" s="108" t="n">
        <f aca="false">AVERAGE(O370,O374,O394,O398,O402)</f>
        <v>42.42916</v>
      </c>
      <c r="P617" s="108" t="n">
        <f aca="false">AVERAGE(P370,P374,P394,P398,P402)</f>
        <v>41.197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7224</v>
      </c>
      <c r="N618" s="105" t="n">
        <f aca="false">AVERAGE(N367,N371,N375,N391,N395,N399,N403,N407,N411)</f>
        <v>40.9445888888889</v>
      </c>
      <c r="O618" s="105" t="n">
        <f aca="false">AVERAGE(O367,O371,O375,O391,O395,O399,O403,O407,O411)</f>
        <v>46.8999888888889</v>
      </c>
      <c r="P618" s="105" t="n">
        <f aca="false">AVERAGE(P367,P371,P375,P391,P395,P399,P403,P407,P411)</f>
        <v>46.4644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6688</v>
      </c>
      <c r="N619" s="106" t="n">
        <f aca="false">AVERAGE(N368,N372,N376,N392,N396,N400,N404,N408,N412)</f>
        <v>38.0945444444444</v>
      </c>
      <c r="O619" s="106" t="n">
        <f aca="false">AVERAGE(O368,O372,O376,O392,O396,O400,O404,O408,O412)</f>
        <v>45.2230333333333</v>
      </c>
      <c r="P619" s="106" t="n">
        <f aca="false">AVERAGE(P368,P372,P376,P392,P396,P400,P404,P408,P412)</f>
        <v>44.5189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176</v>
      </c>
      <c r="N620" s="106" t="n">
        <f aca="false">AVERAGE(N369,N373,N377,N393,N397,N401,N405,N409,N413)</f>
        <v>35.3850555555556</v>
      </c>
      <c r="O620" s="106" t="n">
        <f aca="false">AVERAGE(O369,O373,O377,O393,O397,O401,O405,O409,O413)</f>
        <v>43.5528777777778</v>
      </c>
      <c r="P620" s="106" t="n">
        <f aca="false">AVERAGE(P369,P373,P377,P393,P397,P401,P405,P409,P413)</f>
        <v>42.6013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996</v>
      </c>
      <c r="N621" s="108" t="n">
        <f aca="false">AVERAGE(N370,N374,N378,N394,N398,N402,N406,N410,N414)</f>
        <v>32.9538333333333</v>
      </c>
      <c r="O621" s="108" t="n">
        <f aca="false">AVERAGE(O370,O374,O378,O394,O398,O402,O406,O410,O414)</f>
        <v>42.4570555555556</v>
      </c>
      <c r="P621" s="108" t="n">
        <f aca="false">AVERAGE(P370,P374,P378,P394,P398,P402,P406,P410,P414)</f>
        <v>41.230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17T13:58:52Z</dcterms:modified>
  <cp:revision>0</cp:revision>
  <dc:subject/>
  <dc:title/>
</cp:coreProperties>
</file>