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82665599974</v>
      </c>
      <c r="J5" s="18" t="n">
        <f aca="false">'experimental data'!Z51</f>
        <v>1.02745216287376</v>
      </c>
      <c r="K5" s="19" t="n">
        <f aca="false">'experimental data'!AA51</f>
        <v>0.99005844947849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22963714674</v>
      </c>
      <c r="J6" s="25" t="n">
        <f aca="false">'experimental data'!Z103</f>
        <v>0.984009242065155</v>
      </c>
      <c r="K6" s="26" t="n">
        <f aca="false">'experimental data'!AA103</f>
        <v>1.020285389675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539269432961</v>
      </c>
      <c r="J7" s="25" t="n">
        <f aca="false">'experimental data'!Z155</f>
        <v>1.02927143206067</v>
      </c>
      <c r="K7" s="26" t="n">
        <f aca="false">'experimental data'!AA155</f>
        <v>1.010551795986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60600548215</v>
      </c>
      <c r="J8" s="25" t="n">
        <f aca="false">'experimental data'!Z207</f>
        <v>0.988766099793169</v>
      </c>
      <c r="K8" s="26" t="n">
        <f aca="false">'experimental data'!AA207</f>
        <v>1.015343346899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811375655898</v>
      </c>
      <c r="J9" s="25" t="n">
        <f aca="false">'experimental data'!Z259</f>
        <v>0.92850755130108</v>
      </c>
      <c r="K9" s="26" t="n">
        <f aca="false">'experimental data'!AA259</f>
        <v>0.9494376462176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4588852727364</v>
      </c>
      <c r="J10" s="25" t="n">
        <f aca="false">'experimental data'!Z311</f>
        <v>1.03494140191483</v>
      </c>
      <c r="K10" s="26" t="n">
        <f aca="false">'experimental data'!AA311</f>
        <v>0.9933294469435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61602526363</v>
      </c>
      <c r="J11" s="25" t="n">
        <f aca="false">'experimental data'!Z363</f>
        <v>0.934974776184057</v>
      </c>
      <c r="K11" s="26" t="n">
        <f aca="false">'experimental data'!AA363</f>
        <v>0.9598424795213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980444905238</v>
      </c>
      <c r="J12" s="32" t="n">
        <f aca="false">'experimental data'!Z415</f>
        <v>1.00297390499758</v>
      </c>
      <c r="K12" s="33" t="n">
        <f aca="false">'experimental data'!AA415</f>
        <v>1.0329877746317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86518752648</v>
      </c>
      <c r="J13" s="18" t="n">
        <f aca="false">AVERAGE(J5:J7)</f>
        <v>1.0135776123332</v>
      </c>
      <c r="K13" s="19" t="n">
        <f aca="false">AVERAGE(K5:K7)</f>
        <v>1.006965211713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120540806854</v>
      </c>
      <c r="J14" s="32" t="n">
        <f aca="false">AVERAGE(J8:J12)</f>
        <v>0.978032746838143</v>
      </c>
      <c r="K14" s="33" t="n">
        <f aca="false">AVERAGE(K8:K12)</f>
        <v>0.99018813884286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89978332671</v>
      </c>
      <c r="J15" s="44" t="n">
        <f aca="false">AVERAGE(J5:J12)</f>
        <v>0.991362071398787</v>
      </c>
      <c r="K15" s="45" t="n">
        <f aca="false">AVERAGE(K5:K12)</f>
        <v>0.99647954116937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9992</v>
      </c>
      <c r="N7" s="87" t="n">
        <v>42.2258</v>
      </c>
      <c r="O7" s="87" t="n">
        <v>43.1038</v>
      </c>
      <c r="P7" s="87" t="n">
        <v>43.132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984</v>
      </c>
      <c r="N8" s="93" t="n">
        <v>39.9119</v>
      </c>
      <c r="O8" s="93" t="n">
        <v>41.8254</v>
      </c>
      <c r="P8" s="93" t="n">
        <v>41.538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4.0616</v>
      </c>
      <c r="N9" s="93" t="n">
        <v>37.3019</v>
      </c>
      <c r="O9" s="93" t="n">
        <v>40.5762</v>
      </c>
      <c r="P9" s="93" t="n">
        <v>40.048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8128</v>
      </c>
      <c r="N10" s="93" t="n">
        <v>34.5874</v>
      </c>
      <c r="O10" s="93" t="n">
        <v>39.4838</v>
      </c>
      <c r="P10" s="93" t="n">
        <v>38.828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3632</v>
      </c>
      <c r="N11" s="87" t="n">
        <v>41.8976</v>
      </c>
      <c r="O11" s="87" t="n">
        <v>42.5433</v>
      </c>
      <c r="P11" s="87" t="n">
        <v>42.86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1296</v>
      </c>
      <c r="N12" s="93" t="n">
        <v>39.6669</v>
      </c>
      <c r="O12" s="93" t="n">
        <v>41.2242</v>
      </c>
      <c r="P12" s="93" t="n">
        <v>41.306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3792</v>
      </c>
      <c r="N13" s="93" t="n">
        <v>37.1015</v>
      </c>
      <c r="O13" s="93" t="n">
        <v>40.0807</v>
      </c>
      <c r="P13" s="93" t="n">
        <v>39.868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8</v>
      </c>
      <c r="N14" s="102" t="n">
        <v>34.3882</v>
      </c>
      <c r="O14" s="102" t="n">
        <v>38.9999</v>
      </c>
      <c r="P14" s="102" t="n">
        <v>38.622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472</v>
      </c>
      <c r="N19" s="87" t="n">
        <v>37.453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592</v>
      </c>
      <c r="N20" s="93" t="n">
        <v>34.443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552</v>
      </c>
      <c r="N21" s="93" t="n">
        <v>31.9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408</v>
      </c>
      <c r="N22" s="93" t="n">
        <v>29.36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676</v>
      </c>
      <c r="N23" s="87" t="n">
        <v>36.726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844</v>
      </c>
      <c r="N24" s="93" t="n">
        <v>33.569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64</v>
      </c>
      <c r="N25" s="93" t="n">
        <v>31.016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472</v>
      </c>
      <c r="N26" s="93" t="n">
        <v>28.189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93</v>
      </c>
      <c r="O27" s="87" t="n">
        <v>45.3528</v>
      </c>
      <c r="P27" s="87" t="n">
        <v>45.094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25</v>
      </c>
      <c r="O28" s="93" t="n">
        <v>43.7201</v>
      </c>
      <c r="P28" s="93" t="n">
        <v>43.145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128</v>
      </c>
      <c r="O29" s="93" t="n">
        <v>42.0842</v>
      </c>
      <c r="P29" s="93" t="n">
        <v>41.286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27</v>
      </c>
      <c r="O30" s="102" t="n">
        <v>40.7354</v>
      </c>
      <c r="P30" s="102" t="n">
        <v>39.853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91</v>
      </c>
      <c r="O31" s="87" t="n">
        <v>45.9572</v>
      </c>
      <c r="P31" s="87" t="n">
        <v>45.777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13</v>
      </c>
      <c r="O32" s="93" t="n">
        <v>44.2086</v>
      </c>
      <c r="P32" s="93" t="n">
        <v>43.701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58</v>
      </c>
      <c r="O33" s="93" t="n">
        <v>42.3824</v>
      </c>
      <c r="P33" s="93" t="n">
        <v>41.642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16</v>
      </c>
      <c r="O34" s="102" t="n">
        <v>40.9548</v>
      </c>
      <c r="P34" s="102" t="n">
        <v>40.118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499</v>
      </c>
      <c r="O35" s="87" t="n">
        <v>45.5845</v>
      </c>
      <c r="P35" s="87" t="n">
        <v>45.701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73</v>
      </c>
      <c r="O36" s="93" t="n">
        <v>43.9587</v>
      </c>
      <c r="P36" s="93" t="n">
        <v>43.707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36</v>
      </c>
      <c r="O37" s="93" t="n">
        <v>42.1457</v>
      </c>
      <c r="P37" s="93" t="n">
        <v>41.63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47</v>
      </c>
      <c r="O38" s="102" t="n">
        <v>40.7983</v>
      </c>
      <c r="P38" s="102" t="n">
        <v>40.125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82</v>
      </c>
      <c r="O39" s="87" t="n">
        <v>45.5972</v>
      </c>
      <c r="P39" s="87" t="n">
        <v>45.669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58</v>
      </c>
      <c r="O40" s="93" t="n">
        <v>43.9642</v>
      </c>
      <c r="P40" s="93" t="n">
        <v>43.681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45</v>
      </c>
      <c r="O41" s="93" t="n">
        <v>42.1507</v>
      </c>
      <c r="P41" s="93" t="n">
        <v>41.622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59</v>
      </c>
      <c r="O42" s="102" t="n">
        <v>40.8094</v>
      </c>
      <c r="P42" s="102" t="n">
        <v>40.107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63</v>
      </c>
      <c r="O43" s="87" t="n">
        <v>45.8873</v>
      </c>
      <c r="P43" s="87" t="n">
        <v>45.659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71</v>
      </c>
      <c r="O44" s="93" t="n">
        <v>44.137</v>
      </c>
      <c r="P44" s="93" t="n">
        <v>43.579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27</v>
      </c>
      <c r="O45" s="93" t="n">
        <v>42.3218</v>
      </c>
      <c r="P45" s="93" t="n">
        <v>41.553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792</v>
      </c>
      <c r="O46" s="102" t="n">
        <v>40.937</v>
      </c>
      <c r="P46" s="102" t="n">
        <v>40.000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52</v>
      </c>
      <c r="O47" s="87" t="n">
        <v>45.1411</v>
      </c>
      <c r="P47" s="87" t="n">
        <v>44.896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632</v>
      </c>
      <c r="O48" s="93" t="n">
        <v>43.4781</v>
      </c>
      <c r="P48" s="93" t="n">
        <v>42.95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82</v>
      </c>
      <c r="O49" s="93" t="n">
        <v>41.88</v>
      </c>
      <c r="P49" s="93" t="n">
        <v>41.146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55</v>
      </c>
      <c r="O50" s="102" t="n">
        <v>40.5957</v>
      </c>
      <c r="P50" s="102" t="n">
        <v>39.679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9.0856</v>
      </c>
      <c r="N51" s="106"/>
      <c r="O51" s="106"/>
      <c r="P51" s="106"/>
      <c r="Q51" s="87" t="n">
        <v>26876.2</v>
      </c>
      <c r="R51" s="87" t="n">
        <v>50.2</v>
      </c>
      <c r="S51" s="87" t="n">
        <v>327.88</v>
      </c>
      <c r="U51" s="47"/>
      <c r="V51" s="48"/>
      <c r="W51" s="49"/>
      <c r="X51" s="67"/>
      <c r="Y51" s="20" t="n">
        <f aca="false">GEOMEAN(Q51:Q54)/GEOMEAN(I51:I54)</f>
        <v>1.00982665599974</v>
      </c>
      <c r="Z51" s="20" t="n">
        <f aca="false">GEOMEAN(R51:R54)/GEOMEAN(J51:J54)</f>
        <v>1.02745216287376</v>
      </c>
      <c r="AA51" s="26" t="n">
        <f aca="false">GEOMEAN(S51:S54)/GEOMEAN(K51:K54)</f>
        <v>0.99005844947849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2.0888</v>
      </c>
      <c r="N52" s="106"/>
      <c r="O52" s="106"/>
      <c r="P52" s="106"/>
      <c r="Q52" s="93" t="n">
        <v>20946.03</v>
      </c>
      <c r="R52" s="93" t="n">
        <v>46.66</v>
      </c>
      <c r="S52" s="93" t="n">
        <v>339.3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9992</v>
      </c>
      <c r="N53" s="106"/>
      <c r="O53" s="106"/>
      <c r="P53" s="106"/>
      <c r="Q53" s="93" t="n">
        <v>17878.09</v>
      </c>
      <c r="R53" s="93" t="n">
        <v>51.94</v>
      </c>
      <c r="S53" s="93" t="n">
        <v>343.3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3816</v>
      </c>
      <c r="N54" s="108"/>
      <c r="O54" s="108"/>
      <c r="P54" s="108"/>
      <c r="Q54" s="102" t="n">
        <v>15804.04</v>
      </c>
      <c r="R54" s="102" t="n">
        <v>46.21</v>
      </c>
      <c r="S54" s="102" t="n">
        <v>343.5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5136</v>
      </c>
      <c r="N59" s="87" t="n">
        <v>42.6968</v>
      </c>
      <c r="O59" s="87" t="n">
        <v>44.7422</v>
      </c>
      <c r="P59" s="87" t="n">
        <v>44.163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384</v>
      </c>
      <c r="N60" s="93" t="n">
        <v>40.367</v>
      </c>
      <c r="O60" s="93" t="n">
        <v>43.8053</v>
      </c>
      <c r="P60" s="93" t="n">
        <v>42.665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008</v>
      </c>
      <c r="N61" s="93" t="n">
        <v>37.9219</v>
      </c>
      <c r="O61" s="93" t="n">
        <v>42.8872</v>
      </c>
      <c r="P61" s="93" t="n">
        <v>41.310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232</v>
      </c>
      <c r="N62" s="93" t="n">
        <v>35.3612</v>
      </c>
      <c r="O62" s="93" t="n">
        <v>41.9958</v>
      </c>
      <c r="P62" s="93" t="n">
        <v>40.017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8432</v>
      </c>
      <c r="N63" s="87" t="n">
        <v>42.3341</v>
      </c>
      <c r="O63" s="87" t="n">
        <v>43.951</v>
      </c>
      <c r="P63" s="87" t="n">
        <v>43.907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7296</v>
      </c>
      <c r="N64" s="93" t="n">
        <v>40.1115</v>
      </c>
      <c r="O64" s="93" t="n">
        <v>42.9709</v>
      </c>
      <c r="P64" s="93" t="n">
        <v>42.455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888</v>
      </c>
      <c r="N65" s="93" t="n">
        <v>37.7338</v>
      </c>
      <c r="O65" s="93" t="n">
        <v>42.185</v>
      </c>
      <c r="P65" s="93" t="n">
        <v>41.223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88</v>
      </c>
      <c r="N66" s="102" t="n">
        <v>35.214</v>
      </c>
      <c r="O66" s="102" t="n">
        <v>41.431</v>
      </c>
      <c r="P66" s="102" t="n">
        <v>39.973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8664</v>
      </c>
      <c r="N71" s="87" t="n">
        <v>36.048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504</v>
      </c>
      <c r="N72" s="93" t="n">
        <v>32.054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088</v>
      </c>
      <c r="N73" s="93" t="n">
        <v>29.381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744</v>
      </c>
      <c r="N74" s="93" t="n">
        <v>26.905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9888</v>
      </c>
      <c r="N75" s="87" t="n">
        <v>35.15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384</v>
      </c>
      <c r="N76" s="93" t="n">
        <v>31.34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056</v>
      </c>
      <c r="N77" s="93" t="n">
        <v>28.660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136</v>
      </c>
      <c r="N78" s="93" t="n">
        <v>26.044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5</v>
      </c>
      <c r="O79" s="87" t="n">
        <v>46.9961</v>
      </c>
      <c r="P79" s="87" t="n">
        <v>45.794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88</v>
      </c>
      <c r="O80" s="93" t="n">
        <v>45.8052</v>
      </c>
      <c r="P80" s="93" t="n">
        <v>44.05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29</v>
      </c>
      <c r="O81" s="93" t="n">
        <v>44.6426</v>
      </c>
      <c r="P81" s="93" t="n">
        <v>42.491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25</v>
      </c>
      <c r="O82" s="102" t="n">
        <v>43.6469</v>
      </c>
      <c r="P82" s="102" t="n">
        <v>41.04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08</v>
      </c>
      <c r="O83" s="87" t="n">
        <v>47.5952</v>
      </c>
      <c r="P83" s="87" t="n">
        <v>46.62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75</v>
      </c>
      <c r="O84" s="93" t="n">
        <v>46.3142</v>
      </c>
      <c r="P84" s="93" t="n">
        <v>44.76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95</v>
      </c>
      <c r="O85" s="93" t="n">
        <v>44.9836</v>
      </c>
      <c r="P85" s="93" t="n">
        <v>42.989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61</v>
      </c>
      <c r="O86" s="102" t="n">
        <v>43.8978</v>
      </c>
      <c r="P86" s="102" t="n">
        <v>41.443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14</v>
      </c>
      <c r="O87" s="87" t="n">
        <v>47.039</v>
      </c>
      <c r="P87" s="87" t="n">
        <v>46.540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69</v>
      </c>
      <c r="O88" s="93" t="n">
        <v>45.9898</v>
      </c>
      <c r="P88" s="93" t="n">
        <v>44.802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09</v>
      </c>
      <c r="O89" s="93" t="n">
        <v>44.7055</v>
      </c>
      <c r="P89" s="93" t="n">
        <v>42.96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45</v>
      </c>
      <c r="O90" s="102" t="n">
        <v>43.7397</v>
      </c>
      <c r="P90" s="102" t="n">
        <v>41.453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18</v>
      </c>
      <c r="O91" s="87" t="n">
        <v>47.0275</v>
      </c>
      <c r="P91" s="87" t="n">
        <v>46.596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82</v>
      </c>
      <c r="O92" s="93" t="n">
        <v>46.0142</v>
      </c>
      <c r="P92" s="93" t="n">
        <v>44.850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73</v>
      </c>
      <c r="O93" s="93" t="n">
        <v>44.7453</v>
      </c>
      <c r="P93" s="93" t="n">
        <v>42.992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02</v>
      </c>
      <c r="O94" s="102" t="n">
        <v>43.7773</v>
      </c>
      <c r="P94" s="102" t="n">
        <v>41.444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72</v>
      </c>
      <c r="O95" s="87" t="n">
        <v>47.2961</v>
      </c>
      <c r="P95" s="87" t="n">
        <v>46.605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09</v>
      </c>
      <c r="O96" s="93" t="n">
        <v>46.1336</v>
      </c>
      <c r="P96" s="93" t="n">
        <v>44.765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77</v>
      </c>
      <c r="O97" s="93" t="n">
        <v>44.9042</v>
      </c>
      <c r="P97" s="93" t="n">
        <v>42.996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7</v>
      </c>
      <c r="O98" s="102" t="n">
        <v>43.8883</v>
      </c>
      <c r="P98" s="102" t="n">
        <v>41.404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715</v>
      </c>
      <c r="O99" s="87" t="n">
        <v>46.3419</v>
      </c>
      <c r="P99" s="87" t="n">
        <v>45.767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24</v>
      </c>
      <c r="O100" s="93" t="n">
        <v>45.2154</v>
      </c>
      <c r="P100" s="93" t="n">
        <v>44.033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96</v>
      </c>
      <c r="O101" s="93" t="n">
        <v>44.194</v>
      </c>
      <c r="P101" s="93" t="n">
        <v>42.507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36</v>
      </c>
      <c r="O102" s="102" t="n">
        <v>43.2978</v>
      </c>
      <c r="P102" s="102" t="n">
        <v>41.026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7.5704</v>
      </c>
      <c r="N103" s="106"/>
      <c r="O103" s="106"/>
      <c r="P103" s="106"/>
      <c r="Q103" s="87" t="n">
        <v>31154.73</v>
      </c>
      <c r="R103" s="87" t="n">
        <v>52.51</v>
      </c>
      <c r="S103" s="87" t="n">
        <v>341.47</v>
      </c>
      <c r="U103" s="47"/>
      <c r="V103" s="48"/>
      <c r="W103" s="49"/>
      <c r="X103" s="67"/>
      <c r="Y103" s="20" t="n">
        <f aca="false">GEOMEAN(Q103:Q106)/GEOMEAN(I103:I106)</f>
        <v>1.00222963714674</v>
      </c>
      <c r="Z103" s="20" t="n">
        <f aca="false">GEOMEAN(R103:R106)/GEOMEAN(J103:J106)</f>
        <v>0.984009242065155</v>
      </c>
      <c r="AA103" s="26" t="n">
        <f aca="false">GEOMEAN(S103:S106)/GEOMEAN(K103:K106)</f>
        <v>1.0202853896758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2.0216</v>
      </c>
      <c r="N104" s="106"/>
      <c r="O104" s="106"/>
      <c r="P104" s="106"/>
      <c r="Q104" s="93" t="n">
        <v>24108.59</v>
      </c>
      <c r="R104" s="93" t="n">
        <v>44.73</v>
      </c>
      <c r="S104" s="93" t="n">
        <v>342.1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6488</v>
      </c>
      <c r="N105" s="106"/>
      <c r="O105" s="106"/>
      <c r="P105" s="106"/>
      <c r="Q105" s="93" t="n">
        <v>20340.77</v>
      </c>
      <c r="R105" s="93" t="n">
        <v>45.63</v>
      </c>
      <c r="S105" s="93" t="n">
        <v>349.7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8352</v>
      </c>
      <c r="N106" s="108"/>
      <c r="O106" s="108"/>
      <c r="P106" s="108"/>
      <c r="Q106" s="102" t="n">
        <v>17453.65</v>
      </c>
      <c r="R106" s="102" t="n">
        <v>43.32</v>
      </c>
      <c r="S106" s="102" t="n">
        <v>338.3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6632</v>
      </c>
      <c r="N111" s="87" t="n">
        <v>40.3049</v>
      </c>
      <c r="O111" s="87" t="n">
        <v>42.9541</v>
      </c>
      <c r="P111" s="87" t="n">
        <v>43.066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78</v>
      </c>
      <c r="N112" s="93" t="n">
        <v>37.9693</v>
      </c>
      <c r="O112" s="93" t="n">
        <v>41.3068</v>
      </c>
      <c r="P112" s="93" t="n">
        <v>41.465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884</v>
      </c>
      <c r="N113" s="93" t="n">
        <v>35.5238</v>
      </c>
      <c r="O113" s="93" t="n">
        <v>40.0188</v>
      </c>
      <c r="P113" s="93" t="n">
        <v>40.054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904</v>
      </c>
      <c r="N114" s="93" t="n">
        <v>33.1097</v>
      </c>
      <c r="O114" s="93" t="n">
        <v>38.9576</v>
      </c>
      <c r="P114" s="93" t="n">
        <v>38.96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856</v>
      </c>
      <c r="N115" s="87" t="n">
        <v>39.9031</v>
      </c>
      <c r="O115" s="87" t="n">
        <v>42.8551</v>
      </c>
      <c r="P115" s="87" t="n">
        <v>42.750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5952</v>
      </c>
      <c r="N116" s="93" t="n">
        <v>37.5198</v>
      </c>
      <c r="O116" s="93" t="n">
        <v>41.3635</v>
      </c>
      <c r="P116" s="93" t="n">
        <v>41.109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3544</v>
      </c>
      <c r="N117" s="93" t="n">
        <v>35.0703</v>
      </c>
      <c r="O117" s="93" t="n">
        <v>40.0898</v>
      </c>
      <c r="P117" s="93" t="n">
        <v>39.681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92</v>
      </c>
      <c r="N118" s="102" t="n">
        <v>32.5513</v>
      </c>
      <c r="O118" s="102" t="n">
        <v>39.0793</v>
      </c>
      <c r="P118" s="102" t="n">
        <v>38.58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5136</v>
      </c>
      <c r="N123" s="87" t="n">
        <v>37.201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552</v>
      </c>
      <c r="N124" s="93" t="n">
        <v>34.185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448</v>
      </c>
      <c r="N125" s="93" t="n">
        <v>31.541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048</v>
      </c>
      <c r="N126" s="93" t="n">
        <v>28.513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5664</v>
      </c>
      <c r="N127" s="87" t="n">
        <v>37.170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3024</v>
      </c>
      <c r="N128" s="93" t="n">
        <v>34.132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256</v>
      </c>
      <c r="N129" s="93" t="n">
        <v>31.710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912</v>
      </c>
      <c r="N130" s="93" t="n">
        <v>29.01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64</v>
      </c>
      <c r="O131" s="87" t="n">
        <v>45.2471</v>
      </c>
      <c r="P131" s="87" t="n">
        <v>45.43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57</v>
      </c>
      <c r="O132" s="93" t="n">
        <v>43.469</v>
      </c>
      <c r="P132" s="93" t="n">
        <v>43.642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72</v>
      </c>
      <c r="O133" s="93" t="n">
        <v>41.8803</v>
      </c>
      <c r="P133" s="93" t="n">
        <v>41.904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31</v>
      </c>
      <c r="O134" s="102" t="n">
        <v>40.5244</v>
      </c>
      <c r="P134" s="102" t="n">
        <v>40.536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612</v>
      </c>
      <c r="O135" s="87" t="n">
        <v>46.1104</v>
      </c>
      <c r="P135" s="87" t="n">
        <v>46.167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74</v>
      </c>
      <c r="O136" s="93" t="n">
        <v>44.2482</v>
      </c>
      <c r="P136" s="93" t="n">
        <v>44.248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79</v>
      </c>
      <c r="O137" s="93" t="n">
        <v>42.408</v>
      </c>
      <c r="P137" s="93" t="n">
        <v>42.266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24</v>
      </c>
      <c r="O138" s="102" t="n">
        <v>40.8895</v>
      </c>
      <c r="P138" s="102" t="n">
        <v>40.755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37</v>
      </c>
      <c r="O139" s="87" t="n">
        <v>46.0174</v>
      </c>
      <c r="P139" s="87" t="n">
        <v>46.094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452</v>
      </c>
      <c r="O140" s="93" t="n">
        <v>44.2679</v>
      </c>
      <c r="P140" s="93" t="n">
        <v>44.239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74</v>
      </c>
      <c r="O141" s="93" t="n">
        <v>42.3435</v>
      </c>
      <c r="P141" s="93" t="n">
        <v>42.195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23</v>
      </c>
      <c r="O142" s="102" t="n">
        <v>40.8397</v>
      </c>
      <c r="P142" s="102" t="n">
        <v>40.683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898</v>
      </c>
      <c r="O143" s="87" t="n">
        <v>45.8567</v>
      </c>
      <c r="P143" s="87" t="n">
        <v>45.94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37</v>
      </c>
      <c r="O144" s="93" t="n">
        <v>44.0693</v>
      </c>
      <c r="P144" s="93" t="n">
        <v>44.061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01</v>
      </c>
      <c r="O145" s="93" t="n">
        <v>42.1713</v>
      </c>
      <c r="P145" s="93" t="n">
        <v>41.990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41</v>
      </c>
      <c r="O146" s="102" t="n">
        <v>40.7156</v>
      </c>
      <c r="P146" s="102" t="n">
        <v>40.483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696</v>
      </c>
      <c r="O147" s="87" t="n">
        <v>45.8902</v>
      </c>
      <c r="P147" s="87" t="n">
        <v>45.857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81</v>
      </c>
      <c r="O148" s="93" t="n">
        <v>44.0497</v>
      </c>
      <c r="P148" s="93" t="n">
        <v>43.883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711</v>
      </c>
      <c r="O149" s="93" t="n">
        <v>42.2332</v>
      </c>
      <c r="P149" s="93" t="n">
        <v>41.875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78</v>
      </c>
      <c r="O150" s="102" t="n">
        <v>40.7904</v>
      </c>
      <c r="P150" s="102" t="n">
        <v>40.360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246</v>
      </c>
      <c r="O151" s="87" t="n">
        <v>45.0739</v>
      </c>
      <c r="P151" s="87" t="n">
        <v>45.030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6</v>
      </c>
      <c r="O152" s="93" t="n">
        <v>43.3665</v>
      </c>
      <c r="P152" s="93" t="n">
        <v>43.141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51</v>
      </c>
      <c r="O153" s="93" t="n">
        <v>41.7831</v>
      </c>
      <c r="P153" s="93" t="n">
        <v>41.360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991</v>
      </c>
      <c r="O154" s="102" t="n">
        <v>40.4951</v>
      </c>
      <c r="P154" s="102" t="n">
        <v>39.960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1.412</v>
      </c>
      <c r="N155" s="106"/>
      <c r="O155" s="106"/>
      <c r="P155" s="106"/>
      <c r="Q155" s="87" t="n">
        <v>25369.63</v>
      </c>
      <c r="R155" s="87" t="n">
        <v>47.91</v>
      </c>
      <c r="S155" s="87" t="n">
        <v>335.01</v>
      </c>
      <c r="T155" s="63"/>
      <c r="U155" s="47"/>
      <c r="V155" s="48"/>
      <c r="W155" s="49"/>
      <c r="X155" s="67"/>
      <c r="Y155" s="20" t="n">
        <f aca="false">GEOMEAN(Q155:Q158)/GEOMEAN(I155:I158)</f>
        <v>0.999539269432961</v>
      </c>
      <c r="Z155" s="20" t="n">
        <f aca="false">GEOMEAN(R155:R158)/GEOMEAN(J155:J158)</f>
        <v>1.02927143206067</v>
      </c>
      <c r="AA155" s="26" t="n">
        <f aca="false">GEOMEAN(S155:S158)/GEOMEAN(K155:K158)</f>
        <v>1.0105517959862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6216</v>
      </c>
      <c r="N156" s="106"/>
      <c r="O156" s="106"/>
      <c r="P156" s="106"/>
      <c r="Q156" s="93" t="n">
        <v>20294.41</v>
      </c>
      <c r="R156" s="93" t="n">
        <v>47.83</v>
      </c>
      <c r="S156" s="93" t="n">
        <v>352.3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7936</v>
      </c>
      <c r="N157" s="106"/>
      <c r="O157" s="106"/>
      <c r="P157" s="106"/>
      <c r="Q157" s="93" t="n">
        <v>17511.1</v>
      </c>
      <c r="R157" s="93" t="n">
        <v>43.69</v>
      </c>
      <c r="S157" s="93" t="n">
        <v>340.4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6096</v>
      </c>
      <c r="N158" s="108"/>
      <c r="O158" s="108"/>
      <c r="P158" s="108"/>
      <c r="Q158" s="102" t="n">
        <v>15461.27</v>
      </c>
      <c r="R158" s="102" t="n">
        <v>44.33</v>
      </c>
      <c r="S158" s="102" t="n">
        <v>336.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7.2896</v>
      </c>
      <c r="N163" s="87" t="n">
        <v>39.7388</v>
      </c>
      <c r="O163" s="87" t="n">
        <v>45.3287</v>
      </c>
      <c r="P163" s="87" t="n">
        <v>46.177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4.0272</v>
      </c>
      <c r="N164" s="93" t="n">
        <v>37.4668</v>
      </c>
      <c r="O164" s="93" t="n">
        <v>43.5815</v>
      </c>
      <c r="P164" s="93" t="n">
        <v>44.406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5.0056</v>
      </c>
      <c r="N165" s="93" t="n">
        <v>35.3806</v>
      </c>
      <c r="O165" s="93" t="n">
        <v>41.7895</v>
      </c>
      <c r="P165" s="93" t="n">
        <v>42.634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3672</v>
      </c>
      <c r="N166" s="93" t="n">
        <v>33.2914</v>
      </c>
      <c r="O166" s="93" t="n">
        <v>40.5691</v>
      </c>
      <c r="P166" s="93" t="n">
        <v>41.406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8.6632</v>
      </c>
      <c r="N167" s="87" t="n">
        <v>39.7014</v>
      </c>
      <c r="O167" s="87" t="n">
        <v>45.2886</v>
      </c>
      <c r="P167" s="87" t="n">
        <v>46.143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3.0736</v>
      </c>
      <c r="N168" s="93" t="n">
        <v>37.4263</v>
      </c>
      <c r="O168" s="93" t="n">
        <v>43.5403</v>
      </c>
      <c r="P168" s="93" t="n">
        <v>44.373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3048</v>
      </c>
      <c r="N169" s="93" t="n">
        <v>35.3319</v>
      </c>
      <c r="O169" s="93" t="n">
        <v>41.7498</v>
      </c>
      <c r="P169" s="93" t="n">
        <v>42.592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7.0448</v>
      </c>
      <c r="N170" s="102" t="n">
        <v>33.2485</v>
      </c>
      <c r="O170" s="102" t="n">
        <v>40.5277</v>
      </c>
      <c r="P170" s="102" t="n">
        <v>41.369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9.8104</v>
      </c>
      <c r="N175" s="87" t="n">
        <v>42.386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2688</v>
      </c>
      <c r="N176" s="93" t="n">
        <v>38.365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44</v>
      </c>
      <c r="N177" s="93" t="n">
        <v>34.69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328</v>
      </c>
      <c r="N178" s="93" t="n">
        <v>31.4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384</v>
      </c>
      <c r="N179" s="87" t="n">
        <v>42.357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96</v>
      </c>
      <c r="N180" s="93" t="n">
        <v>38.365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3.0424</v>
      </c>
      <c r="N181" s="93" t="n">
        <v>34.730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376</v>
      </c>
      <c r="N182" s="93" t="n">
        <v>31.552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7</v>
      </c>
      <c r="O183" s="87" t="n">
        <v>46.5268</v>
      </c>
      <c r="P183" s="87" t="n">
        <v>46.480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792</v>
      </c>
      <c r="O184" s="93" t="n">
        <v>44.7537</v>
      </c>
      <c r="P184" s="93" t="n">
        <v>45.039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4</v>
      </c>
      <c r="O185" s="93" t="n">
        <v>42.7704</v>
      </c>
      <c r="P185" s="93" t="n">
        <v>43.365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11</v>
      </c>
      <c r="O186" s="102" t="n">
        <v>41.4258</v>
      </c>
      <c r="P186" s="102" t="n">
        <v>42.100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24</v>
      </c>
      <c r="O187" s="87" t="n">
        <v>46.3259</v>
      </c>
      <c r="P187" s="87" t="n">
        <v>46.746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97</v>
      </c>
      <c r="O188" s="93" t="n">
        <v>44.6674</v>
      </c>
      <c r="P188" s="93" t="n">
        <v>45.177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3</v>
      </c>
      <c r="O189" s="93" t="n">
        <v>42.7984</v>
      </c>
      <c r="P189" s="93" t="n">
        <v>43.431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2</v>
      </c>
      <c r="O190" s="102" t="n">
        <v>41.5016</v>
      </c>
      <c r="P190" s="102" t="n">
        <v>42.152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95</v>
      </c>
      <c r="O191" s="87" t="n">
        <v>46.9547</v>
      </c>
      <c r="P191" s="87" t="n">
        <v>47.78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74</v>
      </c>
      <c r="O192" s="93" t="n">
        <v>45.0625</v>
      </c>
      <c r="P192" s="93" t="n">
        <v>45.862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36</v>
      </c>
      <c r="O193" s="93" t="n">
        <v>43.026</v>
      </c>
      <c r="P193" s="93" t="n">
        <v>43.82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2</v>
      </c>
      <c r="O194" s="102" t="n">
        <v>41.6693</v>
      </c>
      <c r="P194" s="102" t="n">
        <v>42.453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508</v>
      </c>
      <c r="O195" s="87" t="n">
        <v>46.9577</v>
      </c>
      <c r="P195" s="87" t="n">
        <v>47.782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507</v>
      </c>
      <c r="O196" s="93" t="n">
        <v>45.0543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9</v>
      </c>
      <c r="O197" s="93" t="n">
        <v>43.0163</v>
      </c>
      <c r="P197" s="93" t="n">
        <v>43.809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7</v>
      </c>
      <c r="O198" s="102" t="n">
        <v>41.6606</v>
      </c>
      <c r="P198" s="102" t="n">
        <v>42.426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06</v>
      </c>
      <c r="O199" s="87" t="n">
        <v>46.2848</v>
      </c>
      <c r="P199" s="87" t="n">
        <v>47.00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73</v>
      </c>
      <c r="O200" s="93" t="n">
        <v>44.6363</v>
      </c>
      <c r="P200" s="93" t="n">
        <v>45.32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52</v>
      </c>
      <c r="O201" s="93" t="n">
        <v>42.7399</v>
      </c>
      <c r="P201" s="93" t="n">
        <v>43.452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13</v>
      </c>
      <c r="O202" s="102" t="n">
        <v>41.4692</v>
      </c>
      <c r="P202" s="102" t="n">
        <v>42.132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85</v>
      </c>
      <c r="O203" s="87" t="n">
        <v>46.33</v>
      </c>
      <c r="P203" s="87" t="n">
        <v>46.604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442</v>
      </c>
      <c r="O204" s="93" t="n">
        <v>44.6332</v>
      </c>
      <c r="P204" s="93" t="n">
        <v>45.124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495</v>
      </c>
      <c r="O205" s="93" t="n">
        <v>42.6423</v>
      </c>
      <c r="P205" s="93" t="n">
        <v>43.296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42</v>
      </c>
      <c r="O206" s="102" t="n">
        <v>41.3658</v>
      </c>
      <c r="P206" s="102" t="n">
        <v>42.006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76.1072</v>
      </c>
      <c r="N207" s="106"/>
      <c r="O207" s="106"/>
      <c r="P207" s="106"/>
      <c r="Q207" s="87" t="n">
        <v>61011.74</v>
      </c>
      <c r="R207" s="87" t="n">
        <v>111.34</v>
      </c>
      <c r="S207" s="87" t="n">
        <v>773.58</v>
      </c>
      <c r="U207" s="47"/>
      <c r="V207" s="48"/>
      <c r="W207" s="49"/>
      <c r="X207" s="67"/>
      <c r="Y207" s="20" t="n">
        <f aca="false">GEOMEAN(Q207:Q210)/GEOMEAN(I207:I210)</f>
        <v>1.00460600548215</v>
      </c>
      <c r="Z207" s="20" t="n">
        <f aca="false">GEOMEAN(R207:R210)/GEOMEAN(J207:J210)</f>
        <v>0.988766099793169</v>
      </c>
      <c r="AA207" s="26" t="n">
        <f aca="false">GEOMEAN(S207:S210)/GEOMEAN(K207:K210)</f>
        <v>1.0153433468999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7.46</v>
      </c>
      <c r="N208" s="106"/>
      <c r="O208" s="106"/>
      <c r="P208" s="106"/>
      <c r="Q208" s="93" t="n">
        <v>43522.84</v>
      </c>
      <c r="R208" s="93" t="n">
        <v>107.14</v>
      </c>
      <c r="S208" s="93" t="n">
        <v>824.2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80.7032</v>
      </c>
      <c r="N209" s="106"/>
      <c r="O209" s="106"/>
      <c r="P209" s="106"/>
      <c r="Q209" s="93" t="n">
        <v>35653.33</v>
      </c>
      <c r="R209" s="93" t="n">
        <v>100.82</v>
      </c>
      <c r="S209" s="93" t="n">
        <v>794.6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2.432</v>
      </c>
      <c r="N210" s="108"/>
      <c r="O210" s="108"/>
      <c r="P210" s="108"/>
      <c r="Q210" s="102" t="n">
        <v>30575.88</v>
      </c>
      <c r="R210" s="102" t="n">
        <v>106.04</v>
      </c>
      <c r="S210" s="102" t="n">
        <v>770.8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013</v>
      </c>
      <c r="N215" s="87" t="n">
        <v>41.8366</v>
      </c>
      <c r="O215" s="87" t="n">
        <v>48.1754</v>
      </c>
      <c r="P215" s="87" t="n">
        <v>47.506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433</v>
      </c>
      <c r="N216" s="93" t="n">
        <v>40.8356</v>
      </c>
      <c r="O216" s="93" t="n">
        <v>47.0943</v>
      </c>
      <c r="P216" s="93" t="n">
        <v>46.584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875</v>
      </c>
      <c r="N217" s="93" t="n">
        <v>39.4161</v>
      </c>
      <c r="O217" s="93" t="n">
        <v>45.9107</v>
      </c>
      <c r="P217" s="93" t="n">
        <v>45.525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413</v>
      </c>
      <c r="N218" s="93" t="n">
        <v>37.6226</v>
      </c>
      <c r="O218" s="93" t="n">
        <v>44.8318</v>
      </c>
      <c r="P218" s="93" t="n">
        <v>44.499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311</v>
      </c>
      <c r="N219" s="87" t="n">
        <v>41.6883</v>
      </c>
      <c r="O219" s="87" t="n">
        <v>47.2617</v>
      </c>
      <c r="P219" s="87" t="n">
        <v>46.668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467</v>
      </c>
      <c r="N220" s="93" t="n">
        <v>40.7471</v>
      </c>
      <c r="O220" s="93" t="n">
        <v>46.3114</v>
      </c>
      <c r="P220" s="93" t="n">
        <v>45.555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599</v>
      </c>
      <c r="N221" s="93" t="n">
        <v>39.3939</v>
      </c>
      <c r="O221" s="93" t="n">
        <v>45.3773</v>
      </c>
      <c r="P221" s="93" t="n">
        <v>44.576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65</v>
      </c>
      <c r="N222" s="102" t="n">
        <v>37.6609</v>
      </c>
      <c r="O222" s="102" t="n">
        <v>44.4109</v>
      </c>
      <c r="P222" s="102" t="n">
        <v>43.483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45</v>
      </c>
      <c r="N227" s="87" t="n">
        <v>44.547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1</v>
      </c>
      <c r="N228" s="93" t="n">
        <v>41.315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5</v>
      </c>
      <c r="N229" s="93" t="n">
        <v>38.208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13</v>
      </c>
      <c r="N230" s="93" t="n">
        <v>34.97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669</v>
      </c>
      <c r="N231" s="87" t="n">
        <v>44.30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002</v>
      </c>
      <c r="N232" s="93" t="n">
        <v>41.383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79</v>
      </c>
      <c r="N233" s="93" t="n">
        <v>38.508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23</v>
      </c>
      <c r="N234" s="93" t="n">
        <v>35.628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64</v>
      </c>
      <c r="O235" s="87" t="n">
        <v>48.1917</v>
      </c>
      <c r="P235" s="87" t="n">
        <v>47.267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95</v>
      </c>
      <c r="O236" s="93" t="n">
        <v>47.0451</v>
      </c>
      <c r="P236" s="93" t="n">
        <v>46.549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61</v>
      </c>
      <c r="O237" s="93" t="n">
        <v>45.934</v>
      </c>
      <c r="P237" s="93" t="n">
        <v>45.558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86</v>
      </c>
      <c r="O238" s="102" t="n">
        <v>44.8989</v>
      </c>
      <c r="P238" s="102" t="n">
        <v>44.460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47</v>
      </c>
      <c r="O239" s="87" t="n">
        <v>49.0781</v>
      </c>
      <c r="P239" s="87" t="n">
        <v>48.465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11</v>
      </c>
      <c r="O240" s="93" t="n">
        <v>47.8727</v>
      </c>
      <c r="P240" s="93" t="n">
        <v>47.481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959</v>
      </c>
      <c r="O241" s="93" t="n">
        <v>46.551</v>
      </c>
      <c r="P241" s="93" t="n">
        <v>46.244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43</v>
      </c>
      <c r="O242" s="102" t="n">
        <v>45.3266</v>
      </c>
      <c r="P242" s="102" t="n">
        <v>45.000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32</v>
      </c>
      <c r="O243" s="87" t="n">
        <v>49.2409</v>
      </c>
      <c r="P243" s="87" t="n">
        <v>48.781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88</v>
      </c>
      <c r="O244" s="93" t="n">
        <v>48.2326</v>
      </c>
      <c r="P244" s="93" t="n">
        <v>47.903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38</v>
      </c>
      <c r="O245" s="93" t="n">
        <v>46.7671</v>
      </c>
      <c r="P245" s="93" t="n">
        <v>46.611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065</v>
      </c>
      <c r="O246" s="102" t="n">
        <v>45.5764</v>
      </c>
      <c r="P246" s="102" t="n">
        <v>45.436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5</v>
      </c>
      <c r="O247" s="87" t="n">
        <v>49.0918</v>
      </c>
      <c r="P247" s="87" t="n">
        <v>49.005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38</v>
      </c>
      <c r="O248" s="93" t="n">
        <v>48.1469</v>
      </c>
      <c r="P248" s="93" t="n">
        <v>48.090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49</v>
      </c>
      <c r="O249" s="93" t="n">
        <v>46.7523</v>
      </c>
      <c r="P249" s="93" t="n">
        <v>46.760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51</v>
      </c>
      <c r="O250" s="102" t="n">
        <v>45.6227</v>
      </c>
      <c r="P250" s="102" t="n">
        <v>45.555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47</v>
      </c>
      <c r="O251" s="87" t="n">
        <v>48.8081</v>
      </c>
      <c r="P251" s="87" t="n">
        <v>49.203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74</v>
      </c>
      <c r="O252" s="93" t="n">
        <v>47.6438</v>
      </c>
      <c r="P252" s="93" t="n">
        <v>48.023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38</v>
      </c>
      <c r="O253" s="93" t="n">
        <v>46.3772</v>
      </c>
      <c r="P253" s="93" t="n">
        <v>46.737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13</v>
      </c>
      <c r="O254" s="102" t="n">
        <v>45.1831</v>
      </c>
      <c r="P254" s="102" t="n">
        <v>45.466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16</v>
      </c>
      <c r="O255" s="87" t="n">
        <v>47.5694</v>
      </c>
      <c r="P255" s="87" t="n">
        <v>48.146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59</v>
      </c>
      <c r="O256" s="93" t="n">
        <v>46.6026</v>
      </c>
      <c r="P256" s="93" t="n">
        <v>47.014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32</v>
      </c>
      <c r="O257" s="93" t="n">
        <v>45.6459</v>
      </c>
      <c r="P257" s="93" t="n">
        <v>46.010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04</v>
      </c>
      <c r="O258" s="102" t="n">
        <v>44.675</v>
      </c>
      <c r="P258" s="102" t="n">
        <v>44.857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4.423</v>
      </c>
      <c r="N259" s="106"/>
      <c r="O259" s="106"/>
      <c r="P259" s="106"/>
      <c r="Q259" s="87" t="n">
        <v>29112.11</v>
      </c>
      <c r="R259" s="87" t="n">
        <v>83.1</v>
      </c>
      <c r="S259" s="87" t="n">
        <v>643.46</v>
      </c>
      <c r="U259" s="47"/>
      <c r="V259" s="48"/>
      <c r="W259" s="49"/>
      <c r="X259" s="67"/>
      <c r="Y259" s="20" t="n">
        <f aca="false">GEOMEAN(Q259:Q262)/GEOMEAN(I259:I262)</f>
        <v>0.994811375655898</v>
      </c>
      <c r="Z259" s="20" t="n">
        <f aca="false">GEOMEAN(R259:R262)/GEOMEAN(J259:J262)</f>
        <v>0.92850755130108</v>
      </c>
      <c r="AA259" s="26" t="n">
        <f aca="false">GEOMEAN(S259:S262)/GEOMEAN(K259:K262)</f>
        <v>0.94943764621767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434</v>
      </c>
      <c r="N260" s="106"/>
      <c r="O260" s="106"/>
      <c r="P260" s="106"/>
      <c r="Q260" s="93" t="n">
        <v>23357.83</v>
      </c>
      <c r="R260" s="93" t="n">
        <v>77.29</v>
      </c>
      <c r="S260" s="93" t="n">
        <v>637.4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467</v>
      </c>
      <c r="N261" s="106"/>
      <c r="O261" s="106"/>
      <c r="P261" s="106"/>
      <c r="Q261" s="93" t="n">
        <v>20840.03</v>
      </c>
      <c r="R261" s="93" t="n">
        <v>79.36</v>
      </c>
      <c r="S261" s="93" t="n">
        <v>651.5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35</v>
      </c>
      <c r="N262" s="108"/>
      <c r="O262" s="108"/>
      <c r="P262" s="108"/>
      <c r="Q262" s="102" t="n">
        <v>19437.04</v>
      </c>
      <c r="R262" s="102" t="n">
        <v>72.28</v>
      </c>
      <c r="S262" s="102" t="n">
        <v>640.9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3.504</v>
      </c>
      <c r="N267" s="87" t="n">
        <v>38.985</v>
      </c>
      <c r="O267" s="87" t="n">
        <v>46.592</v>
      </c>
      <c r="P267" s="87" t="n">
        <v>44.730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552</v>
      </c>
      <c r="N268" s="93" t="n">
        <v>37.1323</v>
      </c>
      <c r="O268" s="93" t="n">
        <v>45.1789</v>
      </c>
      <c r="P268" s="93" t="n">
        <v>43.11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2688</v>
      </c>
      <c r="N269" s="93" t="n">
        <v>35.2308</v>
      </c>
      <c r="O269" s="93" t="n">
        <v>43.6584</v>
      </c>
      <c r="P269" s="93" t="n">
        <v>41.799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08</v>
      </c>
      <c r="N270" s="93" t="n">
        <v>33.2605</v>
      </c>
      <c r="O270" s="93" t="n">
        <v>42.5049</v>
      </c>
      <c r="P270" s="93" t="n">
        <v>40.875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6384</v>
      </c>
      <c r="N271" s="87" t="n">
        <v>38.9169</v>
      </c>
      <c r="O271" s="87" t="n">
        <v>46.4221</v>
      </c>
      <c r="P271" s="87" t="n">
        <v>46.1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7032</v>
      </c>
      <c r="N272" s="93" t="n">
        <v>36.9453</v>
      </c>
      <c r="O272" s="93" t="n">
        <v>45.0041</v>
      </c>
      <c r="P272" s="93" t="n">
        <v>44.713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8536</v>
      </c>
      <c r="N273" s="93" t="n">
        <v>34.9649</v>
      </c>
      <c r="O273" s="93" t="n">
        <v>43.487</v>
      </c>
      <c r="P273" s="93" t="n">
        <v>43.124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616</v>
      </c>
      <c r="N274" s="102" t="n">
        <v>32.9478</v>
      </c>
      <c r="O274" s="102" t="n">
        <v>42.3104</v>
      </c>
      <c r="P274" s="102" t="n">
        <v>41.917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9568</v>
      </c>
      <c r="N279" s="87" t="n">
        <v>42.308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416</v>
      </c>
      <c r="N280" s="93" t="n">
        <v>39.666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296</v>
      </c>
      <c r="N281" s="93" t="n">
        <v>36.445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512</v>
      </c>
      <c r="N282" s="93" t="n">
        <v>34.469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2152</v>
      </c>
      <c r="N283" s="87" t="n">
        <v>41.788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2832</v>
      </c>
      <c r="N284" s="93" t="n">
        <v>39.091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2736</v>
      </c>
      <c r="N285" s="93" t="n">
        <v>36.164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264</v>
      </c>
      <c r="N286" s="93" t="n">
        <v>34.245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51</v>
      </c>
      <c r="O287" s="87" t="n">
        <v>46.6441</v>
      </c>
      <c r="P287" s="87" t="n">
        <v>45.958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67</v>
      </c>
      <c r="O288" s="93" t="n">
        <v>45.2393</v>
      </c>
      <c r="P288" s="93" t="n">
        <v>44.360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96</v>
      </c>
      <c r="O289" s="93" t="n">
        <v>43.6919</v>
      </c>
      <c r="P289" s="93" t="n">
        <v>42.983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3</v>
      </c>
      <c r="O290" s="102" t="n">
        <v>42.5307</v>
      </c>
      <c r="P290" s="102" t="n">
        <v>42.085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25</v>
      </c>
      <c r="O291" s="87" t="n">
        <v>47.3402</v>
      </c>
      <c r="P291" s="87" t="n">
        <v>46.842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1</v>
      </c>
      <c r="O292" s="93" t="n">
        <v>45.728</v>
      </c>
      <c r="P292" s="93" t="n">
        <v>45.138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05</v>
      </c>
      <c r="O293" s="93" t="n">
        <v>44.0076</v>
      </c>
      <c r="P293" s="93" t="n">
        <v>43.509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8</v>
      </c>
      <c r="O294" s="102" t="n">
        <v>42.7387</v>
      </c>
      <c r="P294" s="102" t="n">
        <v>42.455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77</v>
      </c>
      <c r="O295" s="87" t="n">
        <v>47.5672</v>
      </c>
      <c r="P295" s="87" t="n">
        <v>47.191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</v>
      </c>
      <c r="O296" s="93" t="n">
        <v>46.015</v>
      </c>
      <c r="P296" s="93" t="n">
        <v>45.592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8</v>
      </c>
      <c r="O297" s="93" t="n">
        <v>44.1686</v>
      </c>
      <c r="P297" s="93" t="n">
        <v>43.783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05</v>
      </c>
      <c r="O298" s="102" t="n">
        <v>42.8904</v>
      </c>
      <c r="P298" s="102" t="n">
        <v>42.536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05</v>
      </c>
      <c r="O299" s="87" t="n">
        <v>47.4886</v>
      </c>
      <c r="P299" s="87" t="n">
        <v>47.013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26</v>
      </c>
      <c r="O300" s="93" t="n">
        <v>45.9116</v>
      </c>
      <c r="P300" s="93" t="n">
        <v>45.386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11</v>
      </c>
      <c r="O301" s="93" t="n">
        <v>44.067</v>
      </c>
      <c r="P301" s="93" t="n">
        <v>43.54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28</v>
      </c>
      <c r="O302" s="102" t="n">
        <v>42.7632</v>
      </c>
      <c r="P302" s="102" t="n">
        <v>42.274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63</v>
      </c>
      <c r="O303" s="87" t="n">
        <v>47.042</v>
      </c>
      <c r="P303" s="87" t="n">
        <v>46.825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34</v>
      </c>
      <c r="O304" s="93" t="n">
        <v>45.545</v>
      </c>
      <c r="P304" s="93" t="n">
        <v>45.200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07</v>
      </c>
      <c r="O305" s="93" t="n">
        <v>43.7672</v>
      </c>
      <c r="P305" s="93" t="n">
        <v>43.387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16</v>
      </c>
      <c r="O306" s="102" t="n">
        <v>42.4667</v>
      </c>
      <c r="P306" s="102" t="n">
        <v>42.080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73</v>
      </c>
      <c r="O307" s="87" t="n">
        <v>46.1948</v>
      </c>
      <c r="P307" s="87" t="n">
        <v>46.405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39</v>
      </c>
      <c r="O308" s="93" t="n">
        <v>44.9034</v>
      </c>
      <c r="P308" s="93" t="n">
        <v>44.892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6</v>
      </c>
      <c r="O309" s="93" t="n">
        <v>43.357</v>
      </c>
      <c r="P309" s="93" t="n">
        <v>43.208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63</v>
      </c>
      <c r="O310" s="102" t="n">
        <v>42.1622</v>
      </c>
      <c r="P310" s="102" t="n">
        <v>41.952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9.8048</v>
      </c>
      <c r="N311" s="106"/>
      <c r="O311" s="106"/>
      <c r="P311" s="106"/>
      <c r="Q311" s="87" t="n">
        <v>43329.24</v>
      </c>
      <c r="R311" s="87" t="n">
        <v>124.35</v>
      </c>
      <c r="S311" s="87" t="n">
        <v>896.12</v>
      </c>
      <c r="U311" s="47"/>
      <c r="V311" s="48"/>
      <c r="W311" s="49"/>
      <c r="X311" s="67"/>
      <c r="Y311" s="20" t="n">
        <f aca="false">GEOMEAN(Q311:Q314)/GEOMEAN(I311:I314)</f>
        <v>0.994588852727364</v>
      </c>
      <c r="Z311" s="20" t="n">
        <f aca="false">GEOMEAN(R311:R314)/GEOMEAN(J311:J314)</f>
        <v>1.03494140191483</v>
      </c>
      <c r="AA311" s="26" t="n">
        <f aca="false">GEOMEAN(S311:S314)/GEOMEAN(K311:K314)</f>
        <v>0.99332944694355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4.3176</v>
      </c>
      <c r="N312" s="106"/>
      <c r="O312" s="106"/>
      <c r="P312" s="106"/>
      <c r="Q312" s="93" t="n">
        <v>33157.68</v>
      </c>
      <c r="R312" s="93" t="n">
        <v>99.96</v>
      </c>
      <c r="S312" s="93" t="n">
        <v>785.0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8392</v>
      </c>
      <c r="N313" s="106"/>
      <c r="O313" s="106"/>
      <c r="P313" s="106"/>
      <c r="Q313" s="93" t="n">
        <v>29629.08</v>
      </c>
      <c r="R313" s="93" t="n">
        <v>111.42</v>
      </c>
      <c r="S313" s="93" t="n">
        <v>808.9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728</v>
      </c>
      <c r="N314" s="108"/>
      <c r="O314" s="108"/>
      <c r="P314" s="108"/>
      <c r="Q314" s="102" t="n">
        <v>26547.91</v>
      </c>
      <c r="R314" s="102" t="n">
        <v>101.15</v>
      </c>
      <c r="S314" s="102" t="n">
        <v>809.6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4.6616</v>
      </c>
      <c r="N319" s="87" t="n">
        <v>37.9775</v>
      </c>
      <c r="O319" s="87" t="n">
        <v>46.5655</v>
      </c>
      <c r="P319" s="87" t="n">
        <v>45.972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3.0296</v>
      </c>
      <c r="N320" s="93" t="n">
        <v>35.3507</v>
      </c>
      <c r="O320" s="93" t="n">
        <v>45.1155</v>
      </c>
      <c r="P320" s="93" t="n">
        <v>44.598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9504</v>
      </c>
      <c r="N321" s="93" t="n">
        <v>32.9491</v>
      </c>
      <c r="O321" s="93" t="n">
        <v>43.8248</v>
      </c>
      <c r="P321" s="93" t="n">
        <v>43.401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008</v>
      </c>
      <c r="N322" s="93" t="n">
        <v>30.7341</v>
      </c>
      <c r="O322" s="93" t="n">
        <v>43.052</v>
      </c>
      <c r="P322" s="93" t="n">
        <v>42.653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70.696</v>
      </c>
      <c r="N323" s="87" t="n">
        <v>38.1423</v>
      </c>
      <c r="O323" s="87" t="n">
        <v>46.507</v>
      </c>
      <c r="P323" s="87" t="n">
        <v>45.777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7.1488</v>
      </c>
      <c r="N324" s="93" t="n">
        <v>35.5324</v>
      </c>
      <c r="O324" s="93" t="n">
        <v>45.0486</v>
      </c>
      <c r="P324" s="93" t="n">
        <v>44.430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1.1904</v>
      </c>
      <c r="N325" s="93" t="n">
        <v>33.1394</v>
      </c>
      <c r="O325" s="93" t="n">
        <v>43.7299</v>
      </c>
      <c r="P325" s="93" t="n">
        <v>43.248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36</v>
      </c>
      <c r="N326" s="102" t="n">
        <v>30.9087</v>
      </c>
      <c r="O326" s="102" t="n">
        <v>42.958</v>
      </c>
      <c r="P326" s="102" t="n">
        <v>42.507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4.4168</v>
      </c>
      <c r="N331" s="87" t="n">
        <v>46.199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824</v>
      </c>
      <c r="N332" s="93" t="n">
        <v>41.834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136</v>
      </c>
      <c r="N333" s="93" t="n">
        <v>38.278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5064</v>
      </c>
      <c r="N334" s="93" t="n">
        <v>34.706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4.0768</v>
      </c>
      <c r="N335" s="87" t="n">
        <v>46.340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8912</v>
      </c>
      <c r="N336" s="93" t="n">
        <v>41.900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96</v>
      </c>
      <c r="N337" s="93" t="n">
        <v>38.350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528</v>
      </c>
      <c r="N338" s="93" t="n">
        <v>34.85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166</v>
      </c>
      <c r="O339" s="87" t="n">
        <v>46.5768</v>
      </c>
      <c r="P339" s="87" t="n">
        <v>45.603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48</v>
      </c>
      <c r="O340" s="93" t="n">
        <v>45.1889</v>
      </c>
      <c r="P340" s="93" t="n">
        <v>44.461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55</v>
      </c>
      <c r="O341" s="93" t="n">
        <v>43.9574</v>
      </c>
      <c r="P341" s="93" t="n">
        <v>43.465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08</v>
      </c>
      <c r="O342" s="102" t="n">
        <v>43.254</v>
      </c>
      <c r="P342" s="102" t="n">
        <v>42.76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56</v>
      </c>
      <c r="O343" s="87" t="n">
        <v>46.9435</v>
      </c>
      <c r="P343" s="87" t="n">
        <v>46.01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92</v>
      </c>
      <c r="O344" s="93" t="n">
        <v>45.5157</v>
      </c>
      <c r="P344" s="93" t="n">
        <v>44.795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6</v>
      </c>
      <c r="O345" s="93" t="n">
        <v>44.1603</v>
      </c>
      <c r="P345" s="93" t="n">
        <v>43.709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16</v>
      </c>
      <c r="O346" s="102" t="n">
        <v>43.4099</v>
      </c>
      <c r="P346" s="102" t="n">
        <v>42.992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7</v>
      </c>
      <c r="O347" s="87" t="n">
        <v>47.3894</v>
      </c>
      <c r="P347" s="87" t="n">
        <v>46.809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83</v>
      </c>
      <c r="O348" s="93" t="n">
        <v>45.8245</v>
      </c>
      <c r="P348" s="93" t="n">
        <v>45.301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192</v>
      </c>
      <c r="O349" s="93" t="n">
        <v>44.3696</v>
      </c>
      <c r="P349" s="93" t="n">
        <v>43.946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72</v>
      </c>
      <c r="O350" s="102" t="n">
        <v>43.5416</v>
      </c>
      <c r="P350" s="102" t="n">
        <v>43.154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77</v>
      </c>
      <c r="O351" s="87" t="n">
        <v>47.3113</v>
      </c>
      <c r="P351" s="87" t="n">
        <v>46.806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78</v>
      </c>
      <c r="O352" s="93" t="n">
        <v>45.7464</v>
      </c>
      <c r="P352" s="93" t="n">
        <v>45.272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95</v>
      </c>
      <c r="O353" s="93" t="n">
        <v>44.2937</v>
      </c>
      <c r="P353" s="93" t="n">
        <v>43.897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52</v>
      </c>
      <c r="O354" s="102" t="n">
        <v>43.471</v>
      </c>
      <c r="P354" s="102" t="n">
        <v>43.082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518</v>
      </c>
      <c r="O355" s="87" t="n">
        <v>46.3938</v>
      </c>
      <c r="P355" s="87" t="n">
        <v>46.53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323</v>
      </c>
      <c r="O356" s="93" t="n">
        <v>45.036</v>
      </c>
      <c r="P356" s="93" t="n">
        <v>45.022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07</v>
      </c>
      <c r="O357" s="93" t="n">
        <v>43.7317</v>
      </c>
      <c r="P357" s="93" t="n">
        <v>43.534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17</v>
      </c>
      <c r="O358" s="102" t="n">
        <v>42.98</v>
      </c>
      <c r="P358" s="102" t="n">
        <v>42.662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85</v>
      </c>
      <c r="O359" s="87" t="n">
        <v>45.9995</v>
      </c>
      <c r="P359" s="87" t="n">
        <v>46.225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46</v>
      </c>
      <c r="O360" s="93" t="n">
        <v>44.7204</v>
      </c>
      <c r="P360" s="93" t="n">
        <v>44.776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05</v>
      </c>
      <c r="O361" s="93" t="n">
        <v>43.5337</v>
      </c>
      <c r="P361" s="93" t="n">
        <v>43.331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11</v>
      </c>
      <c r="O362" s="102" t="n">
        <v>42.8414</v>
      </c>
      <c r="P362" s="102" t="n">
        <v>42.454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12.7448</v>
      </c>
      <c r="N363" s="106"/>
      <c r="O363" s="106"/>
      <c r="P363" s="106"/>
      <c r="Q363" s="87" t="n">
        <v>50255.14</v>
      </c>
      <c r="R363" s="87" t="n">
        <v>112.23</v>
      </c>
      <c r="S363" s="87" t="n">
        <v>794.78</v>
      </c>
      <c r="U363" s="47"/>
      <c r="V363" s="48"/>
      <c r="W363" s="49"/>
      <c r="X363" s="67"/>
      <c r="Y363" s="20" t="n">
        <f aca="false">GEOMEAN(Q363:Q366)/GEOMEAN(I363:I366)</f>
        <v>1.00461602526363</v>
      </c>
      <c r="Z363" s="20" t="n">
        <f aca="false">GEOMEAN(R363:R366)/GEOMEAN(J363:J366)</f>
        <v>0.934974776184057</v>
      </c>
      <c r="AA363" s="26" t="n">
        <f aca="false">GEOMEAN(S363:S366)/GEOMEAN(K363:K366)</f>
        <v>0.95984247952139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9.7864</v>
      </c>
      <c r="N364" s="106"/>
      <c r="O364" s="106"/>
      <c r="P364" s="106"/>
      <c r="Q364" s="93" t="n">
        <v>39075.46</v>
      </c>
      <c r="R364" s="93" t="n">
        <v>117.74</v>
      </c>
      <c r="S364" s="93" t="n">
        <v>839.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3.5096</v>
      </c>
      <c r="N365" s="106"/>
      <c r="O365" s="106"/>
      <c r="P365" s="106"/>
      <c r="Q365" s="93" t="n">
        <v>32769.35</v>
      </c>
      <c r="R365" s="93" t="n">
        <v>99.12</v>
      </c>
      <c r="S365" s="93" t="n">
        <v>788.4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8072</v>
      </c>
      <c r="N366" s="108"/>
      <c r="O366" s="108"/>
      <c r="P366" s="108"/>
      <c r="Q366" s="102" t="n">
        <v>29435.95</v>
      </c>
      <c r="R366" s="102" t="n">
        <v>102.96</v>
      </c>
      <c r="S366" s="102" t="n">
        <v>783.8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6.6488</v>
      </c>
      <c r="N371" s="87" t="n">
        <v>40.9135</v>
      </c>
      <c r="O371" s="87" t="n">
        <v>46.5075</v>
      </c>
      <c r="P371" s="87" t="n">
        <v>45.795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8776</v>
      </c>
      <c r="N372" s="93" t="n">
        <v>38.0705</v>
      </c>
      <c r="O372" s="93" t="n">
        <v>44.8359</v>
      </c>
      <c r="P372" s="93" t="n">
        <v>43.933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3928</v>
      </c>
      <c r="N373" s="93" t="n">
        <v>35.3834</v>
      </c>
      <c r="O373" s="93" t="n">
        <v>43.252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08</v>
      </c>
      <c r="N374" s="93" t="n">
        <v>32.972</v>
      </c>
      <c r="O374" s="93" t="n">
        <v>42.2652</v>
      </c>
      <c r="P374" s="93" t="n">
        <v>40.869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9.156</v>
      </c>
      <c r="N375" s="87" t="n">
        <v>40.9218</v>
      </c>
      <c r="O375" s="87" t="n">
        <v>46.5009</v>
      </c>
      <c r="P375" s="87" t="n">
        <v>45.801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20.2584</v>
      </c>
      <c r="N376" s="93" t="n">
        <v>38.0826</v>
      </c>
      <c r="O376" s="93" t="n">
        <v>44.8303</v>
      </c>
      <c r="P376" s="93" t="n">
        <v>43.945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4.3912</v>
      </c>
      <c r="N377" s="93" t="n">
        <v>35.3947</v>
      </c>
      <c r="O377" s="93" t="n">
        <v>43.2351</v>
      </c>
      <c r="P377" s="93" t="n">
        <v>42.170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4904</v>
      </c>
      <c r="N378" s="102" t="n">
        <v>32.9809</v>
      </c>
      <c r="O378" s="102" t="n">
        <v>42.2391</v>
      </c>
      <c r="P378" s="102" t="n">
        <v>40.878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4328</v>
      </c>
      <c r="N383" s="87" t="n">
        <v>37.725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9424</v>
      </c>
      <c r="N384" s="93" t="n">
        <v>34.846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0416</v>
      </c>
      <c r="N385" s="93" t="n">
        <v>32.402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696</v>
      </c>
      <c r="N386" s="93" t="n">
        <v>29.860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1.02</v>
      </c>
      <c r="N387" s="87" t="n">
        <v>37.520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6808</v>
      </c>
      <c r="N388" s="93" t="n">
        <v>34.597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2152</v>
      </c>
      <c r="N389" s="93" t="n">
        <v>32.167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512</v>
      </c>
      <c r="N390" s="93" t="n">
        <v>29.695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598</v>
      </c>
      <c r="O391" s="87" t="n">
        <v>46.6053</v>
      </c>
      <c r="P391" s="87" t="n">
        <v>46.351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894</v>
      </c>
      <c r="O392" s="93" t="n">
        <v>45.0403</v>
      </c>
      <c r="P392" s="93" t="n">
        <v>44.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56</v>
      </c>
      <c r="O393" s="93" t="n">
        <v>43.4296</v>
      </c>
      <c r="P393" s="93" t="n">
        <v>42.591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57</v>
      </c>
      <c r="O394" s="102" t="n">
        <v>42.38</v>
      </c>
      <c r="P394" s="102" t="n">
        <v>41.227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4</v>
      </c>
      <c r="O395" s="87" t="n">
        <v>47.0983</v>
      </c>
      <c r="P395" s="87" t="n">
        <v>46.483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2</v>
      </c>
      <c r="O396" s="93" t="n">
        <v>45.4217</v>
      </c>
      <c r="P396" s="93" t="n">
        <v>44.595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04</v>
      </c>
      <c r="O397" s="93" t="n">
        <v>43.6881</v>
      </c>
      <c r="P397" s="93" t="n">
        <v>42.678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1</v>
      </c>
      <c r="O398" s="102" t="n">
        <v>42.4967</v>
      </c>
      <c r="P398" s="102" t="n">
        <v>41.315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31</v>
      </c>
      <c r="O399" s="87" t="n">
        <v>47.6223</v>
      </c>
      <c r="P399" s="87" t="n">
        <v>47.20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6</v>
      </c>
      <c r="O400" s="93" t="n">
        <v>45.7872</v>
      </c>
      <c r="P400" s="93" t="n">
        <v>45.126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4</v>
      </c>
      <c r="O401" s="93" t="n">
        <v>43.9669</v>
      </c>
      <c r="P401" s="93" t="n">
        <v>43.059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24</v>
      </c>
      <c r="O402" s="102" t="n">
        <v>42.7414</v>
      </c>
      <c r="P402" s="102" t="n">
        <v>41.603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52</v>
      </c>
      <c r="O403" s="87" t="n">
        <v>47.6835</v>
      </c>
      <c r="P403" s="87" t="n">
        <v>47.228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9</v>
      </c>
      <c r="O404" s="93" t="n">
        <v>45.858</v>
      </c>
      <c r="P404" s="93" t="n">
        <v>45.15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7</v>
      </c>
      <c r="O405" s="93" t="n">
        <v>44.0358</v>
      </c>
      <c r="P405" s="93" t="n">
        <v>43.094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69</v>
      </c>
      <c r="O406" s="102" t="n">
        <v>42.8327</v>
      </c>
      <c r="P406" s="102" t="n">
        <v>41.618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97</v>
      </c>
      <c r="O407" s="87" t="n">
        <v>46.7978</v>
      </c>
      <c r="P407" s="87" t="n">
        <v>46.668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2</v>
      </c>
      <c r="O408" s="93" t="n">
        <v>45.2308</v>
      </c>
      <c r="P408" s="93" t="n">
        <v>44.711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7</v>
      </c>
      <c r="O409" s="93" t="n">
        <v>43.604</v>
      </c>
      <c r="P409" s="93" t="n">
        <v>42.767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68</v>
      </c>
      <c r="O410" s="102" t="n">
        <v>42.4804</v>
      </c>
      <c r="P410" s="102" t="n">
        <v>41.327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23</v>
      </c>
      <c r="O411" s="87" t="n">
        <v>46.6274</v>
      </c>
      <c r="P411" s="87" t="n">
        <v>46.609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37</v>
      </c>
      <c r="O412" s="93" t="n">
        <v>45.0913</v>
      </c>
      <c r="P412" s="93" t="n">
        <v>44.618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3</v>
      </c>
      <c r="O413" s="93" t="n">
        <v>43.5246</v>
      </c>
      <c r="P413" s="93" t="n">
        <v>42.700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24</v>
      </c>
      <c r="O414" s="102" t="n">
        <v>42.4511</v>
      </c>
      <c r="P414" s="102" t="n">
        <v>41.285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72.6408</v>
      </c>
      <c r="N415" s="106"/>
      <c r="O415" s="106"/>
      <c r="P415" s="106"/>
      <c r="Q415" s="87" t="n">
        <v>65945.97</v>
      </c>
      <c r="R415" s="87" t="n">
        <v>132.97</v>
      </c>
      <c r="S415" s="87" t="n">
        <v>1011.19</v>
      </c>
      <c r="U415" s="47"/>
      <c r="V415" s="48"/>
      <c r="W415" s="49"/>
      <c r="X415" s="67"/>
      <c r="Y415" s="20" t="n">
        <f aca="false">GEOMEAN(Q415:Q418)/GEOMEAN(I415:I418)</f>
        <v>0.996980444905238</v>
      </c>
      <c r="Z415" s="20" t="n">
        <f aca="false">GEOMEAN(R415:R418)/GEOMEAN(J415:J418)</f>
        <v>1.00297390499758</v>
      </c>
      <c r="AA415" s="26" t="n">
        <f aca="false">GEOMEAN(S415:S418)/GEOMEAN(K415:K418)</f>
        <v>1.0329877746317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5.872</v>
      </c>
      <c r="N416" s="106"/>
      <c r="O416" s="106"/>
      <c r="P416" s="106"/>
      <c r="Q416" s="93" t="n">
        <v>49094.05</v>
      </c>
      <c r="R416" s="93" t="n">
        <v>129.17</v>
      </c>
      <c r="S416" s="93" t="n">
        <v>945.8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7.7208</v>
      </c>
      <c r="N417" s="106"/>
      <c r="O417" s="106"/>
      <c r="P417" s="106"/>
      <c r="Q417" s="93" t="n">
        <v>39208.81</v>
      </c>
      <c r="R417" s="93" t="n">
        <v>132.29</v>
      </c>
      <c r="S417" s="93" t="n">
        <v>1003.4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6456</v>
      </c>
      <c r="N418" s="108"/>
      <c r="O418" s="108"/>
      <c r="P418" s="108"/>
      <c r="Q418" s="102" t="n">
        <v>34278.57</v>
      </c>
      <c r="R418" s="102" t="n">
        <v>123.06</v>
      </c>
      <c r="S418" s="102" t="n">
        <v>931.2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621.1613143977</v>
      </c>
      <c r="R420" s="117" t="n">
        <f aca="false">GEOMEAN(R51:R54,R103:R106,R155:R158)</f>
        <v>46.9882615176975</v>
      </c>
      <c r="S420" s="118" t="n">
        <f aca="false">GEOMEAN(S51:S54,S103:S106,S155:S158)</f>
        <v>340.81504105115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697.2917909691</v>
      </c>
      <c r="R421" s="119" t="n">
        <f aca="false">GEOMEAN(R207:R210,R259:R262,R311:R314,R363:R366)</f>
        <v>99.2576997882867</v>
      </c>
      <c r="S421" s="120" t="n">
        <f aca="false">GEOMEAN(S207:S210,S259:S262,S311:S314,S363:S366)</f>
        <v>761.23625603194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835.6646326941</v>
      </c>
      <c r="R422" s="122" t="n">
        <f aca="false">GEOMEAN(R51:R54,R103:R106,R155:R158,R207:R210,R259:R262,R311:R314,R363:R366)</f>
        <v>72.0402139562585</v>
      </c>
      <c r="S422" s="123" t="n">
        <f aca="false">GEOMEAN(S51:S54,S103:S106,S155:S158,S207:S210,S259:S262,S311:S314,S363:S366)</f>
        <v>539.44569436861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85574997105</v>
      </c>
      <c r="R423" s="124" t="n">
        <f aca="false">R420/J420</f>
        <v>1.01335956010689</v>
      </c>
      <c r="S423" s="125" t="n">
        <f aca="false">S420/K420</f>
        <v>1.0068861339920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643279098061</v>
      </c>
      <c r="R424" s="124" t="n">
        <f aca="false">R421/J421</f>
        <v>0.970842245097333</v>
      </c>
      <c r="S424" s="125" t="n">
        <f aca="false">S421/K421</f>
        <v>0.97913632556098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44645492123</v>
      </c>
      <c r="R425" s="126" t="n">
        <f aca="false">R422/J422</f>
        <v>0.988841037319111</v>
      </c>
      <c r="S425" s="127" t="n">
        <f aca="false">S422/K422</f>
        <v>0.99093420343383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9008</v>
      </c>
      <c r="N430" s="105" t="n">
        <f aca="false">AVERAGE(N3,N7)</f>
        <v>42.6589</v>
      </c>
      <c r="O430" s="105" t="n">
        <f aca="false">AVERAGE(O3,O7)</f>
        <v>43.25885</v>
      </c>
      <c r="P430" s="105" t="n">
        <f aca="false">AVERAGE(P3,P7)</f>
        <v>43.55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7384</v>
      </c>
      <c r="N431" s="106" t="n">
        <f aca="false">AVERAGE(N4,N8)</f>
        <v>40.47855</v>
      </c>
      <c r="O431" s="106" t="n">
        <f aca="false">AVERAGE(O4,O8)</f>
        <v>41.98425</v>
      </c>
      <c r="P431" s="106" t="n">
        <f aca="false">AVERAGE(P4,P8)</f>
        <v>41.935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5032</v>
      </c>
      <c r="N432" s="106" t="n">
        <f aca="false">AVERAGE(N5,N9)</f>
        <v>37.8809</v>
      </c>
      <c r="O432" s="106" t="n">
        <f aca="false">AVERAGE(O5,O9)</f>
        <v>40.6218</v>
      </c>
      <c r="P432" s="106" t="n">
        <f aca="false">AVERAGE(P5,P9)</f>
        <v>40.288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712</v>
      </c>
      <c r="N433" s="108" t="n">
        <f aca="false">AVERAGE(N6,N10)</f>
        <v>35.11295</v>
      </c>
      <c r="O433" s="108" t="n">
        <f aca="false">AVERAGE(O6,O10)</f>
        <v>39.52275</v>
      </c>
      <c r="P433" s="108" t="n">
        <f aca="false">AVERAGE(P6,P10)</f>
        <v>39.030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64</v>
      </c>
      <c r="N434" s="105" t="n">
        <f aca="false">AVERAGE(N3,N7,N11)</f>
        <v>42.4051333333333</v>
      </c>
      <c r="O434" s="105" t="n">
        <f aca="false">AVERAGE(O3,O7,O11)</f>
        <v>43.0203333333333</v>
      </c>
      <c r="P434" s="105" t="n">
        <f aca="false">AVERAGE(P3,P7,P11)</f>
        <v>43.3258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868</v>
      </c>
      <c r="N435" s="106" t="n">
        <f aca="false">AVERAGE(N4,N8,N12)</f>
        <v>40.208</v>
      </c>
      <c r="O435" s="106" t="n">
        <f aca="false">AVERAGE(O4,O8,O12)</f>
        <v>41.7309</v>
      </c>
      <c r="P435" s="106" t="n">
        <f aca="false">AVERAGE(P4,P8,P12)</f>
        <v>41.725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824</v>
      </c>
      <c r="N436" s="106" t="n">
        <f aca="false">AVERAGE(N5,N9,N13)</f>
        <v>37.6211</v>
      </c>
      <c r="O436" s="106" t="n">
        <f aca="false">AVERAGE(O5,O9,O13)</f>
        <v>40.4414333333333</v>
      </c>
      <c r="P436" s="106" t="n">
        <f aca="false">AVERAGE(P5,P9,P13)</f>
        <v>40.148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9.092</v>
      </c>
      <c r="N437" s="108" t="n">
        <f aca="false">AVERAGE(N6,N10,N14)</f>
        <v>34.8713666666667</v>
      </c>
      <c r="O437" s="108" t="n">
        <f aca="false">AVERAGE(O6,O10,O14)</f>
        <v>39.3484666666667</v>
      </c>
      <c r="P437" s="108" t="n">
        <f aca="false">AVERAGE(P6,P10,P14)</f>
        <v>38.894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256</v>
      </c>
      <c r="N438" s="105" t="n">
        <f aca="false">AVERAGE(N27,N31,N35)</f>
        <v>42.7661</v>
      </c>
      <c r="O438" s="105" t="n">
        <f aca="false">AVERAGE(O27,O31,O35)</f>
        <v>45.6315</v>
      </c>
      <c r="P438" s="105" t="n">
        <f aca="false">AVERAGE(P27,P31,P35)</f>
        <v>45.524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3248</v>
      </c>
      <c r="N439" s="106" t="n">
        <f aca="false">AVERAGE(N28,N32,N36)</f>
        <v>40.5503666666667</v>
      </c>
      <c r="O439" s="106" t="n">
        <f aca="false">AVERAGE(O28,O32,O36)</f>
        <v>43.9624666666667</v>
      </c>
      <c r="P439" s="106" t="n">
        <f aca="false">AVERAGE(P28,P32,P36)</f>
        <v>43.5181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5656</v>
      </c>
      <c r="N440" s="106" t="n">
        <f aca="false">AVERAGE(N29,N33,N37)</f>
        <v>37.9940666666667</v>
      </c>
      <c r="O440" s="106" t="n">
        <f aca="false">AVERAGE(O29,O33,O37)</f>
        <v>42.2041</v>
      </c>
      <c r="P440" s="106" t="n">
        <f aca="false">AVERAGE(P29,P33,P37)</f>
        <v>41.520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964</v>
      </c>
      <c r="N441" s="108" t="n">
        <f aca="false">AVERAGE(N30,N34,N38)</f>
        <v>35.2563333333333</v>
      </c>
      <c r="O441" s="108" t="n">
        <f aca="false">AVERAGE(O30,O34,O38)</f>
        <v>40.8295</v>
      </c>
      <c r="P441" s="108" t="n">
        <f aca="false">AVERAGE(P30,P34,P38)</f>
        <v>40.032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0856</v>
      </c>
      <c r="N442" s="105" t="n">
        <f aca="false">AVERAGE(N27,N31,N35,N39,N43,N47)</f>
        <v>42.6841166666667</v>
      </c>
      <c r="O442" s="105" t="n">
        <f aca="false">AVERAGE(O27,O31,O35,O39,O43,O47)</f>
        <v>45.5866833333333</v>
      </c>
      <c r="P442" s="105" t="n">
        <f aca="false">AVERAGE(P27,P31,P35,P39,P43,P47)</f>
        <v>45.466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0888</v>
      </c>
      <c r="N443" s="106" t="n">
        <f aca="false">AVERAGE(N28,N32,N36,N40,N44,N48)</f>
        <v>40.4862</v>
      </c>
      <c r="O443" s="106" t="n">
        <f aca="false">AVERAGE(O28,O32,O36,O40,O44,O48)</f>
        <v>43.9111166666667</v>
      </c>
      <c r="P443" s="106" t="n">
        <f aca="false">AVERAGE(P28,P32,P36,P40,P44,P48)</f>
        <v>43.4611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9992</v>
      </c>
      <c r="N444" s="106" t="n">
        <f aca="false">AVERAGE(N29,N33,N37,N41,N45,N49)</f>
        <v>37.9462666666667</v>
      </c>
      <c r="O444" s="106" t="n">
        <f aca="false">AVERAGE(O29,O33,O37,O41,O45,O49)</f>
        <v>42.1608</v>
      </c>
      <c r="P444" s="106" t="n">
        <f aca="false">AVERAGE(P29,P33,P37,P41,P45,P49)</f>
        <v>41.4808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3816</v>
      </c>
      <c r="N445" s="108" t="n">
        <f aca="false">AVERAGE(N30,N34,N38,N42,N46,N50)</f>
        <v>35.2016</v>
      </c>
      <c r="O445" s="108" t="n">
        <f aca="false">AVERAGE(O30,O34,O38,O42,O46,O50)</f>
        <v>40.8051</v>
      </c>
      <c r="P445" s="108" t="n">
        <f aca="false">AVERAGE(P30,P34,P38,P42,P46,P50)</f>
        <v>39.9809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256</v>
      </c>
      <c r="N446" s="105" t="n">
        <f aca="false">AVERAGE(N3,N7,N27,N31,N35)</f>
        <v>42.72322</v>
      </c>
      <c r="O446" s="105" t="n">
        <f aca="false">AVERAGE(O3,O7,O27,O31,O35)</f>
        <v>44.68244</v>
      </c>
      <c r="P446" s="105" t="n">
        <f aca="false">AVERAGE(P3,P7,P27,P31,P35)</f>
        <v>44.736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3248</v>
      </c>
      <c r="N447" s="106" t="n">
        <f aca="false">AVERAGE(N4,N8,N28,N32,N36)</f>
        <v>40.52164</v>
      </c>
      <c r="O447" s="106" t="n">
        <f aca="false">AVERAGE(O4,O8,O28,O32,O36)</f>
        <v>43.17118</v>
      </c>
      <c r="P447" s="106" t="n">
        <f aca="false">AVERAGE(P4,P8,P28,P32,P36)</f>
        <v>42.885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5656</v>
      </c>
      <c r="N448" s="106" t="n">
        <f aca="false">AVERAGE(N5,N9,N29,N33,N37)</f>
        <v>37.9488</v>
      </c>
      <c r="O448" s="106" t="n">
        <f aca="false">AVERAGE(O5,O9,O29,O33,O37)</f>
        <v>41.57118</v>
      </c>
      <c r="P448" s="106" t="n">
        <f aca="false">AVERAGE(P5,P9,P29,P33,P37)</f>
        <v>41.0279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964</v>
      </c>
      <c r="N449" s="108" t="n">
        <f aca="false">AVERAGE(N6,N10,N30,N34,N38)</f>
        <v>35.19898</v>
      </c>
      <c r="O449" s="108" t="n">
        <f aca="false">AVERAGE(O6,O10,O30,O34,O38)</f>
        <v>40.3068</v>
      </c>
      <c r="P449" s="108" t="n">
        <f aca="false">AVERAGE(P6,P10,P30,P34,P38)</f>
        <v>39.6318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0856</v>
      </c>
      <c r="N450" s="105" t="n">
        <f aca="false">AVERAGE(N3,N7,N11,N27,N31,N35,N39,N43,N47)</f>
        <v>42.5911222222222</v>
      </c>
      <c r="O450" s="105" t="n">
        <f aca="false">AVERAGE(O3,O7,O11,O27,O31,O35,O39,O43,O47)</f>
        <v>44.7312333333333</v>
      </c>
      <c r="P450" s="105" t="n">
        <f aca="false">AVERAGE(P3,P7,P11,P27,P31,P35,P39,P43,P47)</f>
        <v>44.7528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0888</v>
      </c>
      <c r="N451" s="106" t="n">
        <f aca="false">AVERAGE(N4,N8,N12,N28,N32,N36,N40,N44,N48)</f>
        <v>40.3934666666667</v>
      </c>
      <c r="O451" s="106" t="n">
        <f aca="false">AVERAGE(O4,O8,O12,O28,O32,O36,O40,O44,O48)</f>
        <v>43.1843777777778</v>
      </c>
      <c r="P451" s="106" t="n">
        <f aca="false">AVERAGE(P4,P8,P12,P28,P32,P36,P40,P44,P48)</f>
        <v>42.8826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9992</v>
      </c>
      <c r="N452" s="106" t="n">
        <f aca="false">AVERAGE(N5,N9,N13,N29,N33,N37,N41,N45,N49)</f>
        <v>37.8378777777778</v>
      </c>
      <c r="O452" s="106" t="n">
        <f aca="false">AVERAGE(O5,O9,O13,O29,O33,O37,O41,O45,O49)</f>
        <v>41.5876777777778</v>
      </c>
      <c r="P452" s="106" t="n">
        <f aca="false">AVERAGE(P5,P9,P13,P29,P33,P37,P41,P45,P49)</f>
        <v>41.0367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3816</v>
      </c>
      <c r="N453" s="108" t="n">
        <f aca="false">AVERAGE(N6,N10,N14,N30,N34,N38,N42,N46,N50)</f>
        <v>35.0915222222222</v>
      </c>
      <c r="O453" s="108" t="n">
        <f aca="false">AVERAGE(O6,O10,O14,O30,O34,O38,O42,O46,O50)</f>
        <v>40.3195555555556</v>
      </c>
      <c r="P453" s="108" t="n">
        <f aca="false">AVERAGE(P6,P10,P14,P30,P34,P38,P42,P46,P50)</f>
        <v>39.6189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3496</v>
      </c>
      <c r="N454" s="105" t="n">
        <f aca="false">AVERAGE(N55,N59)</f>
        <v>43.1522</v>
      </c>
      <c r="O454" s="105" t="n">
        <f aca="false">AVERAGE(O55,O59)</f>
        <v>44.84625</v>
      </c>
      <c r="P454" s="105" t="n">
        <f aca="false">AVERAGE(P55,P59)</f>
        <v>44.55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3992</v>
      </c>
      <c r="N455" s="106" t="n">
        <f aca="false">AVERAGE(N56,N60)</f>
        <v>40.90045</v>
      </c>
      <c r="O455" s="106" t="n">
        <f aca="false">AVERAGE(O56,O60)</f>
        <v>43.9589</v>
      </c>
      <c r="P455" s="106" t="n">
        <f aca="false">AVERAGE(P56,P60)</f>
        <v>43.055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9936</v>
      </c>
      <c r="N456" s="106" t="n">
        <f aca="false">AVERAGE(N57,N61)</f>
        <v>38.43565</v>
      </c>
      <c r="O456" s="106" t="n">
        <f aca="false">AVERAGE(O57,O61)</f>
        <v>42.9758</v>
      </c>
      <c r="P456" s="106" t="n">
        <f aca="false">AVERAGE(P57,P61)</f>
        <v>41.546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168</v>
      </c>
      <c r="N457" s="108" t="n">
        <f aca="false">AVERAGE(N58,N62)</f>
        <v>35.8397</v>
      </c>
      <c r="O457" s="108" t="n">
        <f aca="false">AVERAGE(O58,O62)</f>
        <v>42.126</v>
      </c>
      <c r="P457" s="108" t="n">
        <f aca="false">AVERAGE(P58,P62)</f>
        <v>40.229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1.1928</v>
      </c>
      <c r="N458" s="105" t="n">
        <f aca="false">AVERAGE(N55,N59,N63)</f>
        <v>42.8795</v>
      </c>
      <c r="O458" s="105" t="n">
        <f aca="false">AVERAGE(O55,O59,O63)</f>
        <v>44.5478333333333</v>
      </c>
      <c r="P458" s="105" t="n">
        <f aca="false">AVERAGE(P55,P59,P63)</f>
        <v>44.3363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2.1288</v>
      </c>
      <c r="N459" s="106" t="n">
        <f aca="false">AVERAGE(N56,N60,N64)</f>
        <v>40.6374666666667</v>
      </c>
      <c r="O459" s="106" t="n">
        <f aca="false">AVERAGE(O56,O60,O64)</f>
        <v>43.6295666666667</v>
      </c>
      <c r="P459" s="106" t="n">
        <f aca="false">AVERAGE(P56,P60,P64)</f>
        <v>42.855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824</v>
      </c>
      <c r="N460" s="106" t="n">
        <f aca="false">AVERAGE(N57,N61,N65)</f>
        <v>38.2017</v>
      </c>
      <c r="O460" s="106" t="n">
        <f aca="false">AVERAGE(O57,O61,O65)</f>
        <v>42.7122</v>
      </c>
      <c r="P460" s="106" t="n">
        <f aca="false">AVERAGE(P57,P61,P65)</f>
        <v>41.4391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048</v>
      </c>
      <c r="N461" s="108" t="n">
        <f aca="false">AVERAGE(N58,N62,N66)</f>
        <v>35.6311333333333</v>
      </c>
      <c r="O461" s="108" t="n">
        <f aca="false">AVERAGE(O58,O62,O66)</f>
        <v>41.8943333333333</v>
      </c>
      <c r="P461" s="108" t="n">
        <f aca="false">AVERAGE(P58,P62,P66)</f>
        <v>40.144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948</v>
      </c>
      <c r="N462" s="105" t="n">
        <f aca="false">AVERAGE(N79,N83,N87)</f>
        <v>43.2890666666667</v>
      </c>
      <c r="O462" s="105" t="n">
        <f aca="false">AVERAGE(O79,O83,O87)</f>
        <v>47.2101</v>
      </c>
      <c r="P462" s="105" t="n">
        <f aca="false">AVERAGE(P79,P83,P87)</f>
        <v>46.319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1632</v>
      </c>
      <c r="N463" s="106" t="n">
        <f aca="false">AVERAGE(N80,N84,N88)</f>
        <v>40.9877333333333</v>
      </c>
      <c r="O463" s="106" t="n">
        <f aca="false">AVERAGE(O80,O84,O88)</f>
        <v>46.0364</v>
      </c>
      <c r="P463" s="106" t="n">
        <f aca="false">AVERAGE(P80,P84,P88)</f>
        <v>44.540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64</v>
      </c>
      <c r="N464" s="106" t="n">
        <f aca="false">AVERAGE(N81,N85,N89)</f>
        <v>38.5311</v>
      </c>
      <c r="O464" s="106" t="n">
        <f aca="false">AVERAGE(O81,O85,O89)</f>
        <v>44.7772333333333</v>
      </c>
      <c r="P464" s="106" t="n">
        <f aca="false">AVERAGE(P81,P85,P89)</f>
        <v>42.816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432</v>
      </c>
      <c r="N465" s="108" t="n">
        <f aca="false">AVERAGE(N82,N86,N90)</f>
        <v>35.9610333333333</v>
      </c>
      <c r="O465" s="108" t="n">
        <f aca="false">AVERAGE(O82,O86,O90)</f>
        <v>43.7614666666667</v>
      </c>
      <c r="P465" s="108" t="n">
        <f aca="false">AVERAGE(P82,P86,P90)</f>
        <v>41.313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7.5704</v>
      </c>
      <c r="N466" s="105" t="n">
        <f aca="false">AVERAGE(N79,N83,N87,N91,N95,N99)</f>
        <v>43.17295</v>
      </c>
      <c r="O466" s="105" t="n">
        <f aca="false">AVERAGE(O79,O83,O87,O91,O95,O99)</f>
        <v>47.0493</v>
      </c>
      <c r="P466" s="105" t="n">
        <f aca="false">AVERAGE(P79,P83,P87,P91,P95,P99)</f>
        <v>46.3214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2.0216</v>
      </c>
      <c r="N467" s="106" t="n">
        <f aca="false">AVERAGE(N80,N84,N88,N92,N96,N100)</f>
        <v>40.8807833333333</v>
      </c>
      <c r="O467" s="106" t="n">
        <f aca="false">AVERAGE(O80,O84,O88,O92,O96,O100)</f>
        <v>45.9120666666667</v>
      </c>
      <c r="P467" s="106" t="n">
        <f aca="false">AVERAGE(P80,P84,P88,P92,P96,P100)</f>
        <v>44.545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488</v>
      </c>
      <c r="N468" s="106" t="n">
        <f aca="false">AVERAGE(N81,N85,N89,N93,N97,N101)</f>
        <v>38.4329833333333</v>
      </c>
      <c r="O468" s="106" t="n">
        <f aca="false">AVERAGE(O81,O85,O89,O93,O97,O101)</f>
        <v>44.6958666666667</v>
      </c>
      <c r="P468" s="106" t="n">
        <f aca="false">AVERAGE(P81,P85,P89,P93,P97,P101)</f>
        <v>42.8241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352</v>
      </c>
      <c r="N469" s="108" t="n">
        <f aca="false">AVERAGE(N82,N86,N90,N94,N98,N102)</f>
        <v>35.86065</v>
      </c>
      <c r="O469" s="108" t="n">
        <f aca="false">AVERAGE(O82,O86,O90,O94,O98,O102)</f>
        <v>43.7079666666667</v>
      </c>
      <c r="P469" s="108" t="n">
        <f aca="false">AVERAGE(P82,P86,P90,P94,P98,P102)</f>
        <v>41.3025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948</v>
      </c>
      <c r="N470" s="105" t="n">
        <f aca="false">AVERAGE(N55,N59,N79,N83,N87)</f>
        <v>43.23432</v>
      </c>
      <c r="O470" s="105" t="n">
        <f aca="false">AVERAGE(O55,O59,O79,O83,O87)</f>
        <v>46.26456</v>
      </c>
      <c r="P470" s="105" t="n">
        <f aca="false">AVERAGE(P55,P59,P79,P83,P87)</f>
        <v>45.612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1632</v>
      </c>
      <c r="N471" s="106" t="n">
        <f aca="false">AVERAGE(N56,N60,N80,N84,N88)</f>
        <v>40.95282</v>
      </c>
      <c r="O471" s="106" t="n">
        <f aca="false">AVERAGE(O56,O60,O80,O84,O88)</f>
        <v>45.2054</v>
      </c>
      <c r="P471" s="106" t="n">
        <f aca="false">AVERAGE(P56,P60,P80,P84,P88)</f>
        <v>43.946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64</v>
      </c>
      <c r="N472" s="106" t="n">
        <f aca="false">AVERAGE(N57,N61,N81,N85,N89)</f>
        <v>38.49292</v>
      </c>
      <c r="O472" s="106" t="n">
        <f aca="false">AVERAGE(O57,O61,O81,O85,O89)</f>
        <v>44.05666</v>
      </c>
      <c r="P472" s="106" t="n">
        <f aca="false">AVERAGE(P57,P61,P81,P85,P89)</f>
        <v>42.308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432</v>
      </c>
      <c r="N473" s="108" t="n">
        <f aca="false">AVERAGE(N58,N62,N82,N86,N90)</f>
        <v>35.9125</v>
      </c>
      <c r="O473" s="108" t="n">
        <f aca="false">AVERAGE(O58,O62,O82,O86,O90)</f>
        <v>43.10728</v>
      </c>
      <c r="P473" s="108" t="n">
        <f aca="false">AVERAGE(P58,P62,P82,P86,P90)</f>
        <v>40.8801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7.5704</v>
      </c>
      <c r="N474" s="105" t="n">
        <f aca="false">AVERAGE(N55,N59,N63,N79,N83,N87,N91,N95,N99)</f>
        <v>43.0751333333333</v>
      </c>
      <c r="O474" s="105" t="n">
        <f aca="false">AVERAGE(O55,O59,O63,O79,O83,O87,O91,O95,O99)</f>
        <v>46.2154777777778</v>
      </c>
      <c r="P474" s="105" t="n">
        <f aca="false">AVERAGE(P55,P59,P63,P79,P83,P87,P91,P95,P99)</f>
        <v>45.6597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2.0216</v>
      </c>
      <c r="N475" s="106" t="n">
        <f aca="false">AVERAGE(N56,N60,N64,N80,N84,N88,N92,N96,N100)</f>
        <v>40.7996777777778</v>
      </c>
      <c r="O475" s="106" t="n">
        <f aca="false">AVERAGE(O56,O60,O64,O80,O84,O88,O92,O96,O100)</f>
        <v>45.1512333333333</v>
      </c>
      <c r="P475" s="106" t="n">
        <f aca="false">AVERAGE(P56,P60,P64,P80,P84,P88,P92,P96,P100)</f>
        <v>43.9819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488</v>
      </c>
      <c r="N476" s="106" t="n">
        <f aca="false">AVERAGE(N57,N61,N65,N81,N85,N89,N93,N97,N101)</f>
        <v>38.3558888888889</v>
      </c>
      <c r="O476" s="106" t="n">
        <f aca="false">AVERAGE(O57,O61,O65,O81,O85,O89,O93,O97,O101)</f>
        <v>44.0346444444444</v>
      </c>
      <c r="P476" s="106" t="n">
        <f aca="false">AVERAGE(P57,P61,P65,P81,P85,P89,P93,P97,P101)</f>
        <v>42.3624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352</v>
      </c>
      <c r="N477" s="108" t="n">
        <f aca="false">AVERAGE(N58,N62,N66,N82,N86,N90,N94,N98,N102)</f>
        <v>35.7841444444444</v>
      </c>
      <c r="O477" s="108" t="n">
        <f aca="false">AVERAGE(O58,O62,O66,O82,O86,O90,O94,O98,O102)</f>
        <v>43.1034222222222</v>
      </c>
      <c r="P477" s="108" t="n">
        <f aca="false">AVERAGE(P58,P62,P66,P82,P86,P90,P94,P98,P102)</f>
        <v>40.9165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5248</v>
      </c>
      <c r="N478" s="105" t="n">
        <f aca="false">AVERAGE(N107,N111)</f>
        <v>40.82975</v>
      </c>
      <c r="O478" s="105" t="n">
        <f aca="false">AVERAGE(O107,O111)</f>
        <v>43.55145</v>
      </c>
      <c r="P478" s="105" t="n">
        <f aca="false">AVERAGE(P107,P111)</f>
        <v>43.642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6552</v>
      </c>
      <c r="N479" s="106" t="n">
        <f aca="false">AVERAGE(N108,N112)</f>
        <v>38.4819</v>
      </c>
      <c r="O479" s="106" t="n">
        <f aca="false">AVERAGE(O108,O112)</f>
        <v>41.91325</v>
      </c>
      <c r="P479" s="106" t="n">
        <f aca="false">AVERAGE(P108,P112)</f>
        <v>42.00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032</v>
      </c>
      <c r="N480" s="106" t="n">
        <f aca="false">AVERAGE(N109,N113)</f>
        <v>35.98735</v>
      </c>
      <c r="O480" s="106" t="n">
        <f aca="false">AVERAGE(O109,O113)</f>
        <v>40.39485</v>
      </c>
      <c r="P480" s="106" t="n">
        <f aca="false">AVERAGE(P109,P113)</f>
        <v>40.3800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184</v>
      </c>
      <c r="N481" s="108" t="n">
        <f aca="false">AVERAGE(N110,N114)</f>
        <v>33.49385</v>
      </c>
      <c r="O481" s="108" t="n">
        <f aca="false">AVERAGE(O110,O114)</f>
        <v>39.2355</v>
      </c>
      <c r="P481" s="108" t="n">
        <f aca="false">AVERAGE(P110,P114)</f>
        <v>39.1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808</v>
      </c>
      <c r="N482" s="105" t="n">
        <f aca="false">AVERAGE(N107,N111,N115)</f>
        <v>40.5208666666667</v>
      </c>
      <c r="O482" s="105" t="n">
        <f aca="false">AVERAGE(O107,O111,O115)</f>
        <v>43.3193333333333</v>
      </c>
      <c r="P482" s="105" t="n">
        <f aca="false">AVERAGE(P107,P111,P115)</f>
        <v>43.345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504</v>
      </c>
      <c r="N483" s="106" t="n">
        <f aca="false">AVERAGE(N108,N112,N116)</f>
        <v>38.1612</v>
      </c>
      <c r="O483" s="106" t="n">
        <f aca="false">AVERAGE(O108,O112,O116)</f>
        <v>41.73</v>
      </c>
      <c r="P483" s="106" t="n">
        <f aca="false">AVERAGE(P108,P112,P116)</f>
        <v>41.707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576</v>
      </c>
      <c r="N484" s="106" t="n">
        <f aca="false">AVERAGE(N109,N113,N117)</f>
        <v>35.6816666666667</v>
      </c>
      <c r="O484" s="106" t="n">
        <f aca="false">AVERAGE(O109,O113,O117)</f>
        <v>40.2931666666667</v>
      </c>
      <c r="P484" s="106" t="n">
        <f aca="false">AVERAGE(P109,P113,P117)</f>
        <v>40.1472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3.9384</v>
      </c>
      <c r="N485" s="108" t="n">
        <f aca="false">AVERAGE(N110,N114,N118)</f>
        <v>33.1796666666667</v>
      </c>
      <c r="O485" s="108" t="n">
        <f aca="false">AVERAGE(O110,O114,O118)</f>
        <v>39.1834333333333</v>
      </c>
      <c r="P485" s="108" t="n">
        <f aca="false">AVERAGE(P110,P114,P118)</f>
        <v>38.979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1992</v>
      </c>
      <c r="N486" s="105" t="n">
        <f aca="false">AVERAGE(N131,N135,N139)</f>
        <v>40.4437666666667</v>
      </c>
      <c r="O486" s="105" t="n">
        <f aca="false">AVERAGE(O131,O135,O139)</f>
        <v>45.7916333333333</v>
      </c>
      <c r="P486" s="105" t="n">
        <f aca="false">AVERAGE(P131,P135,P139)</f>
        <v>45.9005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9336</v>
      </c>
      <c r="N487" s="106" t="n">
        <f aca="false">AVERAGE(N132,N136,N140)</f>
        <v>38.2061</v>
      </c>
      <c r="O487" s="106" t="n">
        <f aca="false">AVERAGE(O132,O136,O140)</f>
        <v>43.9950333333333</v>
      </c>
      <c r="P487" s="106" t="n">
        <f aca="false">AVERAGE(P132,P136,P140)</f>
        <v>44.04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0232</v>
      </c>
      <c r="N488" s="106" t="n">
        <f aca="false">AVERAGE(N133,N137,N141)</f>
        <v>35.8308333333333</v>
      </c>
      <c r="O488" s="106" t="n">
        <f aca="false">AVERAGE(O133,O137,O141)</f>
        <v>42.2106</v>
      </c>
      <c r="P488" s="106" t="n">
        <f aca="false">AVERAGE(P133,P137,P141)</f>
        <v>42.1220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08</v>
      </c>
      <c r="N489" s="108" t="n">
        <f aca="false">AVERAGE(N134,N138,N142)</f>
        <v>33.3726</v>
      </c>
      <c r="O489" s="108" t="n">
        <f aca="false">AVERAGE(O134,O138,O142)</f>
        <v>40.7512</v>
      </c>
      <c r="P489" s="108" t="n">
        <f aca="false">AVERAGE(P134,P138,P142)</f>
        <v>40.658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412</v>
      </c>
      <c r="N490" s="105" t="n">
        <f aca="false">AVERAGE(N131,N135,N139,N143,N147,N151)</f>
        <v>40.4039166666667</v>
      </c>
      <c r="O490" s="105" t="n">
        <f aca="false">AVERAGE(O131,O135,O139,O143,O147,O151)</f>
        <v>45.6992833333333</v>
      </c>
      <c r="P490" s="105" t="n">
        <f aca="false">AVERAGE(P131,P135,P139,P143,P147,P151)</f>
        <v>45.7555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6216</v>
      </c>
      <c r="N491" s="106" t="n">
        <f aca="false">AVERAGE(N132,N136,N140,N144,N148,N152)</f>
        <v>38.13435</v>
      </c>
      <c r="O491" s="106" t="n">
        <f aca="false">AVERAGE(O132,O136,O140,O144,O148,O152)</f>
        <v>43.9117666666667</v>
      </c>
      <c r="P491" s="106" t="n">
        <f aca="false">AVERAGE(P132,P136,P140,P144,P148,P152)</f>
        <v>43.8694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7936</v>
      </c>
      <c r="N492" s="106" t="n">
        <f aca="false">AVERAGE(N133,N137,N141,N145,N149,N153)</f>
        <v>35.7298</v>
      </c>
      <c r="O492" s="106" t="n">
        <f aca="false">AVERAGE(O133,O137,O141,O145,O149,O153)</f>
        <v>42.1365666666667</v>
      </c>
      <c r="P492" s="106" t="n">
        <f aca="false">AVERAGE(P133,P137,P141,P145,P149,P153)</f>
        <v>41.9321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6096</v>
      </c>
      <c r="N493" s="108" t="n">
        <f aca="false">AVERAGE(N134,N138,N142,N146,N150,N154)</f>
        <v>33.2498</v>
      </c>
      <c r="O493" s="108" t="n">
        <f aca="false">AVERAGE(O134,O138,O142,O146,O150,O154)</f>
        <v>40.7091166666667</v>
      </c>
      <c r="P493" s="108" t="n">
        <f aca="false">AVERAGE(P134,P138,P142,P146,P150,P154)</f>
        <v>40.4634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1992</v>
      </c>
      <c r="N494" s="105" t="n">
        <f aca="false">AVERAGE(N107,N111,N131,N135,N139)</f>
        <v>40.59816</v>
      </c>
      <c r="O494" s="105" t="n">
        <f aca="false">AVERAGE(O107,O111,O131,O135,O139)</f>
        <v>44.89556</v>
      </c>
      <c r="P494" s="105" t="n">
        <f aca="false">AVERAGE(P107,P111,P131,P135,P139)</f>
        <v>44.997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9336</v>
      </c>
      <c r="N495" s="106" t="n">
        <f aca="false">AVERAGE(N108,N112,N132,N136,N140)</f>
        <v>38.31642</v>
      </c>
      <c r="O495" s="106" t="n">
        <f aca="false">AVERAGE(O108,O112,O132,O136,O140)</f>
        <v>43.16232</v>
      </c>
      <c r="P495" s="106" t="n">
        <f aca="false">AVERAGE(P108,P112,P132,P136,P140)</f>
        <v>43.2283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0232</v>
      </c>
      <c r="N496" s="106" t="n">
        <f aca="false">AVERAGE(N109,N113,N133,N137,N141)</f>
        <v>35.89344</v>
      </c>
      <c r="O496" s="106" t="n">
        <f aca="false">AVERAGE(O109,O113,O133,O137,O141)</f>
        <v>41.4843</v>
      </c>
      <c r="P496" s="106" t="n">
        <f aca="false">AVERAGE(P109,P113,P133,P137,P141)</f>
        <v>41.4252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08</v>
      </c>
      <c r="N497" s="108" t="n">
        <f aca="false">AVERAGE(N110,N114,N134,N138,N142)</f>
        <v>33.4211</v>
      </c>
      <c r="O497" s="108" t="n">
        <f aca="false">AVERAGE(O110,O114,O134,O138,O142)</f>
        <v>40.14492</v>
      </c>
      <c r="P497" s="108" t="n">
        <f aca="false">AVERAGE(P110,P114,P134,P138,P142)</f>
        <v>40.066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412</v>
      </c>
      <c r="N498" s="105" t="n">
        <f aca="false">AVERAGE(N107,N111,N115,N131,N135,N139,N143,N147,N151)</f>
        <v>40.4429</v>
      </c>
      <c r="O498" s="105" t="n">
        <f aca="false">AVERAGE(O107,O111,O115,O131,O135,O139,O143,O147,O151)</f>
        <v>44.9059666666667</v>
      </c>
      <c r="P498" s="105" t="n">
        <f aca="false">AVERAGE(P107,P111,P115,P131,P135,P139,P143,P147,P151)</f>
        <v>44.9521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6216</v>
      </c>
      <c r="N499" s="106" t="n">
        <f aca="false">AVERAGE(N108,N112,N116,N132,N136,N140,N144,N148,N152)</f>
        <v>38.1433</v>
      </c>
      <c r="O499" s="106" t="n">
        <f aca="false">AVERAGE(O108,O112,O116,O132,O136,O140,O144,O148,O152)</f>
        <v>43.1845111111111</v>
      </c>
      <c r="P499" s="106" t="n">
        <f aca="false">AVERAGE(P108,P112,P116,P132,P136,P140,P144,P148,P152)</f>
        <v>43.148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7936</v>
      </c>
      <c r="N500" s="106" t="n">
        <f aca="false">AVERAGE(N109,N113,N117,N133,N137,N141,N145,N149,N153)</f>
        <v>35.7137555555556</v>
      </c>
      <c r="O500" s="106" t="n">
        <f aca="false">AVERAGE(O109,O113,O117,O133,O137,O141,O145,O149,O153)</f>
        <v>41.5221</v>
      </c>
      <c r="P500" s="106" t="n">
        <f aca="false">AVERAGE(P109,P113,P117,P133,P137,P141,P145,P149,P153)</f>
        <v>41.337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6096</v>
      </c>
      <c r="N501" s="108" t="n">
        <f aca="false">AVERAGE(N110,N114,N118,N134,N138,N142,N146,N150,N154)</f>
        <v>33.2264222222222</v>
      </c>
      <c r="O501" s="108" t="n">
        <f aca="false">AVERAGE(O110,O114,O118,O134,O138,O142,O146,O150,O154)</f>
        <v>40.2005555555556</v>
      </c>
      <c r="P501" s="108" t="n">
        <f aca="false">AVERAGE(P110,P114,P118,P134,P138,P142,P146,P150,P154)</f>
        <v>39.9687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5.84</v>
      </c>
      <c r="N502" s="105" t="n">
        <f aca="false">AVERAGE(N159,N163)</f>
        <v>39.99525</v>
      </c>
      <c r="O502" s="105" t="n">
        <f aca="false">AVERAGE(O159,O163)</f>
        <v>45.3926</v>
      </c>
      <c r="P502" s="105" t="n">
        <f aca="false">AVERAGE(P159,P163)</f>
        <v>46.237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8688</v>
      </c>
      <c r="N503" s="106" t="n">
        <f aca="false">AVERAGE(N160,N164)</f>
        <v>37.64485</v>
      </c>
      <c r="O503" s="106" t="n">
        <f aca="false">AVERAGE(O160,O164)</f>
        <v>43.60965</v>
      </c>
      <c r="P503" s="106" t="n">
        <f aca="false">AVERAGE(P160,P164)</f>
        <v>44.43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5448</v>
      </c>
      <c r="N504" s="106" t="n">
        <f aca="false">AVERAGE(N161,N165)</f>
        <v>35.5018</v>
      </c>
      <c r="O504" s="106" t="n">
        <f aca="false">AVERAGE(O161,O165)</f>
        <v>41.78895</v>
      </c>
      <c r="P504" s="106" t="n">
        <f aca="false">AVERAGE(P161,P165)</f>
        <v>42.628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8304</v>
      </c>
      <c r="N505" s="108" t="n">
        <f aca="false">AVERAGE(N162,N166)</f>
        <v>33.3778</v>
      </c>
      <c r="O505" s="108" t="n">
        <f aca="false">AVERAGE(O162,O166)</f>
        <v>40.57005</v>
      </c>
      <c r="P505" s="108" t="n">
        <f aca="false">AVERAGE(P162,P166)</f>
        <v>41.402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4.5032</v>
      </c>
      <c r="N506" s="105" t="n">
        <f aca="false">AVERAGE(N159,N163,N167)</f>
        <v>39.8973</v>
      </c>
      <c r="O506" s="105" t="n">
        <f aca="false">AVERAGE(O159,O163,O167)</f>
        <v>45.3579333333333</v>
      </c>
      <c r="P506" s="105" t="n">
        <f aca="false">AVERAGE(P159,P163,P167)</f>
        <v>46.205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4.9424</v>
      </c>
      <c r="N507" s="106" t="n">
        <f aca="false">AVERAGE(N160,N164,N168)</f>
        <v>37.572</v>
      </c>
      <c r="O507" s="106" t="n">
        <f aca="false">AVERAGE(O160,O164,O168)</f>
        <v>43.5865333333333</v>
      </c>
      <c r="P507" s="106" t="n">
        <f aca="false">AVERAGE(P160,P164,P168)</f>
        <v>44.4112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8496</v>
      </c>
      <c r="N508" s="106" t="n">
        <f aca="false">AVERAGE(N161,N165,N169)</f>
        <v>35.4451666666667</v>
      </c>
      <c r="O508" s="106" t="n">
        <f aca="false">AVERAGE(O161,O165,O169)</f>
        <v>41.7759</v>
      </c>
      <c r="P508" s="106" t="n">
        <f aca="false">AVERAGE(P161,P165,P169)</f>
        <v>42.6164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8752</v>
      </c>
      <c r="N509" s="108" t="n">
        <f aca="false">AVERAGE(N162,N166,N170)</f>
        <v>33.3347</v>
      </c>
      <c r="O509" s="108" t="n">
        <f aca="false">AVERAGE(O162,O166,O170)</f>
        <v>40.5559333333333</v>
      </c>
      <c r="P509" s="108" t="n">
        <f aca="false">AVERAGE(P162,P166,P170)</f>
        <v>41.391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9.2296</v>
      </c>
      <c r="N510" s="105" t="n">
        <f aca="false">AVERAGE(N183,N187,N191)</f>
        <v>40.0378666666667</v>
      </c>
      <c r="O510" s="105" t="n">
        <f aca="false">AVERAGE(O183,O187,O191)</f>
        <v>46.6024666666667</v>
      </c>
      <c r="P510" s="105" t="n">
        <f aca="false">AVERAGE(P183,P187,P191)</f>
        <v>47.0054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8.66</v>
      </c>
      <c r="N511" s="106" t="n">
        <f aca="false">AVERAGE(N184,N188,N192)</f>
        <v>37.7254333333333</v>
      </c>
      <c r="O511" s="106" t="n">
        <f aca="false">AVERAGE(O184,O188,O192)</f>
        <v>44.8278666666667</v>
      </c>
      <c r="P511" s="106" t="n">
        <f aca="false">AVERAGE(P184,P188,P192)</f>
        <v>45.3595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5256</v>
      </c>
      <c r="N512" s="106" t="n">
        <f aca="false">AVERAGE(N185,N189,N193)</f>
        <v>35.5946333333333</v>
      </c>
      <c r="O512" s="106" t="n">
        <f aca="false">AVERAGE(O185,O189,O193)</f>
        <v>42.8649333333333</v>
      </c>
      <c r="P512" s="106" t="n">
        <f aca="false">AVERAGE(P185,P189,P193)</f>
        <v>43.5415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2192</v>
      </c>
      <c r="N513" s="108" t="n">
        <f aca="false">AVERAGE(N186,N190,N194)</f>
        <v>33.4644666666667</v>
      </c>
      <c r="O513" s="108" t="n">
        <f aca="false">AVERAGE(O186,O190,O194)</f>
        <v>41.5322333333333</v>
      </c>
      <c r="P513" s="108" t="n">
        <f aca="false">AVERAGE(P186,P190,P194)</f>
        <v>42.235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76.1072</v>
      </c>
      <c r="N514" s="105" t="n">
        <f aca="false">AVERAGE(N183,N187,N191,N195,N199,N203)</f>
        <v>40.0339166666667</v>
      </c>
      <c r="O514" s="105" t="n">
        <f aca="false">AVERAGE(O183,O187,O191,O195,O199,O203)</f>
        <v>46.5633166666667</v>
      </c>
      <c r="P514" s="105" t="n">
        <f aca="false">AVERAGE(P183,P187,P191,P195,P199,P203)</f>
        <v>47.0675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7.46</v>
      </c>
      <c r="N515" s="106" t="n">
        <f aca="false">AVERAGE(N184,N188,N192,N196,N200,N204)</f>
        <v>37.7130833333333</v>
      </c>
      <c r="O515" s="106" t="n">
        <f aca="false">AVERAGE(O184,O188,O192,O196,O200,O204)</f>
        <v>44.8012333333333</v>
      </c>
      <c r="P515" s="106" t="n">
        <f aca="false">AVERAGE(P184,P188,P192,P196,P200,P204)</f>
        <v>45.3950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7032</v>
      </c>
      <c r="N516" s="106" t="n">
        <f aca="false">AVERAGE(N185,N189,N193,N197,N201,N205)</f>
        <v>35.5785833333333</v>
      </c>
      <c r="O516" s="106" t="n">
        <f aca="false">AVERAGE(O185,O189,O193,O197,O201,O205)</f>
        <v>42.8322166666667</v>
      </c>
      <c r="P516" s="106" t="n">
        <f aca="false">AVERAGE(P185,P189,P193,P197,P201,P205)</f>
        <v>43.5305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432</v>
      </c>
      <c r="N517" s="108" t="n">
        <f aca="false">AVERAGE(N186,N190,N194,N198,N202,N206)</f>
        <v>33.45265</v>
      </c>
      <c r="O517" s="108" t="n">
        <f aca="false">AVERAGE(O186,O190,O194,O198,O202,O206)</f>
        <v>41.5153833333333</v>
      </c>
      <c r="P517" s="108" t="n">
        <f aca="false">AVERAGE(P186,P190,P194,P198,P202,P206)</f>
        <v>42.2119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9.2296</v>
      </c>
      <c r="N518" s="105" t="n">
        <f aca="false">AVERAGE(N159,N163,N183,N187,N191)</f>
        <v>40.02082</v>
      </c>
      <c r="O518" s="105" t="n">
        <f aca="false">AVERAGE(O159,O163,O183,O187,O191)</f>
        <v>46.11852</v>
      </c>
      <c r="P518" s="105" t="n">
        <f aca="false">AVERAGE(P159,P163,P183,P187,P191)</f>
        <v>46.6981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8.66</v>
      </c>
      <c r="N519" s="106" t="n">
        <f aca="false">AVERAGE(N160,N164,N184,N188,N192)</f>
        <v>37.6932</v>
      </c>
      <c r="O519" s="106" t="n">
        <f aca="false">AVERAGE(O160,O164,O184,O188,O192)</f>
        <v>44.34058</v>
      </c>
      <c r="P519" s="106" t="n">
        <f aca="false">AVERAGE(P160,P164,P184,P188,P192)</f>
        <v>44.9877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5256</v>
      </c>
      <c r="N520" s="106" t="n">
        <f aca="false">AVERAGE(N161,N165,N185,N189,N193)</f>
        <v>35.5575</v>
      </c>
      <c r="O520" s="106" t="n">
        <f aca="false">AVERAGE(O161,O165,O185,O189,O193)</f>
        <v>42.43454</v>
      </c>
      <c r="P520" s="106" t="n">
        <f aca="false">AVERAGE(P161,P165,P185,P189,P193)</f>
        <v>43.1762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2192</v>
      </c>
      <c r="N521" s="108" t="n">
        <f aca="false">AVERAGE(N162,N166,N186,N190,N194)</f>
        <v>33.4298</v>
      </c>
      <c r="O521" s="108" t="n">
        <f aca="false">AVERAGE(O162,O166,O186,O190,O194)</f>
        <v>41.14736</v>
      </c>
      <c r="P521" s="108" t="n">
        <f aca="false">AVERAGE(P162,P166,P186,P190,P194)</f>
        <v>41.902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76.1072</v>
      </c>
      <c r="N522" s="105" t="n">
        <f aca="false">AVERAGE(N159,N163,N167,N183,N187,N191,N195,N199,N203)</f>
        <v>39.9883777777778</v>
      </c>
      <c r="O522" s="105" t="n">
        <f aca="false">AVERAGE(O159,O163,O167,O183,O187,O191,O195,O199,O203)</f>
        <v>46.1615222222222</v>
      </c>
      <c r="P522" s="105" t="n">
        <f aca="false">AVERAGE(P159,P163,P167,P183,P187,P191,P195,P199,P203)</f>
        <v>46.780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7.46</v>
      </c>
      <c r="N523" s="106" t="n">
        <f aca="false">AVERAGE(N160,N164,N168,N184,N188,N192,N196,N200,N204)</f>
        <v>37.6660555555556</v>
      </c>
      <c r="O523" s="106" t="n">
        <f aca="false">AVERAGE(O160,O164,O168,O184,O188,O192,O196,O200,O204)</f>
        <v>44.3963333333333</v>
      </c>
      <c r="P523" s="106" t="n">
        <f aca="false">AVERAGE(P160,P164,P168,P184,P188,P192,P196,P200,P204)</f>
        <v>45.0670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7032</v>
      </c>
      <c r="N524" s="106" t="n">
        <f aca="false">AVERAGE(N161,N165,N169,N185,N189,N193,N197,N201,N205)</f>
        <v>35.5341111111111</v>
      </c>
      <c r="O524" s="106" t="n">
        <f aca="false">AVERAGE(O161,O165,O169,O185,O189,O193,O197,O201,O205)</f>
        <v>42.4801111111111</v>
      </c>
      <c r="P524" s="106" t="n">
        <f aca="false">AVERAGE(P161,P165,P169,P185,P189,P193,P197,P201,P205)</f>
        <v>43.2258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432</v>
      </c>
      <c r="N525" s="108" t="n">
        <f aca="false">AVERAGE(N162,N166,N170,N186,N190,N194,N198,N202,N206)</f>
        <v>33.4133333333333</v>
      </c>
      <c r="O525" s="108" t="n">
        <f aca="false">AVERAGE(O162,O166,O170,O186,O190,O194,O198,O202,O206)</f>
        <v>41.1955666666667</v>
      </c>
      <c r="P525" s="108" t="n">
        <f aca="false">AVERAGE(P162,P166,P170,P186,P190,P194,P198,P202,P206)</f>
        <v>41.9385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698</v>
      </c>
      <c r="N526" s="105" t="n">
        <f aca="false">AVERAGE(N211,N215)</f>
        <v>41.97675</v>
      </c>
      <c r="O526" s="105" t="n">
        <f aca="false">AVERAGE(O211,O215)</f>
        <v>48.29395</v>
      </c>
      <c r="P526" s="105" t="n">
        <f aca="false">AVERAGE(P211,P215)</f>
        <v>47.8189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32</v>
      </c>
      <c r="N527" s="106" t="n">
        <f aca="false">AVERAGE(N212,N216)</f>
        <v>40.99175</v>
      </c>
      <c r="O527" s="106" t="n">
        <f aca="false">AVERAGE(O212,O216)</f>
        <v>47.27765</v>
      </c>
      <c r="P527" s="106" t="n">
        <f aca="false">AVERAGE(P212,P216)</f>
        <v>46.93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1</v>
      </c>
      <c r="N528" s="106" t="n">
        <f aca="false">AVERAGE(N213,N217)</f>
        <v>39.58485</v>
      </c>
      <c r="O528" s="106" t="n">
        <f aca="false">AVERAGE(O213,O217)</f>
        <v>45.9729</v>
      </c>
      <c r="P528" s="106" t="n">
        <f aca="false">AVERAGE(P213,P217)</f>
        <v>45.73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918</v>
      </c>
      <c r="N529" s="108" t="n">
        <f aca="false">AVERAGE(N214,N218)</f>
        <v>37.8171</v>
      </c>
      <c r="O529" s="108" t="n">
        <f aca="false">AVERAGE(O214,O218)</f>
        <v>44.8465</v>
      </c>
      <c r="P529" s="108" t="n">
        <f aca="false">AVERAGE(P214,P218)</f>
        <v>44.638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009</v>
      </c>
      <c r="N530" s="105" t="n">
        <f aca="false">AVERAGE(N211,N215,N219)</f>
        <v>41.8806</v>
      </c>
      <c r="O530" s="105" t="n">
        <f aca="false">AVERAGE(O211,O215,O219)</f>
        <v>47.9498666666667</v>
      </c>
      <c r="P530" s="105" t="n">
        <f aca="false">AVERAGE(P211,P215,P219)</f>
        <v>47.435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787</v>
      </c>
      <c r="N531" s="106" t="n">
        <f aca="false">AVERAGE(N212,N216,N220)</f>
        <v>40.9102</v>
      </c>
      <c r="O531" s="106" t="n">
        <f aca="false">AVERAGE(O212,O216,O220)</f>
        <v>46.9555666666667</v>
      </c>
      <c r="P531" s="106" t="n">
        <f aca="false">AVERAGE(P212,P216,P220)</f>
        <v>46.476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709</v>
      </c>
      <c r="N532" s="106" t="n">
        <f aca="false">AVERAGE(N213,N217,N221)</f>
        <v>39.5212</v>
      </c>
      <c r="O532" s="106" t="n">
        <f aca="false">AVERAGE(O213,O217,O221)</f>
        <v>45.7743666666667</v>
      </c>
      <c r="P532" s="106" t="n">
        <f aca="false">AVERAGE(P213,P217,P221)</f>
        <v>45.346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583</v>
      </c>
      <c r="N533" s="108" t="n">
        <f aca="false">AVERAGE(N214,N218,N222)</f>
        <v>37.7650333333333</v>
      </c>
      <c r="O533" s="108" t="n">
        <f aca="false">AVERAGE(O214,O218,O222)</f>
        <v>44.7013</v>
      </c>
      <c r="P533" s="108" t="n">
        <f aca="false">AVERAGE(P214,P218,P222)</f>
        <v>44.253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605</v>
      </c>
      <c r="N534" s="105" t="n">
        <f aca="false">AVERAGE(N235,N239,N243)</f>
        <v>43.2114333333333</v>
      </c>
      <c r="O534" s="105" t="n">
        <f aca="false">AVERAGE(O235,O239,O243)</f>
        <v>48.8369</v>
      </c>
      <c r="P534" s="105" t="n">
        <f aca="false">AVERAGE(P235,P239,P243)</f>
        <v>48.171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127</v>
      </c>
      <c r="N535" s="106" t="n">
        <f aca="false">AVERAGE(N236,N240,N244)</f>
        <v>42.0064666666667</v>
      </c>
      <c r="O535" s="106" t="n">
        <f aca="false">AVERAGE(O236,O240,O244)</f>
        <v>47.7168</v>
      </c>
      <c r="P535" s="106" t="n">
        <f aca="false">AVERAGE(P236,P240,P244)</f>
        <v>47.3114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51</v>
      </c>
      <c r="N536" s="106" t="n">
        <f aca="false">AVERAGE(N237,N241,N245)</f>
        <v>40.3819333333333</v>
      </c>
      <c r="O536" s="106" t="n">
        <f aca="false">AVERAGE(O237,O241,O245)</f>
        <v>46.4173666666667</v>
      </c>
      <c r="P536" s="106" t="n">
        <f aca="false">AVERAGE(P237,P241,P245)</f>
        <v>46.1381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24</v>
      </c>
      <c r="N537" s="108" t="n">
        <f aca="false">AVERAGE(N238,N242,N246)</f>
        <v>38.4118333333333</v>
      </c>
      <c r="O537" s="108" t="n">
        <f aca="false">AVERAGE(O238,O242,O246)</f>
        <v>45.2673</v>
      </c>
      <c r="P537" s="108" t="n">
        <f aca="false">AVERAGE(P238,P242,P246)</f>
        <v>44.965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423</v>
      </c>
      <c r="N538" s="105" t="n">
        <f aca="false">AVERAGE(N235,N239,N243,N247,N251,N255)</f>
        <v>43.26235</v>
      </c>
      <c r="O538" s="105" t="n">
        <f aca="false">AVERAGE(O235,O239,O243,O247,O251,O255)</f>
        <v>48.6633333333333</v>
      </c>
      <c r="P538" s="105" t="n">
        <f aca="false">AVERAGE(P235,P239,P243,P247,P251,P255)</f>
        <v>48.4784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34</v>
      </c>
      <c r="N539" s="106" t="n">
        <f aca="false">AVERAGE(N236,N240,N244,N248,N252,N256)</f>
        <v>42.07275</v>
      </c>
      <c r="O539" s="106" t="n">
        <f aca="false">AVERAGE(O236,O240,O244,O248,O252,O256)</f>
        <v>47.5906166666667</v>
      </c>
      <c r="P539" s="106" t="n">
        <f aca="false">AVERAGE(P236,P240,P244,P248,P252,P256)</f>
        <v>47.5104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67</v>
      </c>
      <c r="N540" s="106" t="n">
        <f aca="false">AVERAGE(N237,N241,N245,N249,N253,N257)</f>
        <v>40.46295</v>
      </c>
      <c r="O540" s="106" t="n">
        <f aca="false">AVERAGE(O237,O241,O245,O249,O253,O257)</f>
        <v>46.3379166666667</v>
      </c>
      <c r="P540" s="106" t="n">
        <f aca="false">AVERAGE(P237,P241,P245,P249,P253,P257)</f>
        <v>46.3205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35</v>
      </c>
      <c r="N541" s="108" t="n">
        <f aca="false">AVERAGE(N238,N242,N246,N250,N254,N258)</f>
        <v>38.5053833333333</v>
      </c>
      <c r="O541" s="108" t="n">
        <f aca="false">AVERAGE(O238,O242,O246,O250,O254,O258)</f>
        <v>45.2137833333333</v>
      </c>
      <c r="P541" s="108" t="n">
        <f aca="false">AVERAGE(P238,P242,P246,P250,P254,P258)</f>
        <v>45.1296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605</v>
      </c>
      <c r="N542" s="105" t="n">
        <f aca="false">AVERAGE(N211,N215,N235,N239,N243)</f>
        <v>42.71756</v>
      </c>
      <c r="O542" s="105" t="n">
        <f aca="false">AVERAGE(O211,O215,O235,O239,O243)</f>
        <v>48.61972</v>
      </c>
      <c r="P542" s="105" t="n">
        <f aca="false">AVERAGE(P211,P215,P235,P239,P243)</f>
        <v>48.030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127</v>
      </c>
      <c r="N543" s="106" t="n">
        <f aca="false">AVERAGE(N212,N216,N236,N240,N244)</f>
        <v>41.60058</v>
      </c>
      <c r="O543" s="106" t="n">
        <f aca="false">AVERAGE(O212,O216,O236,O240,O244)</f>
        <v>47.54114</v>
      </c>
      <c r="P543" s="106" t="n">
        <f aca="false">AVERAGE(P212,P216,P236,P240,P244)</f>
        <v>47.161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51</v>
      </c>
      <c r="N544" s="106" t="n">
        <f aca="false">AVERAGE(N213,N217,N237,N241,N245)</f>
        <v>40.0631</v>
      </c>
      <c r="O544" s="106" t="n">
        <f aca="false">AVERAGE(O213,O217,O237,O241,O245)</f>
        <v>46.23958</v>
      </c>
      <c r="P544" s="106" t="n">
        <f aca="false">AVERAGE(P213,P217,P237,P241,P245)</f>
        <v>45.9755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24</v>
      </c>
      <c r="N545" s="108" t="n">
        <f aca="false">AVERAGE(N214,N218,N238,N242,N246)</f>
        <v>38.17394</v>
      </c>
      <c r="O545" s="108" t="n">
        <f aca="false">AVERAGE(O214,O218,O238,O242,O246)</f>
        <v>45.09898</v>
      </c>
      <c r="P545" s="108" t="n">
        <f aca="false">AVERAGE(P214,P218,P238,P242,P246)</f>
        <v>44.8347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423</v>
      </c>
      <c r="N546" s="105" t="n">
        <f aca="false">AVERAGE(N211,N215,N219,N235,N239,N243,N247,N251,N255)</f>
        <v>42.8017666666667</v>
      </c>
      <c r="O546" s="105" t="n">
        <f aca="false">AVERAGE(O211,O215,O219,O235,O239,O243,O247,O251,O255)</f>
        <v>48.4255111111111</v>
      </c>
      <c r="P546" s="105" t="n">
        <f aca="false">AVERAGE(P211,P215,P219,P235,P239,P243,P247,P251,P255)</f>
        <v>48.1308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34</v>
      </c>
      <c r="N547" s="106" t="n">
        <f aca="false">AVERAGE(N212,N216,N220,N236,N240,N244,N248,N252,N256)</f>
        <v>41.6852333333333</v>
      </c>
      <c r="O547" s="106" t="n">
        <f aca="false">AVERAGE(O212,O216,O220,O236,O240,O244,O248,O252,O256)</f>
        <v>47.3789333333333</v>
      </c>
      <c r="P547" s="106" t="n">
        <f aca="false">AVERAGE(P212,P216,P220,P236,P240,P244,P248,P252,P256)</f>
        <v>47.1659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67</v>
      </c>
      <c r="N548" s="106" t="n">
        <f aca="false">AVERAGE(N213,N217,N221,N237,N241,N245,N249,N253,N257)</f>
        <v>40.1490333333333</v>
      </c>
      <c r="O548" s="106" t="n">
        <f aca="false">AVERAGE(O213,O217,O221,O237,O241,O245,O249,O253,O257)</f>
        <v>46.1500666666667</v>
      </c>
      <c r="P548" s="106" t="n">
        <f aca="false">AVERAGE(P213,P217,P221,P237,P241,P245,P249,P253,P257)</f>
        <v>45.9958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35</v>
      </c>
      <c r="N549" s="108" t="n">
        <f aca="false">AVERAGE(N214,N218,N222,N238,N242,N246,N250,N254,N258)</f>
        <v>38.2586</v>
      </c>
      <c r="O549" s="108" t="n">
        <f aca="false">AVERAGE(O214,O218,O222,O238,O242,O246,O250,O254,O258)</f>
        <v>45.0429555555556</v>
      </c>
      <c r="P549" s="108" t="n">
        <f aca="false">AVERAGE(P214,P218,P222,P238,P242,P246,P250,P254,P258)</f>
        <v>44.837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2.4024</v>
      </c>
      <c r="N550" s="105" t="n">
        <f aca="false">AVERAGE(N263,N267)</f>
        <v>39.42335</v>
      </c>
      <c r="O550" s="105" t="n">
        <f aca="false">AVERAGE(O263,O267)</f>
        <v>46.6722</v>
      </c>
      <c r="P550" s="105" t="n">
        <f aca="false">AVERAGE(P263,P267)</f>
        <v>45.384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168</v>
      </c>
      <c r="N551" s="106" t="n">
        <f aca="false">AVERAGE(N264,N268)</f>
        <v>37.51685</v>
      </c>
      <c r="O551" s="106" t="n">
        <f aca="false">AVERAGE(O264,O268)</f>
        <v>45.2501</v>
      </c>
      <c r="P551" s="106" t="n">
        <f aca="false">AVERAGE(P264,P268)</f>
        <v>43.836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3728</v>
      </c>
      <c r="N552" s="106" t="n">
        <f aca="false">AVERAGE(N265,N269)</f>
        <v>35.55525</v>
      </c>
      <c r="O552" s="106" t="n">
        <f aca="false">AVERAGE(O265,O269)</f>
        <v>43.60425</v>
      </c>
      <c r="P552" s="106" t="n">
        <f aca="false">AVERAGE(P265,P269)</f>
        <v>42.311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168</v>
      </c>
      <c r="N553" s="108" t="n">
        <f aca="false">AVERAGE(N266,N270)</f>
        <v>33.51245</v>
      </c>
      <c r="O553" s="108" t="n">
        <f aca="false">AVERAGE(O266,O270)</f>
        <v>42.4087</v>
      </c>
      <c r="P553" s="108" t="n">
        <f aca="false">AVERAGE(P266,P270)</f>
        <v>41.247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5.0408</v>
      </c>
      <c r="N554" s="105" t="n">
        <f aca="false">AVERAGE(N263,N267,N271)</f>
        <v>39.2545333333333</v>
      </c>
      <c r="O554" s="105" t="n">
        <f aca="false">AVERAGE(O263,O267,O271)</f>
        <v>46.5888333333333</v>
      </c>
      <c r="P554" s="105" t="n">
        <f aca="false">AVERAGE(P263,P267,P271)</f>
        <v>45.6358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82</v>
      </c>
      <c r="N555" s="106" t="n">
        <f aca="false">AVERAGE(N264,N268,N272)</f>
        <v>37.3263333333333</v>
      </c>
      <c r="O555" s="106" t="n">
        <f aca="false">AVERAGE(O264,O268,O272)</f>
        <v>45.1681</v>
      </c>
      <c r="P555" s="106" t="n">
        <f aca="false">AVERAGE(P264,P268,P272)</f>
        <v>44.1285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2264</v>
      </c>
      <c r="N556" s="106" t="n">
        <f aca="false">AVERAGE(N265,N269,N273)</f>
        <v>35.3584666666667</v>
      </c>
      <c r="O556" s="106" t="n">
        <f aca="false">AVERAGE(O265,O269,O273)</f>
        <v>43.5651666666667</v>
      </c>
      <c r="P556" s="106" t="n">
        <f aca="false">AVERAGE(P265,P269,P273)</f>
        <v>42.5821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784</v>
      </c>
      <c r="N557" s="108" t="n">
        <f aca="false">AVERAGE(N266,N270,N274)</f>
        <v>33.3242333333333</v>
      </c>
      <c r="O557" s="108" t="n">
        <f aca="false">AVERAGE(O266,O270,O274)</f>
        <v>42.3759333333333</v>
      </c>
      <c r="P557" s="108" t="n">
        <f aca="false">AVERAGE(P266,P270,P274)</f>
        <v>41.470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6.1208</v>
      </c>
      <c r="N558" s="105" t="n">
        <f aca="false">AVERAGE(N287,N291,N295)</f>
        <v>40.4451</v>
      </c>
      <c r="O558" s="105" t="n">
        <f aca="false">AVERAGE(O287,O291,O295)</f>
        <v>47.1838333333333</v>
      </c>
      <c r="P558" s="105" t="n">
        <f aca="false">AVERAGE(P287,P291,P295)</f>
        <v>46.664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5008</v>
      </c>
      <c r="N559" s="106" t="n">
        <f aca="false">AVERAGE(N288,N292,N296)</f>
        <v>38.2506</v>
      </c>
      <c r="O559" s="106" t="n">
        <f aca="false">AVERAGE(O288,O292,O296)</f>
        <v>45.6607666666667</v>
      </c>
      <c r="P559" s="106" t="n">
        <f aca="false">AVERAGE(P288,P292,P296)</f>
        <v>45.0306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8816</v>
      </c>
      <c r="N560" s="106" t="n">
        <f aca="false">AVERAGE(N289,N293,N297)</f>
        <v>36.1219666666667</v>
      </c>
      <c r="O560" s="106" t="n">
        <f aca="false">AVERAGE(O289,O293,O297)</f>
        <v>43.9560333333333</v>
      </c>
      <c r="P560" s="106" t="n">
        <f aca="false">AVERAGE(P289,P293,P297)</f>
        <v>43.4256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6096</v>
      </c>
      <c r="N561" s="108" t="n">
        <f aca="false">AVERAGE(N290,N294,N298)</f>
        <v>33.9499333333333</v>
      </c>
      <c r="O561" s="108" t="n">
        <f aca="false">AVERAGE(O290,O294,O298)</f>
        <v>42.7199333333333</v>
      </c>
      <c r="P561" s="108" t="n">
        <f aca="false">AVERAGE(P290,P294,P298)</f>
        <v>42.3590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9.8048</v>
      </c>
      <c r="N562" s="105" t="n">
        <f aca="false">AVERAGE(N287,N291,N295,N299,N303,N307)</f>
        <v>40.4032333333333</v>
      </c>
      <c r="O562" s="105" t="n">
        <f aca="false">AVERAGE(O287,O291,O295,O299,O303,O307)</f>
        <v>47.04615</v>
      </c>
      <c r="P562" s="105" t="n">
        <f aca="false">AVERAGE(P287,P291,P295,P299,P303,P307)</f>
        <v>46.7062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3176</v>
      </c>
      <c r="N563" s="106" t="n">
        <f aca="false">AVERAGE(N288,N292,N296,N300,N304,N308)</f>
        <v>38.18695</v>
      </c>
      <c r="O563" s="106" t="n">
        <f aca="false">AVERAGE(O288,O292,O296,O300,O304,O308)</f>
        <v>45.55705</v>
      </c>
      <c r="P563" s="106" t="n">
        <f aca="false">AVERAGE(P288,P292,P296,P300,P304,P308)</f>
        <v>45.0952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392</v>
      </c>
      <c r="N564" s="106" t="n">
        <f aca="false">AVERAGE(N289,N293,N297,N301,N305,N309)</f>
        <v>36.0453833333333</v>
      </c>
      <c r="O564" s="106" t="n">
        <f aca="false">AVERAGE(O289,O293,O297,O301,O305,O309)</f>
        <v>43.8432166666667</v>
      </c>
      <c r="P564" s="106" t="n">
        <f aca="false">AVERAGE(P289,P293,P297,P301,P305,P309)</f>
        <v>43.4036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28</v>
      </c>
      <c r="N565" s="108" t="n">
        <f aca="false">AVERAGE(N290,N294,N298,N302,N306,N310)</f>
        <v>33.8700833333333</v>
      </c>
      <c r="O565" s="108" t="n">
        <f aca="false">AVERAGE(O290,O294,O298,O302,O306,O310)</f>
        <v>42.5919833333333</v>
      </c>
      <c r="P565" s="108" t="n">
        <f aca="false">AVERAGE(P290,P294,P298,P302,P306,P310)</f>
        <v>42.2308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6.1208</v>
      </c>
      <c r="N566" s="105" t="n">
        <f aca="false">AVERAGE(N263,N267,N287,N291,N295)</f>
        <v>40.0364</v>
      </c>
      <c r="O566" s="105" t="n">
        <f aca="false">AVERAGE(O263,O267,O287,O291,O295)</f>
        <v>46.97918</v>
      </c>
      <c r="P566" s="105" t="n">
        <f aca="false">AVERAGE(P263,P267,P287,P291,P295)</f>
        <v>46.152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5008</v>
      </c>
      <c r="N567" s="106" t="n">
        <f aca="false">AVERAGE(N264,N268,N288,N292,N296)</f>
        <v>37.9571</v>
      </c>
      <c r="O567" s="106" t="n">
        <f aca="false">AVERAGE(O264,O268,O288,O292,O296)</f>
        <v>45.4965</v>
      </c>
      <c r="P567" s="106" t="n">
        <f aca="false">AVERAGE(P264,P268,P288,P292,P296)</f>
        <v>44.5528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8816</v>
      </c>
      <c r="N568" s="106" t="n">
        <f aca="false">AVERAGE(N265,N269,N289,N293,N297)</f>
        <v>35.89528</v>
      </c>
      <c r="O568" s="106" t="n">
        <f aca="false">AVERAGE(O265,O269,O289,O293,O297)</f>
        <v>43.81532</v>
      </c>
      <c r="P568" s="106" t="n">
        <f aca="false">AVERAGE(P265,P269,P289,P293,P297)</f>
        <v>42.9798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6096</v>
      </c>
      <c r="N569" s="108" t="n">
        <f aca="false">AVERAGE(N266,N270,N290,N294,N298)</f>
        <v>33.77494</v>
      </c>
      <c r="O569" s="108" t="n">
        <f aca="false">AVERAGE(O266,O270,O290,O294,O298)</f>
        <v>42.59544</v>
      </c>
      <c r="P569" s="108" t="n">
        <f aca="false">AVERAGE(P266,P270,P290,P294,P298)</f>
        <v>41.914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9.8048</v>
      </c>
      <c r="N570" s="105" t="n">
        <f aca="false">AVERAGE(N263,N267,N271,N287,N291,N295,N299,N303,N307)</f>
        <v>40.0203333333333</v>
      </c>
      <c r="O570" s="105" t="n">
        <f aca="false">AVERAGE(O263,O267,O271,O287,O291,O295,O299,O303,O307)</f>
        <v>46.8937111111111</v>
      </c>
      <c r="P570" s="105" t="n">
        <f aca="false">AVERAGE(P263,P267,P271,P287,P291,P295,P299,P303,P307)</f>
        <v>46.3494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3176</v>
      </c>
      <c r="N571" s="106" t="n">
        <f aca="false">AVERAGE(N264,N268,N272,N288,N292,N296,N300,N304,N308)</f>
        <v>37.9000777777778</v>
      </c>
      <c r="O571" s="106" t="n">
        <f aca="false">AVERAGE(O264,O268,O272,O288,O292,O296,O300,O304,O308)</f>
        <v>45.4274</v>
      </c>
      <c r="P571" s="106" t="n">
        <f aca="false">AVERAGE(P264,P268,P272,P288,P292,P296,P300,P304,P308)</f>
        <v>44.77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392</v>
      </c>
      <c r="N572" s="106" t="n">
        <f aca="false">AVERAGE(N265,N269,N273,N289,N293,N297,N301,N305,N309)</f>
        <v>35.8164111111111</v>
      </c>
      <c r="O572" s="106" t="n">
        <f aca="false">AVERAGE(O265,O269,O273,O289,O293,O297,O301,O305,O309)</f>
        <v>43.7505333333333</v>
      </c>
      <c r="P572" s="106" t="n">
        <f aca="false">AVERAGE(P265,P269,P273,P289,P293,P297,P301,P305,P309)</f>
        <v>43.1297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28</v>
      </c>
      <c r="N573" s="108" t="n">
        <f aca="false">AVERAGE(N266,N270,N274,N290,N294,N298,N302,N306,N310)</f>
        <v>33.6881333333333</v>
      </c>
      <c r="O573" s="108" t="n">
        <f aca="false">AVERAGE(O266,O270,O274,O290,O294,O298,O302,O306,O310)</f>
        <v>42.5199666666667</v>
      </c>
      <c r="P573" s="108" t="n">
        <f aca="false">AVERAGE(P266,P270,P274,P290,P294,P298,P302,P306,P310)</f>
        <v>41.9774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41.1016</v>
      </c>
      <c r="N574" s="105" t="n">
        <f aca="false">AVERAGE(N315,N319)</f>
        <v>38.3912</v>
      </c>
      <c r="O574" s="105" t="n">
        <f aca="false">AVERAGE(O315,O319)</f>
        <v>46.6054</v>
      </c>
      <c r="P574" s="105" t="n">
        <f aca="false">AVERAGE(P315,P319)</f>
        <v>45.967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8.9264</v>
      </c>
      <c r="N575" s="106" t="n">
        <f aca="false">AVERAGE(N316,N320)</f>
        <v>35.63015</v>
      </c>
      <c r="O575" s="106" t="n">
        <f aca="false">AVERAGE(O316,O320)</f>
        <v>45.1359</v>
      </c>
      <c r="P575" s="106" t="n">
        <f aca="false">AVERAGE(P316,P320)</f>
        <v>44.589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3.172</v>
      </c>
      <c r="N576" s="106" t="n">
        <f aca="false">AVERAGE(N317,N321)</f>
        <v>33.16275</v>
      </c>
      <c r="O576" s="106" t="n">
        <f aca="false">AVERAGE(O317,O321)</f>
        <v>43.79715</v>
      </c>
      <c r="P576" s="106" t="n">
        <f aca="false">AVERAGE(P317,P321)</f>
        <v>43.364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272</v>
      </c>
      <c r="N577" s="108" t="n">
        <f aca="false">AVERAGE(N318,N322)</f>
        <v>30.9089</v>
      </c>
      <c r="O577" s="108" t="n">
        <f aca="false">AVERAGE(O318,O322)</f>
        <v>43.02425</v>
      </c>
      <c r="P577" s="108" t="n">
        <f aca="false">AVERAGE(P318,P322)</f>
        <v>42.622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11.7976</v>
      </c>
      <c r="N578" s="105" t="n">
        <f aca="false">AVERAGE(N315,N319,N323)</f>
        <v>38.3082333333333</v>
      </c>
      <c r="O578" s="105" t="n">
        <f aca="false">AVERAGE(O315,O319,O323)</f>
        <v>46.5726</v>
      </c>
      <c r="P578" s="105" t="n">
        <f aca="false">AVERAGE(P315,P319,P323)</f>
        <v>45.9038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6.0752</v>
      </c>
      <c r="N579" s="106" t="n">
        <f aca="false">AVERAGE(N316,N320,N324)</f>
        <v>35.5975666666667</v>
      </c>
      <c r="O579" s="106" t="n">
        <f aca="false">AVERAGE(O316,O320,O324)</f>
        <v>45.1068</v>
      </c>
      <c r="P579" s="106" t="n">
        <f aca="false">AVERAGE(P316,P320,P324)</f>
        <v>44.5363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4.3624</v>
      </c>
      <c r="N580" s="106" t="n">
        <f aca="false">AVERAGE(N317,N321,N325)</f>
        <v>33.1549666666667</v>
      </c>
      <c r="O580" s="106" t="n">
        <f aca="false">AVERAGE(O317,O321,O325)</f>
        <v>43.7747333333333</v>
      </c>
      <c r="P580" s="106" t="n">
        <f aca="false">AVERAGE(P317,P321,P325)</f>
        <v>43.3258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5632</v>
      </c>
      <c r="N581" s="108" t="n">
        <f aca="false">AVERAGE(N318,N322,N326)</f>
        <v>30.9088333333333</v>
      </c>
      <c r="O581" s="108" t="n">
        <f aca="false">AVERAGE(O318,O322,O326)</f>
        <v>43.0021666666667</v>
      </c>
      <c r="P581" s="108" t="n">
        <f aca="false">AVERAGE(P318,P322,P326)</f>
        <v>42.584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43.1416</v>
      </c>
      <c r="N582" s="105" t="n">
        <f aca="false">AVERAGE(N339,N343,N347)</f>
        <v>38.8097333333333</v>
      </c>
      <c r="O582" s="105" t="n">
        <f aca="false">AVERAGE(O339,O343,O347)</f>
        <v>46.9699</v>
      </c>
      <c r="P582" s="105" t="n">
        <f aca="false">AVERAGE(P339,P343,P347)</f>
        <v>46.143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8.916</v>
      </c>
      <c r="N583" s="106" t="n">
        <f aca="false">AVERAGE(N340,N344,N348)</f>
        <v>35.9074333333333</v>
      </c>
      <c r="O583" s="106" t="n">
        <f aca="false">AVERAGE(O340,O344,O348)</f>
        <v>45.5097</v>
      </c>
      <c r="P583" s="106" t="n">
        <f aca="false">AVERAGE(P340,P344,P348)</f>
        <v>44.8527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5928</v>
      </c>
      <c r="N584" s="106" t="n">
        <f aca="false">AVERAGE(N341,N345,N349)</f>
        <v>33.3202333333333</v>
      </c>
      <c r="O584" s="106" t="n">
        <f aca="false">AVERAGE(O341,O345,O349)</f>
        <v>44.1624333333333</v>
      </c>
      <c r="P584" s="106" t="n">
        <f aca="false">AVERAGE(P341,P345,P349)</f>
        <v>43.707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88</v>
      </c>
      <c r="N585" s="108" t="n">
        <f aca="false">AVERAGE(N342,N346,N350)</f>
        <v>30.9732</v>
      </c>
      <c r="O585" s="108" t="n">
        <f aca="false">AVERAGE(O342,O346,O350)</f>
        <v>43.4018333333333</v>
      </c>
      <c r="P585" s="108" t="n">
        <f aca="false">AVERAGE(P342,P346,P350)</f>
        <v>42.970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12.7448</v>
      </c>
      <c r="N586" s="105" t="n">
        <f aca="false">AVERAGE(N339,N343,N347,N351,N355,N359)</f>
        <v>38.8328666666667</v>
      </c>
      <c r="O586" s="105" t="n">
        <f aca="false">AVERAGE(O339,O343,O347,O351,O355,O359)</f>
        <v>46.76905</v>
      </c>
      <c r="P586" s="105" t="n">
        <f aca="false">AVERAGE(P339,P343,P347,P351,P355,P359)</f>
        <v>46.3337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9.7864</v>
      </c>
      <c r="N587" s="106" t="n">
        <f aca="false">AVERAGE(N340,N344,N348,N352,N356,N360)</f>
        <v>35.9361666666667</v>
      </c>
      <c r="O587" s="106" t="n">
        <f aca="false">AVERAGE(O340,O344,O348,O352,O356,O360)</f>
        <v>45.33865</v>
      </c>
      <c r="P587" s="106" t="n">
        <f aca="false">AVERAGE(P340,P344,P348,P352,P356,P360)</f>
        <v>44.9384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3.5096</v>
      </c>
      <c r="N588" s="106" t="n">
        <f aca="false">AVERAGE(N341,N345,N349,N353,N357,N361)</f>
        <v>33.3502333333333</v>
      </c>
      <c r="O588" s="106" t="n">
        <f aca="false">AVERAGE(O341,O345,O349,O353,O357,O361)</f>
        <v>44.0077333333333</v>
      </c>
      <c r="P588" s="106" t="n">
        <f aca="false">AVERAGE(P341,P345,P349,P353,P357,P361)</f>
        <v>43.6474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072</v>
      </c>
      <c r="N589" s="108" t="n">
        <f aca="false">AVERAGE(N342,N346,N350,N354,N358,N362)</f>
        <v>31.0012666666667</v>
      </c>
      <c r="O589" s="108" t="n">
        <f aca="false">AVERAGE(O342,O346,O350,O354,O358,O362)</f>
        <v>43.24965</v>
      </c>
      <c r="P589" s="108" t="n">
        <f aca="false">AVERAGE(P342,P346,P350,P354,P358,P362)</f>
        <v>42.8520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43.1416</v>
      </c>
      <c r="N590" s="105" t="n">
        <f aca="false">AVERAGE(N315,N319,N339,N343,N347)</f>
        <v>38.64232</v>
      </c>
      <c r="O590" s="105" t="n">
        <f aca="false">AVERAGE(O315,O319,O339,O343,O347)</f>
        <v>46.8241</v>
      </c>
      <c r="P590" s="105" t="n">
        <f aca="false">AVERAGE(P315,P319,P339,P343,P347)</f>
        <v>46.0731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8.916</v>
      </c>
      <c r="N591" s="106" t="n">
        <f aca="false">AVERAGE(N316,N320,N340,N344,N348)</f>
        <v>35.79652</v>
      </c>
      <c r="O591" s="106" t="n">
        <f aca="false">AVERAGE(O316,O320,O340,O344,O348)</f>
        <v>45.36018</v>
      </c>
      <c r="P591" s="106" t="n">
        <f aca="false">AVERAGE(P316,P320,P340,P344,P348)</f>
        <v>44.7473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5928</v>
      </c>
      <c r="N592" s="106" t="n">
        <f aca="false">AVERAGE(N317,N321,N341,N345,N349)</f>
        <v>33.25724</v>
      </c>
      <c r="O592" s="106" t="n">
        <f aca="false">AVERAGE(O317,O321,O341,O345,O349)</f>
        <v>44.01632</v>
      </c>
      <c r="P592" s="106" t="n">
        <f aca="false">AVERAGE(P317,P321,P341,P345,P349)</f>
        <v>43.5701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88</v>
      </c>
      <c r="N593" s="108" t="n">
        <f aca="false">AVERAGE(N318,N322,N342,N346,N350)</f>
        <v>30.94748</v>
      </c>
      <c r="O593" s="108" t="n">
        <f aca="false">AVERAGE(O318,O322,O342,O346,O350)</f>
        <v>43.2508</v>
      </c>
      <c r="P593" s="108" t="n">
        <f aca="false">AVERAGE(P318,P322,P342,P346,P350)</f>
        <v>42.8315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12.7448</v>
      </c>
      <c r="N594" s="105" t="n">
        <f aca="false">AVERAGE(N315,N319,N323,N339,N343,N347,N351,N355,N359)</f>
        <v>38.6579888888889</v>
      </c>
      <c r="O594" s="105" t="n">
        <f aca="false">AVERAGE(O315,O319,O323,O339,O343,O347,O351,O355,O359)</f>
        <v>46.7035666666667</v>
      </c>
      <c r="P594" s="105" t="n">
        <f aca="false">AVERAGE(P315,P319,P323,P339,P343,P347,P351,P355,P359)</f>
        <v>46.1904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9.7864</v>
      </c>
      <c r="N595" s="106" t="n">
        <f aca="false">AVERAGE(N316,N320,N324,N340,N344,N348,N352,N356,N360)</f>
        <v>35.8233</v>
      </c>
      <c r="O595" s="106" t="n">
        <f aca="false">AVERAGE(O316,O320,O324,O340,O344,O348,O352,O356,O360)</f>
        <v>45.2613666666667</v>
      </c>
      <c r="P595" s="106" t="n">
        <f aca="false">AVERAGE(P316,P320,P324,P340,P344,P348,P352,P356,P360)</f>
        <v>44.8043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3.5096</v>
      </c>
      <c r="N596" s="106" t="n">
        <f aca="false">AVERAGE(N317,N321,N325,N341,N345,N349,N353,N357,N361)</f>
        <v>33.2851444444445</v>
      </c>
      <c r="O596" s="106" t="n">
        <f aca="false">AVERAGE(O317,O321,O325,O341,O345,O349,O353,O357,O361)</f>
        <v>43.9300666666667</v>
      </c>
      <c r="P596" s="106" t="n">
        <f aca="false">AVERAGE(P317,P321,P325,P341,P345,P349,P353,P357,P361)</f>
        <v>43.5402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072</v>
      </c>
      <c r="N597" s="108" t="n">
        <f aca="false">AVERAGE(N318,N322,N326,N342,N346,N350,N354,N358,N362)</f>
        <v>30.9704555555556</v>
      </c>
      <c r="O597" s="108" t="n">
        <f aca="false">AVERAGE(O318,O322,O326,O342,O346,O350,O354,O358,O362)</f>
        <v>43.1671555555556</v>
      </c>
      <c r="P597" s="108" t="n">
        <f aca="false">AVERAGE(P318,P322,P326,P342,P346,P350,P354,P358,P362)</f>
        <v>42.7627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6.9384</v>
      </c>
      <c r="N598" s="105" t="n">
        <f aca="false">AVERAGE(N367,N371)</f>
        <v>41.19925</v>
      </c>
      <c r="O598" s="105" t="n">
        <f aca="false">AVERAGE(O367,O371)</f>
        <v>46.5542</v>
      </c>
      <c r="P598" s="105" t="n">
        <f aca="false">AVERAGE(P367,P371)</f>
        <v>45.9190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1.4528</v>
      </c>
      <c r="N599" s="106" t="n">
        <f aca="false">AVERAGE(N368,N372)</f>
        <v>38.282</v>
      </c>
      <c r="O599" s="106" t="n">
        <f aca="false">AVERAGE(O368,O372)</f>
        <v>44.8649</v>
      </c>
      <c r="P599" s="106" t="n">
        <f aca="false">AVERAGE(P368,P372)</f>
        <v>44.020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2488</v>
      </c>
      <c r="N600" s="106" t="n">
        <f aca="false">AVERAGE(N369,N373)</f>
        <v>35.5264</v>
      </c>
      <c r="O600" s="106" t="n">
        <f aca="false">AVERAGE(O369,O373)</f>
        <v>43.2528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184</v>
      </c>
      <c r="N601" s="108" t="n">
        <f aca="false">AVERAGE(N370,N374)</f>
        <v>33.08245</v>
      </c>
      <c r="O601" s="108" t="n">
        <f aca="false">AVERAGE(O370,O374)</f>
        <v>42.27</v>
      </c>
      <c r="P601" s="108" t="n">
        <f aca="false">AVERAGE(P370,P374)</f>
        <v>40.921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6.0944</v>
      </c>
      <c r="N602" s="105" t="n">
        <f aca="false">AVERAGE(N367,N371,N375)</f>
        <v>41.1067666666667</v>
      </c>
      <c r="O602" s="105" t="n">
        <f aca="false">AVERAGE(O367,O371,O375)</f>
        <v>46.5364333333333</v>
      </c>
      <c r="P602" s="105" t="n">
        <f aca="false">AVERAGE(P367,P371,P375)</f>
        <v>45.879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1.7112</v>
      </c>
      <c r="N603" s="106" t="n">
        <f aca="false">AVERAGE(N368,N372,N376)</f>
        <v>38.2155333333333</v>
      </c>
      <c r="O603" s="106" t="n">
        <f aca="false">AVERAGE(O368,O372,O376)</f>
        <v>44.8533666666667</v>
      </c>
      <c r="P603" s="106" t="n">
        <f aca="false">AVERAGE(P368,P372,P376)</f>
        <v>43.9955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1.64</v>
      </c>
      <c r="N604" s="106" t="n">
        <f aca="false">AVERAGE(N369,N373,N377)</f>
        <v>35.4825</v>
      </c>
      <c r="O604" s="106" t="n">
        <f aca="false">AVERAGE(O369,O373,O377)</f>
        <v>43.2469</v>
      </c>
      <c r="P604" s="106" t="n">
        <f aca="false">AVERAGE(P369,P373,P377)</f>
        <v>42.1892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6088</v>
      </c>
      <c r="N605" s="108" t="n">
        <f aca="false">AVERAGE(N370,N374,N378)</f>
        <v>33.0486</v>
      </c>
      <c r="O605" s="108" t="n">
        <f aca="false">AVERAGE(O370,O374,O378)</f>
        <v>42.2597</v>
      </c>
      <c r="P605" s="108" t="n">
        <f aca="false">AVERAGE(P370,P374,P378)</f>
        <v>40.90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6.6744</v>
      </c>
      <c r="N606" s="105" t="n">
        <f aca="false">AVERAGE(N391,N395,N399)</f>
        <v>40.8564333333333</v>
      </c>
      <c r="O606" s="105" t="n">
        <f aca="false">AVERAGE(O391,O395,O399)</f>
        <v>47.1086333333333</v>
      </c>
      <c r="P606" s="105" t="n">
        <f aca="false">AVERAGE(P391,P395,P399)</f>
        <v>46.680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4.1424</v>
      </c>
      <c r="N607" s="106" t="n">
        <f aca="false">AVERAGE(N392,N396,N400)</f>
        <v>38.0264</v>
      </c>
      <c r="O607" s="106" t="n">
        <f aca="false">AVERAGE(O392,O396,O400)</f>
        <v>45.4164</v>
      </c>
      <c r="P607" s="106" t="n">
        <f aca="false">AVERAGE(P392,P396,P400)</f>
        <v>44.7438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324</v>
      </c>
      <c r="N608" s="106" t="n">
        <f aca="false">AVERAGE(N393,N397,N401)</f>
        <v>35.3324666666667</v>
      </c>
      <c r="O608" s="106" t="n">
        <f aca="false">AVERAGE(O393,O397,O401)</f>
        <v>43.6948666666667</v>
      </c>
      <c r="P608" s="106" t="n">
        <f aca="false">AVERAGE(P393,P397,P401)</f>
        <v>42.77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8528</v>
      </c>
      <c r="N609" s="108" t="n">
        <f aca="false">AVERAGE(N394,N398,N402)</f>
        <v>32.9097</v>
      </c>
      <c r="O609" s="108" t="n">
        <f aca="false">AVERAGE(O394,O398,O402)</f>
        <v>42.5393666666667</v>
      </c>
      <c r="P609" s="108" t="n">
        <f aca="false">AVERAGE(P394,P398,P402)</f>
        <v>41.382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72.6408</v>
      </c>
      <c r="N610" s="105" t="n">
        <f aca="false">AVERAGE(N391,N395,N399,N403,N407,N411)</f>
        <v>40.8644166666667</v>
      </c>
      <c r="O610" s="105" t="n">
        <f aca="false">AVERAGE(O391,O395,O399,O403,O407,O411)</f>
        <v>47.0724333333333</v>
      </c>
      <c r="P610" s="105" t="n">
        <f aca="false">AVERAGE(P391,P395,P399,P403,P407,P411)</f>
        <v>46.7579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5.872</v>
      </c>
      <c r="N611" s="106" t="n">
        <f aca="false">AVERAGE(N392,N396,N400,N404,N408,N412)</f>
        <v>38.0328333333333</v>
      </c>
      <c r="O611" s="106" t="n">
        <f aca="false">AVERAGE(O392,O396,O400,O404,O408,O412)</f>
        <v>45.4048833333333</v>
      </c>
      <c r="P611" s="106" t="n">
        <f aca="false">AVERAGE(P392,P396,P400,P404,P408,P412)</f>
        <v>44.7861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7.7208</v>
      </c>
      <c r="N612" s="106" t="n">
        <f aca="false">AVERAGE(N393,N397,N401,N405,N409,N413)</f>
        <v>35.3366833333333</v>
      </c>
      <c r="O612" s="106" t="n">
        <f aca="false">AVERAGE(O393,O397,O401,O405,O409,O413)</f>
        <v>43.7081666666667</v>
      </c>
      <c r="P612" s="106" t="n">
        <f aca="false">AVERAGE(P393,P397,P401,P405,P409,P413)</f>
        <v>42.8154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6456</v>
      </c>
      <c r="N613" s="108" t="n">
        <f aca="false">AVERAGE(N394,N398,N402,N406,N410,N414)</f>
        <v>32.9075333333333</v>
      </c>
      <c r="O613" s="108" t="n">
        <f aca="false">AVERAGE(O394,O398,O402,O406,O410,O414)</f>
        <v>42.5637166666667</v>
      </c>
      <c r="P613" s="108" t="n">
        <f aca="false">AVERAGE(P394,P398,P402,P406,P410,P414)</f>
        <v>41.3963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6.6744</v>
      </c>
      <c r="N614" s="105" t="n">
        <f aca="false">AVERAGE(N367,N371,N391,N395,N399)</f>
        <v>40.99356</v>
      </c>
      <c r="O614" s="105" t="n">
        <f aca="false">AVERAGE(O367,O371,O391,O395,O399)</f>
        <v>46.88686</v>
      </c>
      <c r="P614" s="105" t="n">
        <f aca="false">AVERAGE(P367,P371,P391,P395,P399)</f>
        <v>46.37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4.1424</v>
      </c>
      <c r="N615" s="106" t="n">
        <f aca="false">AVERAGE(N368,N372,N392,N396,N400)</f>
        <v>38.12864</v>
      </c>
      <c r="O615" s="106" t="n">
        <f aca="false">AVERAGE(O368,O372,O392,O396,O400)</f>
        <v>45.1958</v>
      </c>
      <c r="P615" s="106" t="n">
        <f aca="false">AVERAGE(P368,P372,P392,P396,P400)</f>
        <v>44.4544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324</v>
      </c>
      <c r="N616" s="106" t="n">
        <f aca="false">AVERAGE(N369,N373,N393,N397,N401)</f>
        <v>35.41004</v>
      </c>
      <c r="O616" s="106" t="n">
        <f aca="false">AVERAGE(O369,O373,O393,O397,O401)</f>
        <v>43.51804</v>
      </c>
      <c r="P616" s="106" t="n">
        <f aca="false">AVERAGE(P369,P373,P393,P397,P401)</f>
        <v>42.5455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8528</v>
      </c>
      <c r="N617" s="108" t="n">
        <f aca="false">AVERAGE(N370,N374,N394,N398,N402)</f>
        <v>32.9788</v>
      </c>
      <c r="O617" s="108" t="n">
        <f aca="false">AVERAGE(O370,O374,O394,O398,O402)</f>
        <v>42.43162</v>
      </c>
      <c r="P617" s="108" t="n">
        <f aca="false">AVERAGE(P370,P374,P394,P398,P402)</f>
        <v>41.1977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72.6408</v>
      </c>
      <c r="N618" s="105" t="n">
        <f aca="false">AVERAGE(N367,N371,N375,N391,N395,N399,N403,N407,N411)</f>
        <v>40.9452</v>
      </c>
      <c r="O618" s="105" t="n">
        <f aca="false">AVERAGE(O367,O371,O375,O391,O395,O399,O403,O407,O411)</f>
        <v>46.8937666666667</v>
      </c>
      <c r="P618" s="105" t="n">
        <f aca="false">AVERAGE(P367,P371,P375,P391,P395,P399,P403,P407,P411)</f>
        <v>46.4652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5.872</v>
      </c>
      <c r="N619" s="106" t="n">
        <f aca="false">AVERAGE(N368,N372,N376,N392,N396,N400,N404,N408,N412)</f>
        <v>38.0937333333333</v>
      </c>
      <c r="O619" s="106" t="n">
        <f aca="false">AVERAGE(O368,O372,O376,O392,O396,O400,O404,O408,O412)</f>
        <v>45.2210444444444</v>
      </c>
      <c r="P619" s="106" t="n">
        <f aca="false">AVERAGE(P368,P372,P376,P392,P396,P400,P404,P408,P412)</f>
        <v>44.5226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7.7208</v>
      </c>
      <c r="N620" s="106" t="n">
        <f aca="false">AVERAGE(N369,N373,N377,N393,N397,N401,N405,N409,N413)</f>
        <v>35.3852888888889</v>
      </c>
      <c r="O620" s="106" t="n">
        <f aca="false">AVERAGE(O369,O373,O377,O393,O397,O401,O405,O409,O413)</f>
        <v>43.5544111111111</v>
      </c>
      <c r="P620" s="106" t="n">
        <f aca="false">AVERAGE(P369,P373,P377,P393,P397,P401,P405,P409,P413)</f>
        <v>42.6067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6456</v>
      </c>
      <c r="N621" s="108" t="n">
        <f aca="false">AVERAGE(N370,N374,N378,N394,N398,N402,N406,N410,N414)</f>
        <v>32.9545555555556</v>
      </c>
      <c r="O621" s="108" t="n">
        <f aca="false">AVERAGE(O370,O374,O378,O394,O398,O402,O406,O410,O414)</f>
        <v>42.4623777777778</v>
      </c>
      <c r="P621" s="108" t="n">
        <f aca="false">AVERAGE(P370,P374,P378,P394,P398,P402,P406,P410,P414)</f>
        <v>41.2332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0T04:39:55Z</dcterms:modified>
  <cp:revision>0</cp:revision>
  <dc:subject/>
  <dc:title/>
</cp:coreProperties>
</file>