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211370813092</v>
      </c>
      <c r="J5" s="18" t="n">
        <f aca="false">'experimental data'!Z51</f>
        <v>0.991120542708514</v>
      </c>
      <c r="K5" s="19" t="n">
        <f aca="false">'experimental data'!AA51</f>
        <v>1.0051681953000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577643364044</v>
      </c>
      <c r="J6" s="25" t="n">
        <f aca="false">'experimental data'!Z103</f>
        <v>0.980882061313445</v>
      </c>
      <c r="K6" s="26" t="n">
        <f aca="false">'experimental data'!AA103</f>
        <v>1.0184884610139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33661021592</v>
      </c>
      <c r="J7" s="25" t="n">
        <f aca="false">'experimental data'!Z155</f>
        <v>1.05425836489749</v>
      </c>
      <c r="K7" s="26" t="n">
        <f aca="false">'experimental data'!AA155</f>
        <v>0.99988342941824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2187480714</v>
      </c>
      <c r="J8" s="25" t="n">
        <f aca="false">'experimental data'!Z207</f>
        <v>0.966225784396563</v>
      </c>
      <c r="K8" s="26" t="n">
        <f aca="false">'experimental data'!AA207</f>
        <v>1.0094784455401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6979589798671</v>
      </c>
      <c r="J9" s="25" t="n">
        <f aca="false">'experimental data'!Z259</f>
        <v>0.956404676745106</v>
      </c>
      <c r="K9" s="26" t="n">
        <f aca="false">'experimental data'!AA259</f>
        <v>0.9238223490160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5303836942301</v>
      </c>
      <c r="J10" s="25" t="n">
        <f aca="false">'experimental data'!Z311</f>
        <v>0.923312873830551</v>
      </c>
      <c r="K10" s="26" t="n">
        <f aca="false">'experimental data'!AA311</f>
        <v>0.95398944104532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5218887173108</v>
      </c>
      <c r="J11" s="25" t="n">
        <f aca="false">'experimental data'!Z363</f>
        <v>0.921668329413498</v>
      </c>
      <c r="K11" s="26" t="n">
        <f aca="false">'experimental data'!AA363</f>
        <v>0.94597773966707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770910910481</v>
      </c>
      <c r="J12" s="32" t="n">
        <f aca="false">'experimental data'!Z415</f>
        <v>0.996345642974679</v>
      </c>
      <c r="K12" s="33" t="n">
        <f aca="false">'experimental data'!AA415</f>
        <v>1.037690076013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67598723696</v>
      </c>
      <c r="J13" s="18" t="n">
        <f aca="false">AVERAGE(J5:J7)</f>
        <v>1.00875365630648</v>
      </c>
      <c r="K13" s="19" t="n">
        <f aca="false">AVERAGE(K5:K7)</f>
        <v>1.0078466952440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3892141107712</v>
      </c>
      <c r="J14" s="32" t="n">
        <f aca="false">AVERAGE(J8:J12)</f>
        <v>0.952791461472079</v>
      </c>
      <c r="K14" s="33" t="n">
        <f aca="false">AVERAGE(K8:K12)</f>
        <v>0.97419161025646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6436083406181</v>
      </c>
      <c r="J15" s="44" t="n">
        <f aca="false">AVERAGE(J5:J12)</f>
        <v>0.973777284534981</v>
      </c>
      <c r="K15" s="45" t="n">
        <f aca="false">AVERAGE(K5:K12)</f>
        <v>0.986812267126815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3816</v>
      </c>
      <c r="N7" s="87" t="n">
        <v>42.2217</v>
      </c>
      <c r="O7" s="87" t="n">
        <v>43.106</v>
      </c>
      <c r="P7" s="87" t="n">
        <v>43.128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7184</v>
      </c>
      <c r="N8" s="93" t="n">
        <v>39.9109</v>
      </c>
      <c r="O8" s="93" t="n">
        <v>41.8254</v>
      </c>
      <c r="P8" s="93" t="n">
        <v>41.540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6728</v>
      </c>
      <c r="N9" s="93" t="n">
        <v>37.3009</v>
      </c>
      <c r="O9" s="93" t="n">
        <v>40.5713</v>
      </c>
      <c r="P9" s="93" t="n">
        <v>40.043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5872</v>
      </c>
      <c r="N10" s="93" t="n">
        <v>34.5796</v>
      </c>
      <c r="O10" s="93" t="n">
        <v>39.481</v>
      </c>
      <c r="P10" s="93" t="n">
        <v>38.826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7.9584</v>
      </c>
      <c r="N11" s="87" t="n">
        <v>41.8924</v>
      </c>
      <c r="O11" s="87" t="n">
        <v>42.5452</v>
      </c>
      <c r="P11" s="87" t="n">
        <v>42.87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5.1192</v>
      </c>
      <c r="N12" s="93" t="n">
        <v>39.6594</v>
      </c>
      <c r="O12" s="93" t="n">
        <v>41.2339</v>
      </c>
      <c r="P12" s="93" t="n">
        <v>41.302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5928</v>
      </c>
      <c r="N13" s="93" t="n">
        <v>37.1021</v>
      </c>
      <c r="O13" s="93" t="n">
        <v>40.075</v>
      </c>
      <c r="P13" s="93" t="n">
        <v>39.869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4</v>
      </c>
      <c r="N14" s="102" t="n">
        <v>34.3893</v>
      </c>
      <c r="O14" s="102" t="n">
        <v>39.0081</v>
      </c>
      <c r="P14" s="102" t="n">
        <v>38.626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832</v>
      </c>
      <c r="N19" s="87" t="n">
        <v>37.444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9616</v>
      </c>
      <c r="N20" s="93" t="n">
        <v>34.426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568</v>
      </c>
      <c r="N21" s="93" t="n">
        <v>31.948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8088</v>
      </c>
      <c r="N22" s="93" t="n">
        <v>29.365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6608</v>
      </c>
      <c r="N23" s="87" t="n">
        <v>36.727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8152</v>
      </c>
      <c r="N24" s="93" t="n">
        <v>33.578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2408</v>
      </c>
      <c r="N25" s="93" t="n">
        <v>30.99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928</v>
      </c>
      <c r="N26" s="93" t="n">
        <v>28.211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208</v>
      </c>
      <c r="O27" s="87" t="n">
        <v>45.3567</v>
      </c>
      <c r="P27" s="87" t="n">
        <v>45.082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096</v>
      </c>
      <c r="O28" s="93" t="n">
        <v>43.7211</v>
      </c>
      <c r="P28" s="93" t="n">
        <v>43.129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74</v>
      </c>
      <c r="O29" s="93" t="n">
        <v>42.08</v>
      </c>
      <c r="P29" s="93" t="n">
        <v>41.278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26</v>
      </c>
      <c r="O30" s="102" t="n">
        <v>40.7396</v>
      </c>
      <c r="P30" s="102" t="n">
        <v>39.84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97</v>
      </c>
      <c r="O31" s="87" t="n">
        <v>45.9598</v>
      </c>
      <c r="P31" s="87" t="n">
        <v>45.772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256</v>
      </c>
      <c r="O32" s="93" t="n">
        <v>44.2121</v>
      </c>
      <c r="P32" s="93" t="n">
        <v>43.689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55</v>
      </c>
      <c r="O33" s="93" t="n">
        <v>42.3791</v>
      </c>
      <c r="P33" s="93" t="n">
        <v>41.635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24</v>
      </c>
      <c r="O34" s="102" t="n">
        <v>40.9625</v>
      </c>
      <c r="P34" s="102" t="n">
        <v>40.114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606</v>
      </c>
      <c r="O35" s="87" t="n">
        <v>45.5852</v>
      </c>
      <c r="P35" s="87" t="n">
        <v>45.701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2</v>
      </c>
      <c r="O36" s="93" t="n">
        <v>43.9621</v>
      </c>
      <c r="P36" s="93" t="n">
        <v>43.704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18</v>
      </c>
      <c r="O37" s="93" t="n">
        <v>42.1459</v>
      </c>
      <c r="P37" s="93" t="n">
        <v>41.626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35</v>
      </c>
      <c r="O38" s="102" t="n">
        <v>40.8012</v>
      </c>
      <c r="P38" s="102" t="n">
        <v>40.12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463</v>
      </c>
      <c r="O39" s="87" t="n">
        <v>45.5985</v>
      </c>
      <c r="P39" s="87" t="n">
        <v>45.671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96</v>
      </c>
      <c r="O40" s="93" t="n">
        <v>43.9683</v>
      </c>
      <c r="P40" s="93" t="n">
        <v>43.677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512</v>
      </c>
      <c r="O41" s="93" t="n">
        <v>42.1458</v>
      </c>
      <c r="P41" s="93" t="n">
        <v>41.620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27</v>
      </c>
      <c r="O42" s="102" t="n">
        <v>40.8076</v>
      </c>
      <c r="P42" s="102" t="n">
        <v>40.106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644</v>
      </c>
      <c r="O43" s="87" t="n">
        <v>45.8893</v>
      </c>
      <c r="P43" s="87" t="n">
        <v>45.659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5058</v>
      </c>
      <c r="O44" s="93" t="n">
        <v>44.1513</v>
      </c>
      <c r="P44" s="93" t="n">
        <v>43.57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506</v>
      </c>
      <c r="O45" s="93" t="n">
        <v>42.306</v>
      </c>
      <c r="P45" s="93" t="n">
        <v>41.550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15</v>
      </c>
      <c r="O46" s="102" t="n">
        <v>40.9386</v>
      </c>
      <c r="P46" s="102" t="n">
        <v>40.009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981</v>
      </c>
      <c r="O47" s="87" t="n">
        <v>45.1469</v>
      </c>
      <c r="P47" s="87" t="n">
        <v>44.892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643</v>
      </c>
      <c r="O48" s="93" t="n">
        <v>43.4991</v>
      </c>
      <c r="P48" s="93" t="n">
        <v>42.942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45</v>
      </c>
      <c r="O49" s="93" t="n">
        <v>41.8614</v>
      </c>
      <c r="P49" s="93" t="n">
        <v>41.14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21</v>
      </c>
      <c r="O50" s="102" t="n">
        <v>40.5963</v>
      </c>
      <c r="P50" s="102" t="n">
        <v>39.68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26721.33</v>
      </c>
      <c r="J51" s="87" t="n">
        <v>54.4</v>
      </c>
      <c r="K51" s="87" t="n">
        <v>328.81</v>
      </c>
      <c r="L51" s="67"/>
      <c r="M51" s="87" t="n">
        <v>1748.9328</v>
      </c>
      <c r="N51" s="106"/>
      <c r="O51" s="106"/>
      <c r="P51" s="106"/>
      <c r="Q51" s="87" t="n">
        <v>26884.78</v>
      </c>
      <c r="R51" s="87" t="n">
        <v>50.66</v>
      </c>
      <c r="S51" s="87" t="n">
        <v>337.77</v>
      </c>
      <c r="U51" s="47"/>
      <c r="V51" s="48"/>
      <c r="W51" s="49"/>
      <c r="X51" s="67"/>
      <c r="Y51" s="20" t="n">
        <f aca="false">GEOMEAN(Q51:Q54)/GEOMEAN(I51:I54)</f>
        <v>1.00211370813092</v>
      </c>
      <c r="Z51" s="20" t="n">
        <f aca="false">GEOMEAN(R51:R54)/GEOMEAN(J51:J54)</f>
        <v>0.991120542708514</v>
      </c>
      <c r="AA51" s="26" t="n">
        <f aca="false">GEOMEAN(S51:S54)/GEOMEAN(K51:K54)</f>
        <v>1.0051681953000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0588.73</v>
      </c>
      <c r="J52" s="93" t="n">
        <v>46.67</v>
      </c>
      <c r="K52" s="93" t="n">
        <v>336.78</v>
      </c>
      <c r="L52" s="67"/>
      <c r="M52" s="93" t="n">
        <v>842.172</v>
      </c>
      <c r="N52" s="106"/>
      <c r="O52" s="106"/>
      <c r="P52" s="106"/>
      <c r="Q52" s="93" t="n">
        <v>20736.72</v>
      </c>
      <c r="R52" s="93" t="n">
        <v>48.4</v>
      </c>
      <c r="S52" s="93" t="n">
        <v>330.4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17765.54</v>
      </c>
      <c r="J53" s="93" t="n">
        <v>46.35</v>
      </c>
      <c r="K53" s="93" t="n">
        <v>358.1</v>
      </c>
      <c r="L53" s="67"/>
      <c r="M53" s="93" t="n">
        <v>459.7024</v>
      </c>
      <c r="N53" s="106"/>
      <c r="O53" s="106"/>
      <c r="P53" s="106"/>
      <c r="Q53" s="93" t="n">
        <v>17692.31</v>
      </c>
      <c r="R53" s="93" t="n">
        <v>46.67</v>
      </c>
      <c r="S53" s="93" t="n">
        <v>342.0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5649.68</v>
      </c>
      <c r="J54" s="102" t="n">
        <v>42.87</v>
      </c>
      <c r="K54" s="102" t="n">
        <v>344.5</v>
      </c>
      <c r="L54" s="67"/>
      <c r="M54" s="102" t="n">
        <v>265.2896</v>
      </c>
      <c r="N54" s="108"/>
      <c r="O54" s="108"/>
      <c r="P54" s="108"/>
      <c r="Q54" s="102" t="n">
        <v>15638.98</v>
      </c>
      <c r="R54" s="102" t="n">
        <v>42.54</v>
      </c>
      <c r="S54" s="102" t="n">
        <v>365.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4624</v>
      </c>
      <c r="N59" s="87" t="n">
        <v>42.6916</v>
      </c>
      <c r="O59" s="87" t="n">
        <v>44.7429</v>
      </c>
      <c r="P59" s="87" t="n">
        <v>44.162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2248</v>
      </c>
      <c r="N60" s="93" t="n">
        <v>40.3612</v>
      </c>
      <c r="O60" s="93" t="n">
        <v>43.8074</v>
      </c>
      <c r="P60" s="93" t="n">
        <v>42.6612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9016</v>
      </c>
      <c r="N61" s="93" t="n">
        <v>37.9255</v>
      </c>
      <c r="O61" s="93" t="n">
        <v>42.8796</v>
      </c>
      <c r="P61" s="93" t="n">
        <v>41.309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2272</v>
      </c>
      <c r="N62" s="93" t="n">
        <v>35.3591</v>
      </c>
      <c r="O62" s="93" t="n">
        <v>42.0018</v>
      </c>
      <c r="P62" s="93" t="n">
        <v>40.009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89.9936</v>
      </c>
      <c r="N63" s="87" t="n">
        <v>42.3296</v>
      </c>
      <c r="O63" s="87" t="n">
        <v>43.9428</v>
      </c>
      <c r="P63" s="87" t="n">
        <v>43.897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5112</v>
      </c>
      <c r="N64" s="93" t="n">
        <v>40.1074</v>
      </c>
      <c r="O64" s="93" t="n">
        <v>42.971</v>
      </c>
      <c r="P64" s="93" t="n">
        <v>42.460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4912</v>
      </c>
      <c r="N65" s="93" t="n">
        <v>37.7266</v>
      </c>
      <c r="O65" s="93" t="n">
        <v>42.1753</v>
      </c>
      <c r="P65" s="93" t="n">
        <v>41.203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5104</v>
      </c>
      <c r="N66" s="102" t="n">
        <v>35.2228</v>
      </c>
      <c r="O66" s="102" t="n">
        <v>41.4198</v>
      </c>
      <c r="P66" s="102" t="n">
        <v>39.968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6664</v>
      </c>
      <c r="N71" s="87" t="n">
        <v>36.041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2408</v>
      </c>
      <c r="N72" s="93" t="n">
        <v>32.021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3728</v>
      </c>
      <c r="N73" s="93" t="n">
        <v>29.400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624</v>
      </c>
      <c r="N74" s="93" t="n">
        <v>26.90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4.7016</v>
      </c>
      <c r="N75" s="87" t="n">
        <v>35.171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504</v>
      </c>
      <c r="N76" s="93" t="n">
        <v>31.346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392</v>
      </c>
      <c r="N77" s="93" t="n">
        <v>28.646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224</v>
      </c>
      <c r="N78" s="93" t="n">
        <v>26.075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32</v>
      </c>
      <c r="O79" s="87" t="n">
        <v>47.0043</v>
      </c>
      <c r="P79" s="87" t="n">
        <v>45.795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66</v>
      </c>
      <c r="O80" s="93" t="n">
        <v>45.8309</v>
      </c>
      <c r="P80" s="93" t="n">
        <v>44.036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51</v>
      </c>
      <c r="O81" s="93" t="n">
        <v>44.6356</v>
      </c>
      <c r="P81" s="93" t="n">
        <v>42.481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33</v>
      </c>
      <c r="O82" s="102" t="n">
        <v>43.6469</v>
      </c>
      <c r="P82" s="102" t="n">
        <v>41.060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24</v>
      </c>
      <c r="O83" s="87" t="n">
        <v>47.59</v>
      </c>
      <c r="P83" s="87" t="n">
        <v>46.618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81</v>
      </c>
      <c r="O84" s="93" t="n">
        <v>46.3204</v>
      </c>
      <c r="P84" s="93" t="n">
        <v>44.749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05</v>
      </c>
      <c r="O85" s="93" t="n">
        <v>44.9769</v>
      </c>
      <c r="P85" s="93" t="n">
        <v>42.98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947</v>
      </c>
      <c r="O86" s="102" t="n">
        <v>43.8944</v>
      </c>
      <c r="P86" s="102" t="n">
        <v>41.448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404</v>
      </c>
      <c r="O87" s="87" t="n">
        <v>47.0355</v>
      </c>
      <c r="P87" s="87" t="n">
        <v>46.541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57</v>
      </c>
      <c r="O88" s="93" t="n">
        <v>46.0003</v>
      </c>
      <c r="P88" s="93" t="n">
        <v>44.798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48</v>
      </c>
      <c r="O89" s="93" t="n">
        <v>44.6947</v>
      </c>
      <c r="P89" s="93" t="n">
        <v>42.965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331</v>
      </c>
      <c r="O90" s="102" t="n">
        <v>43.7436</v>
      </c>
      <c r="P90" s="102" t="n">
        <v>41.456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822</v>
      </c>
      <c r="O91" s="87" t="n">
        <v>47.0292</v>
      </c>
      <c r="P91" s="87" t="n">
        <v>46.594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55</v>
      </c>
      <c r="O92" s="93" t="n">
        <v>46.0167</v>
      </c>
      <c r="P92" s="93" t="n">
        <v>44.849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78</v>
      </c>
      <c r="O93" s="93" t="n">
        <v>44.7443</v>
      </c>
      <c r="P93" s="93" t="n">
        <v>42.987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811</v>
      </c>
      <c r="O94" s="102" t="n">
        <v>43.7691</v>
      </c>
      <c r="P94" s="102" t="n">
        <v>41.44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097</v>
      </c>
      <c r="O95" s="87" t="n">
        <v>47.2851</v>
      </c>
      <c r="P95" s="87" t="n">
        <v>46.598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53</v>
      </c>
      <c r="O96" s="93" t="n">
        <v>46.1324</v>
      </c>
      <c r="P96" s="93" t="n">
        <v>44.766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727</v>
      </c>
      <c r="O97" s="93" t="n">
        <v>44.9065</v>
      </c>
      <c r="P97" s="93" t="n">
        <v>42.985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778</v>
      </c>
      <c r="O98" s="102" t="n">
        <v>43.894</v>
      </c>
      <c r="P98" s="102" t="n">
        <v>41.401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709</v>
      </c>
      <c r="O99" s="87" t="n">
        <v>46.3382</v>
      </c>
      <c r="P99" s="87" t="n">
        <v>45.756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34</v>
      </c>
      <c r="O100" s="93" t="n">
        <v>45.2073</v>
      </c>
      <c r="P100" s="93" t="n">
        <v>44.028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348</v>
      </c>
      <c r="O101" s="93" t="n">
        <v>44.1917</v>
      </c>
      <c r="P101" s="93" t="n">
        <v>42.493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332</v>
      </c>
      <c r="O102" s="102" t="n">
        <v>43.299</v>
      </c>
      <c r="P102" s="102" t="n">
        <v>41.020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0513.26</v>
      </c>
      <c r="J103" s="87" t="n">
        <v>51.45</v>
      </c>
      <c r="K103" s="87" t="n">
        <v>328.56</v>
      </c>
      <c r="L103" s="67"/>
      <c r="M103" s="87" t="n">
        <v>1786.1824</v>
      </c>
      <c r="N103" s="106"/>
      <c r="O103" s="106"/>
      <c r="P103" s="106"/>
      <c r="Q103" s="87" t="n">
        <v>30794.16</v>
      </c>
      <c r="R103" s="87" t="n">
        <v>49.35</v>
      </c>
      <c r="S103" s="87" t="n">
        <v>327.89</v>
      </c>
      <c r="U103" s="47"/>
      <c r="V103" s="48"/>
      <c r="W103" s="49"/>
      <c r="X103" s="67"/>
      <c r="Y103" s="20" t="n">
        <f aca="false">GEOMEAN(Q103:Q106)/GEOMEAN(I103:I106)</f>
        <v>0.999577643364044</v>
      </c>
      <c r="Z103" s="20" t="n">
        <f aca="false">GEOMEAN(R103:R106)/GEOMEAN(J103:J106)</f>
        <v>0.980882061313445</v>
      </c>
      <c r="AA103" s="26" t="n">
        <f aca="false">GEOMEAN(S103:S106)/GEOMEAN(K103:K106)</f>
        <v>1.0184884610139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4011.77</v>
      </c>
      <c r="J104" s="93" t="n">
        <v>49.68</v>
      </c>
      <c r="K104" s="93" t="n">
        <v>339.89</v>
      </c>
      <c r="L104" s="67"/>
      <c r="M104" s="93" t="n">
        <v>831.7456</v>
      </c>
      <c r="N104" s="106"/>
      <c r="O104" s="106"/>
      <c r="P104" s="106"/>
      <c r="Q104" s="93" t="n">
        <v>23818.07</v>
      </c>
      <c r="R104" s="93" t="n">
        <v>47.44</v>
      </c>
      <c r="S104" s="93" t="n">
        <v>333.1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0313.85</v>
      </c>
      <c r="J105" s="93" t="n">
        <v>42.44</v>
      </c>
      <c r="K105" s="93" t="n">
        <v>336.66</v>
      </c>
      <c r="L105" s="67"/>
      <c r="M105" s="93" t="n">
        <v>445.8496</v>
      </c>
      <c r="N105" s="106"/>
      <c r="O105" s="106"/>
      <c r="P105" s="106"/>
      <c r="Q105" s="93" t="n">
        <v>20338.63</v>
      </c>
      <c r="R105" s="93" t="n">
        <v>43.3</v>
      </c>
      <c r="S105" s="93" t="n">
        <v>331.1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17757.24</v>
      </c>
      <c r="J106" s="102" t="n">
        <v>45.65</v>
      </c>
      <c r="K106" s="102" t="n">
        <v>339.44</v>
      </c>
      <c r="L106" s="67"/>
      <c r="M106" s="102" t="n">
        <v>254.8584</v>
      </c>
      <c r="N106" s="108"/>
      <c r="O106" s="108"/>
      <c r="P106" s="108"/>
      <c r="Q106" s="102" t="n">
        <v>17686.83</v>
      </c>
      <c r="R106" s="102" t="n">
        <v>45.22</v>
      </c>
      <c r="S106" s="102" t="n">
        <v>379.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7088</v>
      </c>
      <c r="N111" s="87" t="n">
        <v>40.3037</v>
      </c>
      <c r="O111" s="87" t="n">
        <v>42.9576</v>
      </c>
      <c r="P111" s="87" t="n">
        <v>43.069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3856</v>
      </c>
      <c r="N112" s="93" t="n">
        <v>37.9685</v>
      </c>
      <c r="O112" s="93" t="n">
        <v>41.2971</v>
      </c>
      <c r="P112" s="93" t="n">
        <v>41.459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3.9208</v>
      </c>
      <c r="N113" s="93" t="n">
        <v>35.5231</v>
      </c>
      <c r="O113" s="93" t="n">
        <v>40.025</v>
      </c>
      <c r="P113" s="93" t="n">
        <v>40.056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6608</v>
      </c>
      <c r="N114" s="93" t="n">
        <v>33.111</v>
      </c>
      <c r="O114" s="93" t="n">
        <v>38.9591</v>
      </c>
      <c r="P114" s="93" t="n">
        <v>38.955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7.7912</v>
      </c>
      <c r="N115" s="87" t="n">
        <v>39.9039</v>
      </c>
      <c r="O115" s="87" t="n">
        <v>42.8508</v>
      </c>
      <c r="P115" s="87" t="n">
        <v>42.753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7368</v>
      </c>
      <c r="N116" s="93" t="n">
        <v>37.5229</v>
      </c>
      <c r="O116" s="93" t="n">
        <v>41.3656</v>
      </c>
      <c r="P116" s="93" t="n">
        <v>41.114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104</v>
      </c>
      <c r="N117" s="93" t="n">
        <v>35.068</v>
      </c>
      <c r="O117" s="93" t="n">
        <v>40.0953</v>
      </c>
      <c r="P117" s="93" t="n">
        <v>39.676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0744</v>
      </c>
      <c r="N118" s="102" t="n">
        <v>32.554</v>
      </c>
      <c r="O118" s="102" t="n">
        <v>39.0808</v>
      </c>
      <c r="P118" s="102" t="n">
        <v>38.578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5608</v>
      </c>
      <c r="N123" s="87" t="n">
        <v>37.202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6536</v>
      </c>
      <c r="N124" s="93" t="n">
        <v>34.144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6384</v>
      </c>
      <c r="N125" s="93" t="n">
        <v>31.549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856</v>
      </c>
      <c r="N126" s="93" t="n">
        <v>28.59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4176</v>
      </c>
      <c r="N127" s="87" t="n">
        <v>37.107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4968</v>
      </c>
      <c r="N128" s="93" t="n">
        <v>34.138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528</v>
      </c>
      <c r="N129" s="93" t="n">
        <v>31.669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6336</v>
      </c>
      <c r="N130" s="93" t="n">
        <v>29.056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31</v>
      </c>
      <c r="O131" s="87" t="n">
        <v>45.2566</v>
      </c>
      <c r="P131" s="87" t="n">
        <v>45.439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913</v>
      </c>
      <c r="O132" s="93" t="n">
        <v>43.4626</v>
      </c>
      <c r="P132" s="93" t="n">
        <v>43.641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44</v>
      </c>
      <c r="O133" s="93" t="n">
        <v>41.8852</v>
      </c>
      <c r="P133" s="93" t="n">
        <v>41.904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41</v>
      </c>
      <c r="O134" s="102" t="n">
        <v>40.5238</v>
      </c>
      <c r="P134" s="102" t="n">
        <v>40.529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65</v>
      </c>
      <c r="O135" s="87" t="n">
        <v>46.1198</v>
      </c>
      <c r="P135" s="87" t="n">
        <v>46.165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77</v>
      </c>
      <c r="O136" s="93" t="n">
        <v>44.2391</v>
      </c>
      <c r="P136" s="93" t="n">
        <v>44.252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68</v>
      </c>
      <c r="O137" s="93" t="n">
        <v>42.4078</v>
      </c>
      <c r="P137" s="93" t="n">
        <v>42.270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02</v>
      </c>
      <c r="O138" s="102" t="n">
        <v>40.891</v>
      </c>
      <c r="P138" s="102" t="n">
        <v>40.756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26</v>
      </c>
      <c r="O139" s="87" t="n">
        <v>46.0184</v>
      </c>
      <c r="P139" s="87" t="n">
        <v>46.091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463</v>
      </c>
      <c r="O140" s="93" t="n">
        <v>44.2674</v>
      </c>
      <c r="P140" s="93" t="n">
        <v>44.241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61</v>
      </c>
      <c r="O141" s="93" t="n">
        <v>42.3435</v>
      </c>
      <c r="P141" s="93" t="n">
        <v>42.197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18</v>
      </c>
      <c r="O142" s="102" t="n">
        <v>40.8423</v>
      </c>
      <c r="P142" s="102" t="n">
        <v>40.688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013</v>
      </c>
      <c r="O143" s="87" t="n">
        <v>45.8595</v>
      </c>
      <c r="P143" s="87" t="n">
        <v>45.944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64</v>
      </c>
      <c r="O144" s="93" t="n">
        <v>44.0693</v>
      </c>
      <c r="P144" s="93" t="n">
        <v>44.063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14</v>
      </c>
      <c r="O145" s="93" t="n">
        <v>42.1701</v>
      </c>
      <c r="P145" s="93" t="n">
        <v>41.978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57</v>
      </c>
      <c r="O146" s="102" t="n">
        <v>40.718</v>
      </c>
      <c r="P146" s="102" t="n">
        <v>40.476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971</v>
      </c>
      <c r="O147" s="87" t="n">
        <v>45.888</v>
      </c>
      <c r="P147" s="87" t="n">
        <v>45.859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698</v>
      </c>
      <c r="O148" s="93" t="n">
        <v>44.044</v>
      </c>
      <c r="P148" s="93" t="n">
        <v>43.891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54</v>
      </c>
      <c r="O149" s="93" t="n">
        <v>42.2393</v>
      </c>
      <c r="P149" s="93" t="n">
        <v>41.858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85</v>
      </c>
      <c r="O150" s="102" t="n">
        <v>40.7933</v>
      </c>
      <c r="P150" s="102" t="n">
        <v>40.363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4</v>
      </c>
      <c r="O151" s="87" t="n">
        <v>45.0744</v>
      </c>
      <c r="P151" s="87" t="n">
        <v>45.034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065</v>
      </c>
      <c r="O152" s="93" t="n">
        <v>43.3618</v>
      </c>
      <c r="P152" s="93" t="n">
        <v>43.145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5</v>
      </c>
      <c r="O153" s="93" t="n">
        <v>41.7915</v>
      </c>
      <c r="P153" s="93" t="n">
        <v>41.348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6995</v>
      </c>
      <c r="O154" s="102" t="n">
        <v>40.496</v>
      </c>
      <c r="P154" s="102" t="n">
        <v>39.962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25384.19</v>
      </c>
      <c r="J155" s="87" t="n">
        <v>48.13</v>
      </c>
      <c r="K155" s="87" t="n">
        <v>341.87</v>
      </c>
      <c r="L155" s="67"/>
      <c r="M155" s="87" t="n">
        <v>2031.2912</v>
      </c>
      <c r="N155" s="106"/>
      <c r="O155" s="106"/>
      <c r="P155" s="106"/>
      <c r="Q155" s="87" t="n">
        <v>25431.96</v>
      </c>
      <c r="R155" s="87" t="n">
        <v>50.79</v>
      </c>
      <c r="S155" s="87" t="n">
        <v>344.43</v>
      </c>
      <c r="T155" s="63"/>
      <c r="U155" s="47"/>
      <c r="V155" s="48"/>
      <c r="W155" s="49"/>
      <c r="X155" s="67"/>
      <c r="Y155" s="20" t="n">
        <f aca="false">GEOMEAN(Q155:Q158)/GEOMEAN(I155:I158)</f>
        <v>1.00033661021592</v>
      </c>
      <c r="Z155" s="20" t="n">
        <f aca="false">GEOMEAN(R155:R158)/GEOMEAN(J155:J158)</f>
        <v>1.05425836489749</v>
      </c>
      <c r="AA155" s="26" t="n">
        <f aca="false">GEOMEAN(S155:S158)/GEOMEAN(K155:K158)</f>
        <v>0.999883429418245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19998.41</v>
      </c>
      <c r="J156" s="93" t="n">
        <v>45.4</v>
      </c>
      <c r="K156" s="93" t="n">
        <v>332.21</v>
      </c>
      <c r="L156" s="67"/>
      <c r="M156" s="93" t="n">
        <v>928.3616</v>
      </c>
      <c r="N156" s="106"/>
      <c r="O156" s="106"/>
      <c r="P156" s="106"/>
      <c r="Q156" s="93" t="n">
        <v>20110.16</v>
      </c>
      <c r="R156" s="93" t="n">
        <v>47.43</v>
      </c>
      <c r="S156" s="93" t="n">
        <v>337.6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17545.91</v>
      </c>
      <c r="J157" s="93" t="n">
        <v>41.96</v>
      </c>
      <c r="K157" s="93" t="n">
        <v>339.85</v>
      </c>
      <c r="L157" s="67"/>
      <c r="M157" s="93" t="n">
        <v>480.6008</v>
      </c>
      <c r="N157" s="106"/>
      <c r="O157" s="106"/>
      <c r="P157" s="106"/>
      <c r="Q157" s="93" t="n">
        <v>17460.79</v>
      </c>
      <c r="R157" s="93" t="n">
        <v>44.52</v>
      </c>
      <c r="S157" s="93" t="n">
        <v>334.2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5678.88</v>
      </c>
      <c r="J158" s="102" t="n">
        <v>43.13</v>
      </c>
      <c r="K158" s="102" t="n">
        <v>336.13</v>
      </c>
      <c r="L158" s="67"/>
      <c r="M158" s="102" t="n">
        <v>267.9576</v>
      </c>
      <c r="N158" s="108"/>
      <c r="O158" s="108"/>
      <c r="P158" s="108"/>
      <c r="Q158" s="102" t="n">
        <v>15659.4</v>
      </c>
      <c r="R158" s="102" t="n">
        <v>45.55</v>
      </c>
      <c r="S158" s="102" t="n">
        <v>333.6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5.8112</v>
      </c>
      <c r="N163" s="87" t="n">
        <v>39.7404</v>
      </c>
      <c r="O163" s="87" t="n">
        <v>45.3284</v>
      </c>
      <c r="P163" s="87" t="n">
        <v>46.178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7872</v>
      </c>
      <c r="N164" s="93" t="n">
        <v>37.469</v>
      </c>
      <c r="O164" s="93" t="n">
        <v>43.5824</v>
      </c>
      <c r="P164" s="93" t="n">
        <v>44.405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5.0224</v>
      </c>
      <c r="N165" s="93" t="n">
        <v>35.382</v>
      </c>
      <c r="O165" s="93" t="n">
        <v>41.7889</v>
      </c>
      <c r="P165" s="93" t="n">
        <v>42.634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568</v>
      </c>
      <c r="N166" s="93" t="n">
        <v>33.2917</v>
      </c>
      <c r="O166" s="93" t="n">
        <v>40.5689</v>
      </c>
      <c r="P166" s="93" t="n">
        <v>41.406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7.4256</v>
      </c>
      <c r="N167" s="87" t="n">
        <v>39.7042</v>
      </c>
      <c r="O167" s="87" t="n">
        <v>45.2895</v>
      </c>
      <c r="P167" s="87" t="n">
        <v>46.142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2.4504</v>
      </c>
      <c r="N168" s="93" t="n">
        <v>37.4284</v>
      </c>
      <c r="O168" s="93" t="n">
        <v>43.5388</v>
      </c>
      <c r="P168" s="93" t="n">
        <v>44.372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1744</v>
      </c>
      <c r="N169" s="93" t="n">
        <v>35.3322</v>
      </c>
      <c r="O169" s="93" t="n">
        <v>41.748</v>
      </c>
      <c r="P169" s="93" t="n">
        <v>42.5923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904</v>
      </c>
      <c r="N170" s="102" t="n">
        <v>33.2488</v>
      </c>
      <c r="O170" s="102" t="n">
        <v>40.5295</v>
      </c>
      <c r="P170" s="102" t="n">
        <v>41.370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9.332</v>
      </c>
      <c r="N175" s="87" t="n">
        <v>42.400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2752</v>
      </c>
      <c r="N176" s="93" t="n">
        <v>38.340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776</v>
      </c>
      <c r="N177" s="93" t="n">
        <v>34.697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3376</v>
      </c>
      <c r="N178" s="93" t="n">
        <v>31.490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3.2776</v>
      </c>
      <c r="N179" s="87" t="n">
        <v>42.367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84</v>
      </c>
      <c r="N180" s="93" t="n">
        <v>38.357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8872</v>
      </c>
      <c r="N181" s="93" t="n">
        <v>34.731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128</v>
      </c>
      <c r="N182" s="93" t="n">
        <v>31.542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34</v>
      </c>
      <c r="O183" s="87" t="n">
        <v>46.5284</v>
      </c>
      <c r="P183" s="87" t="n">
        <v>46.473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77</v>
      </c>
      <c r="O184" s="93" t="n">
        <v>44.7551</v>
      </c>
      <c r="P184" s="93" t="n">
        <v>45.023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27</v>
      </c>
      <c r="O185" s="93" t="n">
        <v>42.7573</v>
      </c>
      <c r="P185" s="93" t="n">
        <v>43.358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84</v>
      </c>
      <c r="O186" s="102" t="n">
        <v>41.4086</v>
      </c>
      <c r="P186" s="102" t="n">
        <v>42.1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111</v>
      </c>
      <c r="O187" s="87" t="n">
        <v>46.3223</v>
      </c>
      <c r="P187" s="87" t="n">
        <v>46.746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322</v>
      </c>
      <c r="O188" s="93" t="n">
        <v>44.6703</v>
      </c>
      <c r="P188" s="93" t="n">
        <v>45.173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5</v>
      </c>
      <c r="O189" s="93" t="n">
        <v>42.7913</v>
      </c>
      <c r="P189" s="93" t="n">
        <v>43.435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1</v>
      </c>
      <c r="O190" s="102" t="n">
        <v>41.5004</v>
      </c>
      <c r="P190" s="102" t="n">
        <v>42.158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06</v>
      </c>
      <c r="O191" s="87" t="n">
        <v>46.9563</v>
      </c>
      <c r="P191" s="87" t="n">
        <v>47.790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92</v>
      </c>
      <c r="O192" s="93" t="n">
        <v>45.0627</v>
      </c>
      <c r="P192" s="93" t="n">
        <v>45.862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38</v>
      </c>
      <c r="O193" s="93" t="n">
        <v>43.0255</v>
      </c>
      <c r="P193" s="93" t="n">
        <v>43.827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03</v>
      </c>
      <c r="O194" s="102" t="n">
        <v>41.669</v>
      </c>
      <c r="P194" s="102" t="n">
        <v>42.452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83</v>
      </c>
      <c r="O195" s="87" t="n">
        <v>46.9574</v>
      </c>
      <c r="P195" s="87" t="n">
        <v>47.781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82</v>
      </c>
      <c r="O196" s="93" t="n">
        <v>45.0541</v>
      </c>
      <c r="P196" s="93" t="n">
        <v>45.844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36</v>
      </c>
      <c r="O197" s="93" t="n">
        <v>43.0163</v>
      </c>
      <c r="P197" s="93" t="n">
        <v>43.809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65</v>
      </c>
      <c r="O198" s="102" t="n">
        <v>41.6609</v>
      </c>
      <c r="P198" s="102" t="n">
        <v>42.427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11</v>
      </c>
      <c r="O199" s="87" t="n">
        <v>46.2768</v>
      </c>
      <c r="P199" s="87" t="n">
        <v>46.998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62</v>
      </c>
      <c r="O200" s="93" t="n">
        <v>44.6333</v>
      </c>
      <c r="P200" s="93" t="n">
        <v>45.320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81</v>
      </c>
      <c r="O201" s="93" t="n">
        <v>42.7483</v>
      </c>
      <c r="P201" s="93" t="n">
        <v>43.458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05</v>
      </c>
      <c r="O202" s="102" t="n">
        <v>41.4594</v>
      </c>
      <c r="P202" s="102" t="n">
        <v>42.143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171</v>
      </c>
      <c r="O203" s="87" t="n">
        <v>46.3215</v>
      </c>
      <c r="P203" s="87" t="n">
        <v>46.600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469</v>
      </c>
      <c r="O204" s="93" t="n">
        <v>44.6229</v>
      </c>
      <c r="P204" s="93" t="n">
        <v>45.104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13</v>
      </c>
      <c r="O205" s="93" t="n">
        <v>42.6517</v>
      </c>
      <c r="P205" s="93" t="n">
        <v>43.27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37</v>
      </c>
      <c r="O206" s="102" t="n">
        <v>41.3514</v>
      </c>
      <c r="P206" s="102" t="n">
        <v>42.003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60518.34</v>
      </c>
      <c r="J207" s="87" t="n">
        <v>115.38</v>
      </c>
      <c r="K207" s="87" t="n">
        <v>775.72</v>
      </c>
      <c r="L207" s="67"/>
      <c r="M207" s="87" t="n">
        <v>5272.8064</v>
      </c>
      <c r="N207" s="106"/>
      <c r="O207" s="106"/>
      <c r="P207" s="106"/>
      <c r="Q207" s="87" t="n">
        <v>61020.08</v>
      </c>
      <c r="R207" s="87" t="n">
        <v>111.89</v>
      </c>
      <c r="S207" s="87" t="n">
        <v>763.48</v>
      </c>
      <c r="U207" s="47"/>
      <c r="V207" s="48"/>
      <c r="W207" s="49"/>
      <c r="X207" s="67"/>
      <c r="Y207" s="20" t="n">
        <f aca="false">GEOMEAN(Q207:Q210)/GEOMEAN(I207:I210)</f>
        <v>1.012187480714</v>
      </c>
      <c r="Z207" s="20" t="n">
        <f aca="false">GEOMEAN(R207:R210)/GEOMEAN(J207:J210)</f>
        <v>0.966225784396563</v>
      </c>
      <c r="AA207" s="26" t="n">
        <f aca="false">GEOMEAN(S207:S210)/GEOMEAN(K207:K210)</f>
        <v>1.0094784455401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42938.58</v>
      </c>
      <c r="J208" s="93" t="n">
        <v>103.38</v>
      </c>
      <c r="K208" s="93" t="n">
        <v>766.53</v>
      </c>
      <c r="L208" s="67"/>
      <c r="M208" s="93" t="n">
        <v>2156.5912</v>
      </c>
      <c r="N208" s="106"/>
      <c r="O208" s="106"/>
      <c r="P208" s="106"/>
      <c r="Q208" s="93" t="n">
        <v>43904.18</v>
      </c>
      <c r="R208" s="93" t="n">
        <v>99.87</v>
      </c>
      <c r="S208" s="93" t="n">
        <v>838.7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35830.21</v>
      </c>
      <c r="J209" s="93" t="n">
        <v>111.26</v>
      </c>
      <c r="K209" s="93" t="n">
        <v>793.48</v>
      </c>
      <c r="L209" s="67"/>
      <c r="M209" s="93" t="n">
        <v>980.368</v>
      </c>
      <c r="N209" s="106"/>
      <c r="O209" s="106"/>
      <c r="P209" s="106"/>
      <c r="Q209" s="93" t="n">
        <v>36361.93</v>
      </c>
      <c r="R209" s="93" t="n">
        <v>103.41</v>
      </c>
      <c r="S209" s="93" t="n">
        <v>767.5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0524.08</v>
      </c>
      <c r="J210" s="102" t="n">
        <v>100.54</v>
      </c>
      <c r="K210" s="102" t="n">
        <v>778.95</v>
      </c>
      <c r="L210" s="67"/>
      <c r="M210" s="102" t="n">
        <v>472.0608</v>
      </c>
      <c r="N210" s="108"/>
      <c r="O210" s="108"/>
      <c r="P210" s="108"/>
      <c r="Q210" s="102" t="n">
        <v>30622.8</v>
      </c>
      <c r="R210" s="102" t="n">
        <v>100.64</v>
      </c>
      <c r="S210" s="102" t="n">
        <v>776.5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757</v>
      </c>
      <c r="N215" s="87" t="n">
        <v>41.8352</v>
      </c>
      <c r="O215" s="87" t="n">
        <v>48.1872</v>
      </c>
      <c r="P215" s="87" t="n">
        <v>47.51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44</v>
      </c>
      <c r="N216" s="93" t="n">
        <v>40.8325</v>
      </c>
      <c r="O216" s="93" t="n">
        <v>47.0796</v>
      </c>
      <c r="P216" s="93" t="n">
        <v>46.5981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75</v>
      </c>
      <c r="N217" s="93" t="n">
        <v>39.4069</v>
      </c>
      <c r="O217" s="93" t="n">
        <v>45.9057</v>
      </c>
      <c r="P217" s="93" t="n">
        <v>45.538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486</v>
      </c>
      <c r="N218" s="93" t="n">
        <v>37.6319</v>
      </c>
      <c r="O218" s="93" t="n">
        <v>44.8396</v>
      </c>
      <c r="P218" s="93" t="n">
        <v>44.496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589</v>
      </c>
      <c r="N219" s="87" t="n">
        <v>41.6869</v>
      </c>
      <c r="O219" s="87" t="n">
        <v>47.2609</v>
      </c>
      <c r="P219" s="87" t="n">
        <v>46.672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669</v>
      </c>
      <c r="N220" s="93" t="n">
        <v>40.7488</v>
      </c>
      <c r="O220" s="93" t="n">
        <v>46.3087</v>
      </c>
      <c r="P220" s="93" t="n">
        <v>45.548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337</v>
      </c>
      <c r="N221" s="93" t="n">
        <v>39.3908</v>
      </c>
      <c r="O221" s="93" t="n">
        <v>45.37</v>
      </c>
      <c r="P221" s="93" t="n">
        <v>44.577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815</v>
      </c>
      <c r="N222" s="102" t="n">
        <v>37.6655</v>
      </c>
      <c r="O222" s="102" t="n">
        <v>44.427</v>
      </c>
      <c r="P222" s="102" t="n">
        <v>43.528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194</v>
      </c>
      <c r="N227" s="87" t="n">
        <v>44.544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561</v>
      </c>
      <c r="N228" s="93" t="n">
        <v>41.263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385</v>
      </c>
      <c r="N229" s="93" t="n">
        <v>38.093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323</v>
      </c>
      <c r="N230" s="93" t="n">
        <v>34.9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8.935</v>
      </c>
      <c r="N231" s="87" t="n">
        <v>44.327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62</v>
      </c>
      <c r="N232" s="93" t="n">
        <v>41.368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09</v>
      </c>
      <c r="N233" s="93" t="n">
        <v>38.539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72</v>
      </c>
      <c r="N234" s="93" t="n">
        <v>35.638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78</v>
      </c>
      <c r="O235" s="87" t="n">
        <v>48.2183</v>
      </c>
      <c r="P235" s="87" t="n">
        <v>47.333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65</v>
      </c>
      <c r="O236" s="93" t="n">
        <v>47.0877</v>
      </c>
      <c r="P236" s="93" t="n">
        <v>46.576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157</v>
      </c>
      <c r="O237" s="93" t="n">
        <v>45.9266</v>
      </c>
      <c r="P237" s="93" t="n">
        <v>45.554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999</v>
      </c>
      <c r="O238" s="102" t="n">
        <v>44.8832</v>
      </c>
      <c r="P238" s="102" t="n">
        <v>44.427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113</v>
      </c>
      <c r="O239" s="87" t="n">
        <v>49.0833</v>
      </c>
      <c r="P239" s="87" t="n">
        <v>48.499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2992</v>
      </c>
      <c r="O240" s="93" t="n">
        <v>47.8891</v>
      </c>
      <c r="P240" s="93" t="n">
        <v>47.488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794</v>
      </c>
      <c r="O241" s="93" t="n">
        <v>46.5264</v>
      </c>
      <c r="P241" s="93" t="n">
        <v>46.24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86</v>
      </c>
      <c r="O242" s="102" t="n">
        <v>45.3</v>
      </c>
      <c r="P242" s="102" t="n">
        <v>44.96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49</v>
      </c>
      <c r="O243" s="87" t="n">
        <v>49.2463</v>
      </c>
      <c r="P243" s="87" t="n">
        <v>48.789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63</v>
      </c>
      <c r="O244" s="93" t="n">
        <v>48.2318</v>
      </c>
      <c r="P244" s="93" t="n">
        <v>47.906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146</v>
      </c>
      <c r="O245" s="93" t="n">
        <v>46.765</v>
      </c>
      <c r="P245" s="93" t="n">
        <v>46.610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077</v>
      </c>
      <c r="O246" s="102" t="n">
        <v>45.5778</v>
      </c>
      <c r="P246" s="102" t="n">
        <v>45.430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39</v>
      </c>
      <c r="O247" s="87" t="n">
        <v>49.0957</v>
      </c>
      <c r="P247" s="87" t="n">
        <v>49.010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213</v>
      </c>
      <c r="O248" s="93" t="n">
        <v>48.1417</v>
      </c>
      <c r="P248" s="93" t="n">
        <v>48.09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39</v>
      </c>
      <c r="O249" s="93" t="n">
        <v>46.7396</v>
      </c>
      <c r="P249" s="93" t="n">
        <v>46.758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62</v>
      </c>
      <c r="O250" s="102" t="n">
        <v>45.6146</v>
      </c>
      <c r="P250" s="102" t="n">
        <v>45.567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15</v>
      </c>
      <c r="O251" s="87" t="n">
        <v>48.8174</v>
      </c>
      <c r="P251" s="87" t="n">
        <v>49.213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7</v>
      </c>
      <c r="O252" s="93" t="n">
        <v>47.6474</v>
      </c>
      <c r="P252" s="93" t="n">
        <v>48.018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24</v>
      </c>
      <c r="O253" s="93" t="n">
        <v>46.3596</v>
      </c>
      <c r="P253" s="93" t="n">
        <v>46.728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81</v>
      </c>
      <c r="O254" s="102" t="n">
        <v>45.1735</v>
      </c>
      <c r="P254" s="102" t="n">
        <v>45.47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294</v>
      </c>
      <c r="O255" s="87" t="n">
        <v>47.5769</v>
      </c>
      <c r="P255" s="87" t="n">
        <v>48.156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217</v>
      </c>
      <c r="O256" s="93" t="n">
        <v>46.5993</v>
      </c>
      <c r="P256" s="93" t="n">
        <v>47.001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12</v>
      </c>
      <c r="O257" s="93" t="n">
        <v>45.5996</v>
      </c>
      <c r="P257" s="93" t="n">
        <v>46.014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01</v>
      </c>
      <c r="O258" s="102" t="n">
        <v>44.6653</v>
      </c>
      <c r="P258" s="102" t="n">
        <v>44.868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29078.48</v>
      </c>
      <c r="J259" s="87" t="n">
        <v>95.88</v>
      </c>
      <c r="K259" s="87" t="n">
        <v>684.28</v>
      </c>
      <c r="L259" s="67"/>
      <c r="M259" s="87" t="n">
        <v>1494.66</v>
      </c>
      <c r="N259" s="106"/>
      <c r="O259" s="106"/>
      <c r="P259" s="106"/>
      <c r="Q259" s="87" t="n">
        <v>28777.29</v>
      </c>
      <c r="R259" s="87" t="n">
        <v>82.14</v>
      </c>
      <c r="S259" s="87" t="n">
        <v>615.92</v>
      </c>
      <c r="U259" s="47"/>
      <c r="V259" s="48"/>
      <c r="W259" s="49"/>
      <c r="X259" s="67"/>
      <c r="Y259" s="20" t="n">
        <f aca="false">GEOMEAN(Q259:Q262)/GEOMEAN(I259:I262)</f>
        <v>0.976979589798671</v>
      </c>
      <c r="Z259" s="20" t="n">
        <f aca="false">GEOMEAN(R259:R262)/GEOMEAN(J259:J262)</f>
        <v>0.956404676745106</v>
      </c>
      <c r="AA259" s="26" t="n">
        <f aca="false">GEOMEAN(S259:S262)/GEOMEAN(K259:K262)</f>
        <v>0.9238223490160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3286.62</v>
      </c>
      <c r="J260" s="93" t="n">
        <v>78.05</v>
      </c>
      <c r="K260" s="93" t="n">
        <v>630.34</v>
      </c>
      <c r="L260" s="67"/>
      <c r="M260" s="93" t="n">
        <v>612.454</v>
      </c>
      <c r="N260" s="106"/>
      <c r="O260" s="106"/>
      <c r="P260" s="106"/>
      <c r="Q260" s="93" t="n">
        <v>22785.46</v>
      </c>
      <c r="R260" s="93" t="n">
        <v>82.92</v>
      </c>
      <c r="S260" s="93" t="n">
        <v>617.3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1098.27</v>
      </c>
      <c r="J261" s="93" t="n">
        <v>75.96</v>
      </c>
      <c r="K261" s="93" t="n">
        <v>637.82</v>
      </c>
      <c r="L261" s="67"/>
      <c r="M261" s="93" t="n">
        <v>311.951</v>
      </c>
      <c r="N261" s="106"/>
      <c r="O261" s="106"/>
      <c r="P261" s="106"/>
      <c r="Q261" s="93" t="n">
        <v>20482.84</v>
      </c>
      <c r="R261" s="93" t="n">
        <v>73.31</v>
      </c>
      <c r="S261" s="93" t="n">
        <v>614.6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19685.51</v>
      </c>
      <c r="J262" s="102" t="n">
        <v>87.2</v>
      </c>
      <c r="K262" s="102" t="n">
        <v>766.28</v>
      </c>
      <c r="L262" s="67"/>
      <c r="M262" s="102" t="n">
        <v>173.632</v>
      </c>
      <c r="N262" s="108"/>
      <c r="O262" s="108"/>
      <c r="P262" s="108"/>
      <c r="Q262" s="102" t="n">
        <v>19077.25</v>
      </c>
      <c r="R262" s="102" t="n">
        <v>83.06</v>
      </c>
      <c r="S262" s="102" t="n">
        <v>657.0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8792</v>
      </c>
      <c r="N267" s="87" t="n">
        <v>38.9838</v>
      </c>
      <c r="O267" s="87" t="n">
        <v>46.5916</v>
      </c>
      <c r="P267" s="87" t="n">
        <v>44.720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1672</v>
      </c>
      <c r="N268" s="93" t="n">
        <v>37.1312</v>
      </c>
      <c r="O268" s="93" t="n">
        <v>45.1768</v>
      </c>
      <c r="P268" s="93" t="n">
        <v>43.1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368</v>
      </c>
      <c r="N269" s="93" t="n">
        <v>35.2328</v>
      </c>
      <c r="O269" s="93" t="n">
        <v>43.6572</v>
      </c>
      <c r="P269" s="93" t="n">
        <v>41.8014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4912</v>
      </c>
      <c r="N270" s="93" t="n">
        <v>33.2609</v>
      </c>
      <c r="O270" s="93" t="n">
        <v>42.5023</v>
      </c>
      <c r="P270" s="93" t="n">
        <v>40.8798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2.9976</v>
      </c>
      <c r="N271" s="87" t="n">
        <v>38.9159</v>
      </c>
      <c r="O271" s="87" t="n">
        <v>46.4305</v>
      </c>
      <c r="P271" s="87" t="n">
        <v>46.140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4152</v>
      </c>
      <c r="N272" s="93" t="n">
        <v>36.9432</v>
      </c>
      <c r="O272" s="93" t="n">
        <v>45.0121</v>
      </c>
      <c r="P272" s="93" t="n">
        <v>44.716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8184</v>
      </c>
      <c r="N273" s="93" t="n">
        <v>34.9662</v>
      </c>
      <c r="O273" s="93" t="n">
        <v>43.479</v>
      </c>
      <c r="P273" s="93" t="n">
        <v>43.122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5112</v>
      </c>
      <c r="N274" s="102" t="n">
        <v>32.9491</v>
      </c>
      <c r="O274" s="102" t="n">
        <v>42.3154</v>
      </c>
      <c r="P274" s="102" t="n">
        <v>41.923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9808</v>
      </c>
      <c r="N279" s="87" t="n">
        <v>42.31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4248</v>
      </c>
      <c r="N280" s="93" t="n">
        <v>39.700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08</v>
      </c>
      <c r="N281" s="93" t="n">
        <v>36.440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152</v>
      </c>
      <c r="N282" s="93" t="n">
        <v>34.475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1408</v>
      </c>
      <c r="N283" s="87" t="n">
        <v>41.768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5576</v>
      </c>
      <c r="N284" s="93" t="n">
        <v>39.064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832</v>
      </c>
      <c r="N285" s="93" t="n">
        <v>36.169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9336</v>
      </c>
      <c r="N286" s="93" t="n">
        <v>34.252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63</v>
      </c>
      <c r="O287" s="87" t="n">
        <v>46.6737</v>
      </c>
      <c r="P287" s="87" t="n">
        <v>46.012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73</v>
      </c>
      <c r="O288" s="93" t="n">
        <v>45.1759</v>
      </c>
      <c r="P288" s="93" t="n">
        <v>44.374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98</v>
      </c>
      <c r="O289" s="93" t="n">
        <v>43.7054</v>
      </c>
      <c r="P289" s="93" t="n">
        <v>42.982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698</v>
      </c>
      <c r="O290" s="102" t="n">
        <v>42.5306</v>
      </c>
      <c r="P290" s="102" t="n">
        <v>42.080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122</v>
      </c>
      <c r="O291" s="87" t="n">
        <v>47.3829</v>
      </c>
      <c r="P291" s="87" t="n">
        <v>46.893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9</v>
      </c>
      <c r="O292" s="93" t="n">
        <v>45.6991</v>
      </c>
      <c r="P292" s="93" t="n">
        <v>45.151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404</v>
      </c>
      <c r="O293" s="93" t="n">
        <v>44.0125</v>
      </c>
      <c r="P293" s="93" t="n">
        <v>43.511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53</v>
      </c>
      <c r="O294" s="102" t="n">
        <v>42.7443</v>
      </c>
      <c r="P294" s="102" t="n">
        <v>42.454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76</v>
      </c>
      <c r="O295" s="87" t="n">
        <v>47.5699</v>
      </c>
      <c r="P295" s="87" t="n">
        <v>47.195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72</v>
      </c>
      <c r="O296" s="93" t="n">
        <v>46.0139</v>
      </c>
      <c r="P296" s="93" t="n">
        <v>45.593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53</v>
      </c>
      <c r="O297" s="93" t="n">
        <v>44.1711</v>
      </c>
      <c r="P297" s="93" t="n">
        <v>43.784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97</v>
      </c>
      <c r="O298" s="102" t="n">
        <v>42.8898</v>
      </c>
      <c r="P298" s="102" t="n">
        <v>42.536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82</v>
      </c>
      <c r="O299" s="87" t="n">
        <v>47.4921</v>
      </c>
      <c r="P299" s="87" t="n">
        <v>47.013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12</v>
      </c>
      <c r="O300" s="93" t="n">
        <v>45.9088</v>
      </c>
      <c r="P300" s="93" t="n">
        <v>45.388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02</v>
      </c>
      <c r="O301" s="93" t="n">
        <v>44.0745</v>
      </c>
      <c r="P301" s="93" t="n">
        <v>43.546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28</v>
      </c>
      <c r="O302" s="102" t="n">
        <v>42.7595</v>
      </c>
      <c r="P302" s="102" t="n">
        <v>42.276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55</v>
      </c>
      <c r="O303" s="87" t="n">
        <v>47.0369</v>
      </c>
      <c r="P303" s="87" t="n">
        <v>46.825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09</v>
      </c>
      <c r="O304" s="93" t="n">
        <v>45.5379</v>
      </c>
      <c r="P304" s="93" t="n">
        <v>45.191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02</v>
      </c>
      <c r="O305" s="93" t="n">
        <v>43.7761</v>
      </c>
      <c r="P305" s="93" t="n">
        <v>43.380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22</v>
      </c>
      <c r="O306" s="102" t="n">
        <v>42.481</v>
      </c>
      <c r="P306" s="102" t="n">
        <v>42.069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57</v>
      </c>
      <c r="O307" s="87" t="n">
        <v>46.1989</v>
      </c>
      <c r="P307" s="87" t="n">
        <v>46.407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08</v>
      </c>
      <c r="O308" s="93" t="n">
        <v>44.8974</v>
      </c>
      <c r="P308" s="93" t="n">
        <v>44.879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47</v>
      </c>
      <c r="O309" s="93" t="n">
        <v>43.3761</v>
      </c>
      <c r="P309" s="93" t="n">
        <v>43.197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84</v>
      </c>
      <c r="O310" s="102" t="n">
        <v>42.1803</v>
      </c>
      <c r="P310" s="102" t="n">
        <v>41.945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43469.82</v>
      </c>
      <c r="J311" s="87" t="n">
        <v>106.87</v>
      </c>
      <c r="K311" s="87" t="n">
        <v>793.85</v>
      </c>
      <c r="L311" s="67"/>
      <c r="M311" s="87" t="n">
        <v>4219.4888</v>
      </c>
      <c r="N311" s="106"/>
      <c r="O311" s="106"/>
      <c r="P311" s="106"/>
      <c r="Q311" s="87" t="n">
        <v>43173.13</v>
      </c>
      <c r="R311" s="87" t="n">
        <v>101.93</v>
      </c>
      <c r="S311" s="87" t="n">
        <v>875.4</v>
      </c>
      <c r="U311" s="47"/>
      <c r="V311" s="48"/>
      <c r="W311" s="49"/>
      <c r="X311" s="67"/>
      <c r="Y311" s="20" t="n">
        <f aca="false">GEOMEAN(Q311:Q314)/GEOMEAN(I311:I314)</f>
        <v>0.985303836942301</v>
      </c>
      <c r="Z311" s="20" t="n">
        <f aca="false">GEOMEAN(R311:R314)/GEOMEAN(J311:J314)</f>
        <v>0.923312873830551</v>
      </c>
      <c r="AA311" s="26" t="n">
        <f aca="false">GEOMEAN(S311:S314)/GEOMEAN(K311:K314)</f>
        <v>0.95398944104532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33690.25</v>
      </c>
      <c r="J312" s="93" t="n">
        <v>106.16</v>
      </c>
      <c r="K312" s="93" t="n">
        <v>831.39</v>
      </c>
      <c r="L312" s="67"/>
      <c r="M312" s="93" t="n">
        <v>1454.2992</v>
      </c>
      <c r="N312" s="106"/>
      <c r="O312" s="106"/>
      <c r="P312" s="106"/>
      <c r="Q312" s="93" t="n">
        <v>32538.39</v>
      </c>
      <c r="R312" s="93" t="n">
        <v>99.38</v>
      </c>
      <c r="S312" s="93" t="n">
        <v>757.6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29690.65</v>
      </c>
      <c r="J313" s="93" t="n">
        <v>105.88</v>
      </c>
      <c r="K313" s="93" t="n">
        <v>852.63</v>
      </c>
      <c r="L313" s="67"/>
      <c r="M313" s="93" t="n">
        <v>656.06</v>
      </c>
      <c r="N313" s="106"/>
      <c r="O313" s="106"/>
      <c r="P313" s="106"/>
      <c r="Q313" s="93" t="n">
        <v>29627.03</v>
      </c>
      <c r="R313" s="93" t="n">
        <v>96.08</v>
      </c>
      <c r="S313" s="93" t="n">
        <v>763.7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26559.97</v>
      </c>
      <c r="J314" s="102" t="n">
        <v>101.65</v>
      </c>
      <c r="K314" s="102" t="n">
        <v>841.05</v>
      </c>
      <c r="L314" s="67"/>
      <c r="M314" s="102" t="n">
        <v>331.832</v>
      </c>
      <c r="N314" s="108"/>
      <c r="O314" s="108"/>
      <c r="P314" s="108"/>
      <c r="Q314" s="102" t="n">
        <v>26153.05</v>
      </c>
      <c r="R314" s="102" t="n">
        <v>91.18</v>
      </c>
      <c r="S314" s="102" t="n">
        <v>773.8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5.6888</v>
      </c>
      <c r="N319" s="87" t="n">
        <v>37.9789</v>
      </c>
      <c r="O319" s="87" t="n">
        <v>46.5641</v>
      </c>
      <c r="P319" s="87" t="n">
        <v>45.97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2.3856</v>
      </c>
      <c r="N320" s="93" t="n">
        <v>35.3491</v>
      </c>
      <c r="O320" s="93" t="n">
        <v>45.1162</v>
      </c>
      <c r="P320" s="93" t="n">
        <v>44.596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7.228</v>
      </c>
      <c r="N321" s="93" t="n">
        <v>32.9522</v>
      </c>
      <c r="O321" s="93" t="n">
        <v>43.8209</v>
      </c>
      <c r="P321" s="93" t="n">
        <v>43.396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8824</v>
      </c>
      <c r="N322" s="93" t="n">
        <v>30.736</v>
      </c>
      <c r="O322" s="93" t="n">
        <v>43.0547</v>
      </c>
      <c r="P322" s="93" t="n">
        <v>42.6547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71.016</v>
      </c>
      <c r="N323" s="87" t="n">
        <v>38.1435</v>
      </c>
      <c r="O323" s="87" t="n">
        <v>46.5076</v>
      </c>
      <c r="P323" s="87" t="n">
        <v>45.778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7.024</v>
      </c>
      <c r="N324" s="93" t="n">
        <v>35.5311</v>
      </c>
      <c r="O324" s="93" t="n">
        <v>45.05</v>
      </c>
      <c r="P324" s="93" t="n">
        <v>44.433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1.2232</v>
      </c>
      <c r="N325" s="93" t="n">
        <v>33.1394</v>
      </c>
      <c r="O325" s="93" t="n">
        <v>43.7309</v>
      </c>
      <c r="P325" s="93" t="n">
        <v>43.251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6264</v>
      </c>
      <c r="N326" s="102" t="n">
        <v>30.9104</v>
      </c>
      <c r="O326" s="102" t="n">
        <v>42.9639</v>
      </c>
      <c r="P326" s="102" t="n">
        <v>42.514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728</v>
      </c>
      <c r="N331" s="87" t="n">
        <v>46.204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52</v>
      </c>
      <c r="N332" s="93" t="n">
        <v>41.807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7776</v>
      </c>
      <c r="N333" s="93" t="n">
        <v>38.367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896</v>
      </c>
      <c r="N334" s="93" t="n">
        <v>34.696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8296</v>
      </c>
      <c r="N335" s="87" t="n">
        <v>46.310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8816</v>
      </c>
      <c r="N336" s="93" t="n">
        <v>41.899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8208</v>
      </c>
      <c r="N337" s="93" t="n">
        <v>38.374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2432</v>
      </c>
      <c r="N338" s="93" t="n">
        <v>34.866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101</v>
      </c>
      <c r="O339" s="87" t="n">
        <v>46.556</v>
      </c>
      <c r="P339" s="87" t="n">
        <v>45.58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6973</v>
      </c>
      <c r="O340" s="93" t="n">
        <v>45.1871</v>
      </c>
      <c r="P340" s="93" t="n">
        <v>44.464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9</v>
      </c>
      <c r="O341" s="93" t="n">
        <v>43.9711</v>
      </c>
      <c r="P341" s="93" t="n">
        <v>43.463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36</v>
      </c>
      <c r="O342" s="102" t="n">
        <v>43.2551</v>
      </c>
      <c r="P342" s="102" t="n">
        <v>42.787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026</v>
      </c>
      <c r="O343" s="87" t="n">
        <v>46.917</v>
      </c>
      <c r="P343" s="87" t="n">
        <v>46.017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681</v>
      </c>
      <c r="O344" s="93" t="n">
        <v>45.5041</v>
      </c>
      <c r="P344" s="93" t="n">
        <v>44.785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736</v>
      </c>
      <c r="O345" s="93" t="n">
        <v>44.1755</v>
      </c>
      <c r="P345" s="93" t="n">
        <v>43.691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05</v>
      </c>
      <c r="O346" s="102" t="n">
        <v>43.4209</v>
      </c>
      <c r="P346" s="102" t="n">
        <v>42.999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017</v>
      </c>
      <c r="O347" s="87" t="n">
        <v>47.3875</v>
      </c>
      <c r="P347" s="87" t="n">
        <v>46.811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291</v>
      </c>
      <c r="O348" s="93" t="n">
        <v>45.8225</v>
      </c>
      <c r="P348" s="93" t="n">
        <v>45.300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44</v>
      </c>
      <c r="O349" s="93" t="n">
        <v>44.3692</v>
      </c>
      <c r="P349" s="93" t="n">
        <v>43.943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47</v>
      </c>
      <c r="O350" s="102" t="n">
        <v>43.5425</v>
      </c>
      <c r="P350" s="102" t="n">
        <v>43.15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62</v>
      </c>
      <c r="O351" s="87" t="n">
        <v>47.3125</v>
      </c>
      <c r="P351" s="87" t="n">
        <v>46.807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75</v>
      </c>
      <c r="O352" s="93" t="n">
        <v>45.7476</v>
      </c>
      <c r="P352" s="93" t="n">
        <v>45.274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303</v>
      </c>
      <c r="O353" s="93" t="n">
        <v>44.2932</v>
      </c>
      <c r="P353" s="93" t="n">
        <v>43.89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86</v>
      </c>
      <c r="O354" s="102" t="n">
        <v>43.4733</v>
      </c>
      <c r="P354" s="102" t="n">
        <v>43.08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87</v>
      </c>
      <c r="O355" s="87" t="n">
        <v>46.4371</v>
      </c>
      <c r="P355" s="87" t="n">
        <v>46.537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3</v>
      </c>
      <c r="O356" s="93" t="n">
        <v>45.034</v>
      </c>
      <c r="P356" s="93" t="n">
        <v>45.037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18</v>
      </c>
      <c r="O357" s="93" t="n">
        <v>43.7344</v>
      </c>
      <c r="P357" s="93" t="n">
        <v>43.492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3</v>
      </c>
      <c r="O358" s="102" t="n">
        <v>42.9877</v>
      </c>
      <c r="P358" s="102" t="n">
        <v>42.649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905</v>
      </c>
      <c r="O359" s="87" t="n">
        <v>46.0909</v>
      </c>
      <c r="P359" s="87" t="n">
        <v>46.228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119</v>
      </c>
      <c r="O360" s="93" t="n">
        <v>44.7272</v>
      </c>
      <c r="P360" s="93" t="n">
        <v>44.790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07</v>
      </c>
      <c r="O361" s="93" t="n">
        <v>43.5604</v>
      </c>
      <c r="P361" s="93" t="n">
        <v>43.306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16</v>
      </c>
      <c r="O362" s="102" t="n">
        <v>42.8263</v>
      </c>
      <c r="P362" s="102" t="n">
        <v>42.436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50101.65</v>
      </c>
      <c r="J363" s="87" t="n">
        <v>115.85</v>
      </c>
      <c r="K363" s="87" t="n">
        <v>759.06</v>
      </c>
      <c r="L363" s="67"/>
      <c r="M363" s="87" t="n">
        <v>6813.156</v>
      </c>
      <c r="N363" s="106"/>
      <c r="O363" s="106"/>
      <c r="P363" s="106"/>
      <c r="Q363" s="87" t="n">
        <v>50209.58</v>
      </c>
      <c r="R363" s="87" t="n">
        <v>119.76</v>
      </c>
      <c r="S363" s="87" t="n">
        <v>788.99</v>
      </c>
      <c r="U363" s="47"/>
      <c r="V363" s="48"/>
      <c r="W363" s="49"/>
      <c r="X363" s="67"/>
      <c r="Y363" s="20" t="n">
        <f aca="false">GEOMEAN(Q363:Q366)/GEOMEAN(I363:I366)</f>
        <v>0.995218887173108</v>
      </c>
      <c r="Z363" s="20" t="n">
        <f aca="false">GEOMEAN(R363:R366)/GEOMEAN(J363:J366)</f>
        <v>0.921668329413498</v>
      </c>
      <c r="AA363" s="26" t="n">
        <f aca="false">GEOMEAN(S363:S366)/GEOMEAN(K363:K366)</f>
        <v>0.94597773966707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39029.56</v>
      </c>
      <c r="J364" s="93" t="n">
        <v>107.23</v>
      </c>
      <c r="K364" s="93" t="n">
        <v>794.99</v>
      </c>
      <c r="L364" s="67"/>
      <c r="M364" s="93" t="n">
        <v>2809.2456</v>
      </c>
      <c r="N364" s="106"/>
      <c r="O364" s="106"/>
      <c r="P364" s="106"/>
      <c r="Q364" s="93" t="n">
        <v>38961.52</v>
      </c>
      <c r="R364" s="93" t="n">
        <v>102.67</v>
      </c>
      <c r="S364" s="93" t="n">
        <v>839.9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32693.05</v>
      </c>
      <c r="J365" s="93" t="n">
        <v>135.16</v>
      </c>
      <c r="K365" s="93" t="n">
        <v>1011.65</v>
      </c>
      <c r="L365" s="67"/>
      <c r="M365" s="93" t="n">
        <v>1273.7088</v>
      </c>
      <c r="N365" s="106"/>
      <c r="O365" s="106"/>
      <c r="P365" s="106"/>
      <c r="Q365" s="93" t="n">
        <v>32158.35</v>
      </c>
      <c r="R365" s="93" t="n">
        <v>100.1</v>
      </c>
      <c r="S365" s="93" t="n">
        <v>762.4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29089.01</v>
      </c>
      <c r="J366" s="102" t="n">
        <v>105.1</v>
      </c>
      <c r="K366" s="102" t="n">
        <v>795.89</v>
      </c>
      <c r="L366" s="67"/>
      <c r="M366" s="102" t="n">
        <v>596.0528</v>
      </c>
      <c r="N366" s="108"/>
      <c r="O366" s="108"/>
      <c r="P366" s="108"/>
      <c r="Q366" s="102" t="n">
        <v>28999.35</v>
      </c>
      <c r="R366" s="102" t="n">
        <v>103.46</v>
      </c>
      <c r="S366" s="102" t="n">
        <v>770.07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5.5136</v>
      </c>
      <c r="N371" s="87" t="n">
        <v>40.9154</v>
      </c>
      <c r="O371" s="87" t="n">
        <v>46.5111</v>
      </c>
      <c r="P371" s="87" t="n">
        <v>45.799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5952</v>
      </c>
      <c r="N372" s="93" t="n">
        <v>38.0733</v>
      </c>
      <c r="O372" s="93" t="n">
        <v>44.8386</v>
      </c>
      <c r="P372" s="93" t="n">
        <v>43.934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2872</v>
      </c>
      <c r="N373" s="93" t="n">
        <v>35.3855</v>
      </c>
      <c r="O373" s="93" t="n">
        <v>43.2495</v>
      </c>
      <c r="P373" s="93" t="n">
        <v>42.163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5464</v>
      </c>
      <c r="N374" s="93" t="n">
        <v>32.9738</v>
      </c>
      <c r="O374" s="93" t="n">
        <v>42.2659</v>
      </c>
      <c r="P374" s="93" t="n">
        <v>40.872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5448</v>
      </c>
      <c r="N375" s="87" t="n">
        <v>40.9219</v>
      </c>
      <c r="O375" s="87" t="n">
        <v>46.5014</v>
      </c>
      <c r="P375" s="87" t="n">
        <v>45.799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6504</v>
      </c>
      <c r="N376" s="93" t="n">
        <v>38.0839</v>
      </c>
      <c r="O376" s="93" t="n">
        <v>44.8294</v>
      </c>
      <c r="P376" s="93" t="n">
        <v>43.944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7016</v>
      </c>
      <c r="N377" s="93" t="n">
        <v>35.3947</v>
      </c>
      <c r="O377" s="93" t="n">
        <v>43.2353</v>
      </c>
      <c r="P377" s="93" t="n">
        <v>42.169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2176</v>
      </c>
      <c r="N378" s="102" t="n">
        <v>32.981</v>
      </c>
      <c r="O378" s="102" t="n">
        <v>42.238</v>
      </c>
      <c r="P378" s="102" t="n">
        <v>40.878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90.564</v>
      </c>
      <c r="N383" s="87" t="n">
        <v>37.723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18</v>
      </c>
      <c r="N384" s="93" t="n">
        <v>34.853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4</v>
      </c>
      <c r="N385" s="93" t="n">
        <v>32.414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232</v>
      </c>
      <c r="N386" s="93" t="n">
        <v>29.883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68</v>
      </c>
      <c r="N387" s="87" t="n">
        <v>37.51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42</v>
      </c>
      <c r="N388" s="93" t="n">
        <v>34.5749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1088</v>
      </c>
      <c r="N389" s="93" t="n">
        <v>32.165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736</v>
      </c>
      <c r="N390" s="93" t="n">
        <v>29.7081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34</v>
      </c>
      <c r="O391" s="87" t="n">
        <v>46.5985</v>
      </c>
      <c r="P391" s="87" t="n">
        <v>46.347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2</v>
      </c>
      <c r="O392" s="93" t="n">
        <v>45.0574</v>
      </c>
      <c r="P392" s="93" t="n">
        <v>44.484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59</v>
      </c>
      <c r="O393" s="93" t="n">
        <v>43.4364</v>
      </c>
      <c r="P393" s="93" t="n">
        <v>42.587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63</v>
      </c>
      <c r="O394" s="102" t="n">
        <v>42.3683</v>
      </c>
      <c r="P394" s="102" t="n">
        <v>41.227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87</v>
      </c>
      <c r="O395" s="87" t="n">
        <v>47.1132</v>
      </c>
      <c r="P395" s="87" t="n">
        <v>46.496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46</v>
      </c>
      <c r="O396" s="93" t="n">
        <v>45.4369</v>
      </c>
      <c r="P396" s="93" t="n">
        <v>44.589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292</v>
      </c>
      <c r="O397" s="93" t="n">
        <v>43.6835</v>
      </c>
      <c r="P397" s="93" t="n">
        <v>42.671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14</v>
      </c>
      <c r="O398" s="102" t="n">
        <v>42.4873</v>
      </c>
      <c r="P398" s="102" t="n">
        <v>41.305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3</v>
      </c>
      <c r="O399" s="87" t="n">
        <v>47.6242</v>
      </c>
      <c r="P399" s="87" t="n">
        <v>47.207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43</v>
      </c>
      <c r="O400" s="93" t="n">
        <v>45.7918</v>
      </c>
      <c r="P400" s="93" t="n">
        <v>45.12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15</v>
      </c>
      <c r="O401" s="93" t="n">
        <v>43.9645</v>
      </c>
      <c r="P401" s="93" t="n">
        <v>43.058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25</v>
      </c>
      <c r="O402" s="102" t="n">
        <v>42.7377</v>
      </c>
      <c r="P402" s="102" t="n">
        <v>41.604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56</v>
      </c>
      <c r="O403" s="87" t="n">
        <v>47.6813</v>
      </c>
      <c r="P403" s="87" t="n">
        <v>47.228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19</v>
      </c>
      <c r="O404" s="93" t="n">
        <v>45.8554</v>
      </c>
      <c r="P404" s="93" t="n">
        <v>45.154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07</v>
      </c>
      <c r="O405" s="93" t="n">
        <v>44.0355</v>
      </c>
      <c r="P405" s="93" t="n">
        <v>43.092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79</v>
      </c>
      <c r="O406" s="102" t="n">
        <v>42.8413</v>
      </c>
      <c r="P406" s="102" t="n">
        <v>41.617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681</v>
      </c>
      <c r="O407" s="87" t="n">
        <v>46.8069</v>
      </c>
      <c r="P407" s="87" t="n">
        <v>46.655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38</v>
      </c>
      <c r="O408" s="93" t="n">
        <v>45.2242</v>
      </c>
      <c r="P408" s="93" t="n">
        <v>44.711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89</v>
      </c>
      <c r="O409" s="93" t="n">
        <v>43.5966</v>
      </c>
      <c r="P409" s="93" t="n">
        <v>42.7661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76</v>
      </c>
      <c r="O410" s="102" t="n">
        <v>42.4794</v>
      </c>
      <c r="P410" s="102" t="n">
        <v>41.321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22</v>
      </c>
      <c r="O411" s="87" t="n">
        <v>46.6488</v>
      </c>
      <c r="P411" s="87" t="n">
        <v>46.604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75</v>
      </c>
      <c r="O412" s="93" t="n">
        <v>45.0896</v>
      </c>
      <c r="P412" s="93" t="n">
        <v>44.617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589</v>
      </c>
      <c r="O413" s="93" t="n">
        <v>43.5106</v>
      </c>
      <c r="P413" s="93" t="n">
        <v>42.704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41</v>
      </c>
      <c r="O414" s="102" t="n">
        <v>42.4523</v>
      </c>
      <c r="P414" s="102" t="n">
        <v>41.286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65398.32</v>
      </c>
      <c r="J415" s="87" t="n">
        <v>145.6</v>
      </c>
      <c r="K415" s="87" t="n">
        <v>949.24</v>
      </c>
      <c r="L415" s="67"/>
      <c r="M415" s="87" t="n">
        <v>6069.6856</v>
      </c>
      <c r="N415" s="106"/>
      <c r="O415" s="106"/>
      <c r="P415" s="106"/>
      <c r="Q415" s="87" t="n">
        <v>65673.68</v>
      </c>
      <c r="R415" s="87" t="n">
        <v>136.17</v>
      </c>
      <c r="S415" s="87" t="n">
        <v>1045.47</v>
      </c>
      <c r="U415" s="47"/>
      <c r="V415" s="48"/>
      <c r="W415" s="49"/>
      <c r="X415" s="67"/>
      <c r="Y415" s="20" t="n">
        <f aca="false">GEOMEAN(Q415:Q418)/GEOMEAN(I415:I418)</f>
        <v>0.999770910910481</v>
      </c>
      <c r="Z415" s="20" t="n">
        <f aca="false">GEOMEAN(R415:R418)/GEOMEAN(J415:J418)</f>
        <v>0.996345642974679</v>
      </c>
      <c r="AA415" s="26" t="n">
        <f aca="false">GEOMEAN(S415:S418)/GEOMEAN(K415:K418)</f>
        <v>1.037690076013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48730.91</v>
      </c>
      <c r="J416" s="93" t="n">
        <v>130.32</v>
      </c>
      <c r="K416" s="93" t="n">
        <v>927.85</v>
      </c>
      <c r="L416" s="67"/>
      <c r="M416" s="93" t="n">
        <v>2804.9584</v>
      </c>
      <c r="N416" s="106"/>
      <c r="O416" s="106"/>
      <c r="P416" s="106"/>
      <c r="Q416" s="93" t="n">
        <v>48792.25</v>
      </c>
      <c r="R416" s="93" t="n">
        <v>119.74</v>
      </c>
      <c r="S416" s="93" t="n">
        <v>941.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0404.73</v>
      </c>
      <c r="J417" s="93" t="n">
        <v>118.45</v>
      </c>
      <c r="K417" s="93" t="n">
        <v>952.68</v>
      </c>
      <c r="L417" s="67"/>
      <c r="M417" s="93" t="n">
        <v>1346.7176</v>
      </c>
      <c r="N417" s="106"/>
      <c r="O417" s="106"/>
      <c r="P417" s="106"/>
      <c r="Q417" s="93" t="n">
        <v>40190.05</v>
      </c>
      <c r="R417" s="93" t="n">
        <v>136.64</v>
      </c>
      <c r="S417" s="93" t="n">
        <v>997.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34203.74</v>
      </c>
      <c r="J418" s="102" t="n">
        <v>122.94</v>
      </c>
      <c r="K418" s="102" t="n">
        <v>935.53</v>
      </c>
      <c r="L418" s="67"/>
      <c r="M418" s="102" t="n">
        <v>646.4264</v>
      </c>
      <c r="N418" s="108"/>
      <c r="O418" s="108"/>
      <c r="P418" s="108"/>
      <c r="Q418" s="102" t="n">
        <v>34167.89</v>
      </c>
      <c r="R418" s="102" t="n">
        <v>122.22</v>
      </c>
      <c r="S418" s="102" t="n">
        <v>927.0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541.956665579</v>
      </c>
      <c r="J420" s="117" t="n">
        <f aca="false">GEOMEAN(J51:J54,J103:J106,J155:J158)</f>
        <v>46.3687948162655</v>
      </c>
      <c r="K420" s="118" t="n">
        <f aca="false">GEOMEAN(K51:K54,K103:K106,K155:K158)</f>
        <v>338.484193540234</v>
      </c>
      <c r="M420" s="13"/>
      <c r="N420" s="90"/>
      <c r="O420" s="90"/>
      <c r="P420" s="90"/>
      <c r="Q420" s="117" t="n">
        <f aca="false">GEOMEAN(Q51:Q54,Q103:Q106,Q155:Q158)</f>
        <v>20555.8311762673</v>
      </c>
      <c r="R420" s="117" t="n">
        <f aca="false">GEOMEAN(R51:R54,R103:R106,R155:R158)</f>
        <v>46.7508218584202</v>
      </c>
      <c r="S420" s="118" t="n">
        <f aca="false">GEOMEAN(S51:S54,S103:S106,S155:S158)</f>
        <v>341.129910617876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2708.9597605963</v>
      </c>
      <c r="J421" s="119" t="n">
        <f aca="false">GEOMEAN(J207:J210,J259:J262,J311:J314,J363:J366)</f>
        <v>102.238752268486</v>
      </c>
      <c r="K421" s="120" t="n">
        <f aca="false">GEOMEAN(K207:K210,K259:K262,K311:K314,K363:K366)</f>
        <v>777.45686291008</v>
      </c>
      <c r="M421" s="21"/>
      <c r="N421" s="63"/>
      <c r="O421" s="63"/>
      <c r="P421" s="63"/>
      <c r="Q421" s="119" t="n">
        <f aca="false">GEOMEAN(Q207:Q210,Q259:Q262,Q311:Q314,Q363:Q366)</f>
        <v>32458.2829229876</v>
      </c>
      <c r="R421" s="119" t="n">
        <f aca="false">GEOMEAN(R207:R210,R259:R262,R311:R314,R363:R366)</f>
        <v>96.2778776231625</v>
      </c>
      <c r="S421" s="120" t="n">
        <f aca="false">GEOMEAN(S207:S210,S259:S262,S311:S314,S363:S366)</f>
        <v>744.652756478006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6796.9041188576</v>
      </c>
      <c r="J422" s="122" t="n">
        <f aca="false">GEOMEAN(J51:J54,J103:J106,J155:J158,J207:J210,J259:J262,J311:J314,J363:J366)</f>
        <v>72.8531798716302</v>
      </c>
      <c r="K422" s="123" t="n">
        <f aca="false">GEOMEAN(K51:K54,K103:K106,K155:K158,K207:K210,K259:K262,K311:K314,K363:K366)</f>
        <v>544.380941236366</v>
      </c>
      <c r="M422" s="27"/>
      <c r="N422" s="112"/>
      <c r="O422" s="112"/>
      <c r="P422" s="112"/>
      <c r="Q422" s="122" t="n">
        <f aca="false">GEOMEAN(Q51:Q54,Q103:Q106,Q155:Q158,Q207:Q210,Q259:Q262,Q311:Q314,Q363:Q366)</f>
        <v>26687.0790329104</v>
      </c>
      <c r="R422" s="122" t="n">
        <f aca="false">GEOMEAN(R51:R54,R103:R106,R155:R158,R207:R210,R259:R262,R311:R314,R363:R366)</f>
        <v>70.6427639726914</v>
      </c>
      <c r="S422" s="123" t="n">
        <f aca="false">GEOMEAN(S51:S54,S103:S106,S155:S158,S207:S210,S259:S262,S311:S314,S363:S366)</f>
        <v>532.90956502266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067542303366</v>
      </c>
      <c r="R423" s="124" t="n">
        <f aca="false">R420/J420</f>
        <v>1.00823888228427</v>
      </c>
      <c r="S423" s="125" t="n">
        <f aca="false">S420/K420</f>
        <v>1.00781636817357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233614155132</v>
      </c>
      <c r="R424" s="124" t="n">
        <f aca="false">R421/J421</f>
        <v>0.941696523939675</v>
      </c>
      <c r="S424" s="125" t="n">
        <f aca="false">S421/K421</f>
        <v>0.95780588223340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5901575590222</v>
      </c>
      <c r="R425" s="126" t="n">
        <f aca="false">R422/J422</f>
        <v>0.969659307900717</v>
      </c>
      <c r="S425" s="127" t="n">
        <f aca="false">S422/K422</f>
        <v>0.978927667475563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7.2832</v>
      </c>
      <c r="N430" s="105" t="n">
        <f aca="false">AVERAGE(N3,N7)</f>
        <v>42.65685</v>
      </c>
      <c r="O430" s="105" t="n">
        <f aca="false">AVERAGE(O3,O7)</f>
        <v>43.25995</v>
      </c>
      <c r="P430" s="105" t="n">
        <f aca="false">AVERAGE(P3,P7)</f>
        <v>43.552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7584</v>
      </c>
      <c r="N431" s="106" t="n">
        <f aca="false">AVERAGE(N4,N8)</f>
        <v>40.47805</v>
      </c>
      <c r="O431" s="106" t="n">
        <f aca="false">AVERAGE(O4,O8)</f>
        <v>41.98425</v>
      </c>
      <c r="P431" s="106" t="n">
        <f aca="false">AVERAGE(P4,P8)</f>
        <v>41.9360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1144</v>
      </c>
      <c r="N432" s="106" t="n">
        <f aca="false">AVERAGE(N5,N9)</f>
        <v>37.8804</v>
      </c>
      <c r="O432" s="106" t="n">
        <f aca="false">AVERAGE(O5,O9)</f>
        <v>40.61935</v>
      </c>
      <c r="P432" s="106" t="n">
        <f aca="false">AVERAGE(P5,P9)</f>
        <v>40.2858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864</v>
      </c>
      <c r="N433" s="108" t="n">
        <f aca="false">AVERAGE(N6,N10)</f>
        <v>35.10905</v>
      </c>
      <c r="O433" s="108" t="n">
        <f aca="false">AVERAGE(O6,O10)</f>
        <v>39.52135</v>
      </c>
      <c r="P433" s="108" t="n">
        <f aca="false">AVERAGE(P6,P10)</f>
        <v>39.0297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2416</v>
      </c>
      <c r="N434" s="105" t="n">
        <f aca="false">AVERAGE(N3,N7,N11)</f>
        <v>42.4020333333333</v>
      </c>
      <c r="O434" s="105" t="n">
        <f aca="false">AVERAGE(O3,O7,O11)</f>
        <v>43.0217</v>
      </c>
      <c r="P434" s="105" t="n">
        <f aca="false">AVERAGE(P3,P7,P11)</f>
        <v>43.3261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8776</v>
      </c>
      <c r="N435" s="106" t="n">
        <f aca="false">AVERAGE(N4,N8,N12)</f>
        <v>40.2051666666667</v>
      </c>
      <c r="O435" s="106" t="n">
        <f aca="false">AVERAGE(O4,O8,O12)</f>
        <v>41.7341333333333</v>
      </c>
      <c r="P435" s="106" t="n">
        <f aca="false">AVERAGE(P4,P8,P12)</f>
        <v>41.7249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7072</v>
      </c>
      <c r="N436" s="106" t="n">
        <f aca="false">AVERAGE(N5,N9,N13)</f>
        <v>37.6209666666667</v>
      </c>
      <c r="O436" s="106" t="n">
        <f aca="false">AVERAGE(O5,O9,O13)</f>
        <v>40.4379</v>
      </c>
      <c r="P436" s="106" t="n">
        <f aca="false">AVERAGE(P5,P9,P13)</f>
        <v>40.1472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8864</v>
      </c>
      <c r="N437" s="108" t="n">
        <f aca="false">AVERAGE(N6,N10,N14)</f>
        <v>34.8691333333333</v>
      </c>
      <c r="O437" s="108" t="n">
        <f aca="false">AVERAGE(O6,O10,O14)</f>
        <v>39.3502666666667</v>
      </c>
      <c r="P437" s="108" t="n">
        <f aca="false">AVERAGE(P6,P10,P14)</f>
        <v>38.8952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5232</v>
      </c>
      <c r="N438" s="105" t="n">
        <f aca="false">AVERAGE(N27,N31,N35)</f>
        <v>42.7703666666667</v>
      </c>
      <c r="O438" s="105" t="n">
        <f aca="false">AVERAGE(O27,O31,O35)</f>
        <v>45.6339</v>
      </c>
      <c r="P438" s="105" t="n">
        <f aca="false">AVERAGE(P27,P31,P35)</f>
        <v>45.5188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4472</v>
      </c>
      <c r="N439" s="106" t="n">
        <f aca="false">AVERAGE(N28,N32,N36)</f>
        <v>40.5457333333333</v>
      </c>
      <c r="O439" s="106" t="n">
        <f aca="false">AVERAGE(O28,O32,O36)</f>
        <v>43.9651</v>
      </c>
      <c r="P439" s="106" t="n">
        <f aca="false">AVERAGE(P28,P32,P36)</f>
        <v>43.5080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0784</v>
      </c>
      <c r="N440" s="106" t="n">
        <f aca="false">AVERAGE(N29,N33,N37)</f>
        <v>37.9915666666667</v>
      </c>
      <c r="O440" s="106" t="n">
        <f aca="false">AVERAGE(O29,O33,O37)</f>
        <v>42.2016666666667</v>
      </c>
      <c r="P440" s="106" t="n">
        <f aca="false">AVERAGE(P29,P33,P37)</f>
        <v>41.5134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8064</v>
      </c>
      <c r="N441" s="108" t="n">
        <f aca="false">AVERAGE(N30,N34,N38)</f>
        <v>35.2561666666667</v>
      </c>
      <c r="O441" s="108" t="n">
        <f aca="false">AVERAGE(O30,O34,O38)</f>
        <v>40.8344333333333</v>
      </c>
      <c r="P441" s="108" t="n">
        <f aca="false">AVERAGE(P30,P34,P38)</f>
        <v>40.0289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9328</v>
      </c>
      <c r="N442" s="105" t="n">
        <f aca="false">AVERAGE(N27,N31,N35,N39,N43,N47)</f>
        <v>42.68665</v>
      </c>
      <c r="O442" s="105" t="n">
        <f aca="false">AVERAGE(O27,O31,O35,O39,O43,O47)</f>
        <v>45.5894</v>
      </c>
      <c r="P442" s="105" t="n">
        <f aca="false">AVERAGE(P27,P31,P35,P39,P43,P47)</f>
        <v>45.4634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2.172</v>
      </c>
      <c r="N443" s="106" t="n">
        <f aca="false">AVERAGE(N28,N32,N36,N40,N44,N48)</f>
        <v>40.4844833333333</v>
      </c>
      <c r="O443" s="106" t="n">
        <f aca="false">AVERAGE(O28,O32,O36,O40,O44,O48)</f>
        <v>43.919</v>
      </c>
      <c r="P443" s="106" t="n">
        <f aca="false">AVERAGE(P28,P32,P36,P40,P44,P48)</f>
        <v>43.4527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7024</v>
      </c>
      <c r="N444" s="106" t="n">
        <f aca="false">AVERAGE(N29,N33,N37,N41,N45,N49)</f>
        <v>37.9435</v>
      </c>
      <c r="O444" s="106" t="n">
        <f aca="false">AVERAGE(O29,O33,O37,O41,O45,O49)</f>
        <v>42.1530333333333</v>
      </c>
      <c r="P444" s="106" t="n">
        <f aca="false">AVERAGE(P29,P33,P37,P41,P45,P49)</f>
        <v>41.4753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2896</v>
      </c>
      <c r="N445" s="108" t="n">
        <f aca="false">AVERAGE(N30,N34,N38,N42,N46,N50)</f>
        <v>35.2008</v>
      </c>
      <c r="O445" s="108" t="n">
        <f aca="false">AVERAGE(O30,O34,O38,O42,O46,O50)</f>
        <v>40.8076333333333</v>
      </c>
      <c r="P445" s="108" t="n">
        <f aca="false">AVERAGE(P30,P34,P38,P42,P46,P50)</f>
        <v>39.9814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5232</v>
      </c>
      <c r="N446" s="105" t="n">
        <f aca="false">AVERAGE(N3,N7,N27,N31,N35)</f>
        <v>42.72496</v>
      </c>
      <c r="O446" s="105" t="n">
        <f aca="false">AVERAGE(O3,O7,O27,O31,O35)</f>
        <v>44.68432</v>
      </c>
      <c r="P446" s="105" t="n">
        <f aca="false">AVERAGE(P3,P7,P27,P31,P35)</f>
        <v>44.7323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4472</v>
      </c>
      <c r="N447" s="106" t="n">
        <f aca="false">AVERAGE(N4,N8,N28,N32,N36)</f>
        <v>40.51866</v>
      </c>
      <c r="O447" s="106" t="n">
        <f aca="false">AVERAGE(O4,O8,O28,O32,O36)</f>
        <v>43.17276</v>
      </c>
      <c r="P447" s="106" t="n">
        <f aca="false">AVERAGE(P4,P8,P28,P32,P36)</f>
        <v>42.8792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0784</v>
      </c>
      <c r="N448" s="106" t="n">
        <f aca="false">AVERAGE(N5,N9,N29,N33,N37)</f>
        <v>37.9471</v>
      </c>
      <c r="O448" s="106" t="n">
        <f aca="false">AVERAGE(O5,O9,O29,O33,O37)</f>
        <v>41.56874</v>
      </c>
      <c r="P448" s="106" t="n">
        <f aca="false">AVERAGE(P5,P9,P29,P33,P37)</f>
        <v>41.022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8064</v>
      </c>
      <c r="N449" s="108" t="n">
        <f aca="false">AVERAGE(N6,N10,N30,N34,N38)</f>
        <v>35.19732</v>
      </c>
      <c r="O449" s="108" t="n">
        <f aca="false">AVERAGE(O6,O10,O30,O34,O38)</f>
        <v>40.3092</v>
      </c>
      <c r="P449" s="108" t="n">
        <f aca="false">AVERAGE(P6,P10,P30,P34,P38)</f>
        <v>39.6292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9328</v>
      </c>
      <c r="N450" s="105" t="n">
        <f aca="false">AVERAGE(N3,N7,N11,N27,N31,N35,N39,N43,N47)</f>
        <v>42.5917777777778</v>
      </c>
      <c r="O450" s="105" t="n">
        <f aca="false">AVERAGE(O3,O7,O11,O27,O31,O35,O39,O43,O47)</f>
        <v>44.7335</v>
      </c>
      <c r="P450" s="105" t="n">
        <f aca="false">AVERAGE(P3,P7,P11,P27,P31,P35,P39,P43,P47)</f>
        <v>44.7509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2.172</v>
      </c>
      <c r="N451" s="106" t="n">
        <f aca="false">AVERAGE(N4,N8,N12,N28,N32,N36,N40,N44,N48)</f>
        <v>40.3913777777778</v>
      </c>
      <c r="O451" s="106" t="n">
        <f aca="false">AVERAGE(O4,O8,O12,O28,O32,O36,O40,O44,O48)</f>
        <v>43.1907111111111</v>
      </c>
      <c r="P451" s="106" t="n">
        <f aca="false">AVERAGE(P4,P8,P12,P28,P32,P36,P40,P44,P48)</f>
        <v>42.8768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7024</v>
      </c>
      <c r="N452" s="106" t="n">
        <f aca="false">AVERAGE(N5,N9,N13,N29,N33,N37,N41,N45,N49)</f>
        <v>37.8359888888889</v>
      </c>
      <c r="O452" s="106" t="n">
        <f aca="false">AVERAGE(O5,O9,O13,O29,O33,O37,O41,O45,O49)</f>
        <v>41.5813222222222</v>
      </c>
      <c r="P452" s="106" t="n">
        <f aca="false">AVERAGE(P5,P9,P13,P29,P33,P37,P41,P45,P49)</f>
        <v>41.0326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2896</v>
      </c>
      <c r="N453" s="108" t="n">
        <f aca="false">AVERAGE(N6,N10,N14,N30,N34,N38,N42,N46,N50)</f>
        <v>35.0902444444444</v>
      </c>
      <c r="O453" s="108" t="n">
        <f aca="false">AVERAGE(O6,O10,O14,O30,O34,O38,O42,O46,O50)</f>
        <v>40.3218444444445</v>
      </c>
      <c r="P453" s="108" t="n">
        <f aca="false">AVERAGE(P6,P10,P14,P30,P34,P38,P42,P46,P50)</f>
        <v>39.6193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2984</v>
      </c>
      <c r="N454" s="105" t="n">
        <f aca="false">AVERAGE(N55,N59)</f>
        <v>43.1496</v>
      </c>
      <c r="O454" s="105" t="n">
        <f aca="false">AVERAGE(O55,O59)</f>
        <v>44.8466</v>
      </c>
      <c r="P454" s="105" t="n">
        <f aca="false">AVERAGE(P55,P59)</f>
        <v>44.550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3856</v>
      </c>
      <c r="N455" s="106" t="n">
        <f aca="false">AVERAGE(N56,N60)</f>
        <v>40.89755</v>
      </c>
      <c r="O455" s="106" t="n">
        <f aca="false">AVERAGE(O56,O60)</f>
        <v>43.95995</v>
      </c>
      <c r="P455" s="106" t="n">
        <f aca="false">AVERAGE(P56,P60)</f>
        <v>43.053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1944</v>
      </c>
      <c r="N456" s="106" t="n">
        <f aca="false">AVERAGE(N57,N61)</f>
        <v>38.43745</v>
      </c>
      <c r="O456" s="106" t="n">
        <f aca="false">AVERAGE(O57,O61)</f>
        <v>42.972</v>
      </c>
      <c r="P456" s="106" t="n">
        <f aca="false">AVERAGE(P57,P61)</f>
        <v>41.5464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7.9208</v>
      </c>
      <c r="N457" s="108" t="n">
        <f aca="false">AVERAGE(N58,N62)</f>
        <v>35.83865</v>
      </c>
      <c r="O457" s="108" t="n">
        <f aca="false">AVERAGE(O58,O62)</f>
        <v>42.129</v>
      </c>
      <c r="P457" s="108" t="n">
        <f aca="false">AVERAGE(P58,P62)</f>
        <v>40.2259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292</v>
      </c>
      <c r="N458" s="105" t="n">
        <f aca="false">AVERAGE(N55,N59,N63)</f>
        <v>42.8762666666667</v>
      </c>
      <c r="O458" s="105" t="n">
        <f aca="false">AVERAGE(O55,O59,O63)</f>
        <v>44.5453333333333</v>
      </c>
      <c r="P458" s="105" t="n">
        <f aca="false">AVERAGE(P55,P59,P63)</f>
        <v>44.332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8968</v>
      </c>
      <c r="N459" s="106" t="n">
        <f aca="false">AVERAGE(N56,N60,N64)</f>
        <v>40.6341666666667</v>
      </c>
      <c r="O459" s="106" t="n">
        <f aca="false">AVERAGE(O56,O60,O64)</f>
        <v>43.6303</v>
      </c>
      <c r="P459" s="106" t="n">
        <f aca="false">AVERAGE(P56,P60,P64)</f>
        <v>42.8554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6856</v>
      </c>
      <c r="N460" s="106" t="n">
        <f aca="false">AVERAGE(N57,N61,N65)</f>
        <v>38.2005</v>
      </c>
      <c r="O460" s="106" t="n">
        <f aca="false">AVERAGE(O57,O61,O65)</f>
        <v>42.7064333333333</v>
      </c>
      <c r="P460" s="106" t="n">
        <f aca="false">AVERAGE(P57,P61,P65)</f>
        <v>41.4321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4312</v>
      </c>
      <c r="N461" s="108" t="n">
        <f aca="false">AVERAGE(N58,N62,N66)</f>
        <v>35.6333666666667</v>
      </c>
      <c r="O461" s="108" t="n">
        <f aca="false">AVERAGE(O58,O62,O66)</f>
        <v>41.8926</v>
      </c>
      <c r="P461" s="108" t="n">
        <f aca="false">AVERAGE(P58,P62,P66)</f>
        <v>40.1399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6968</v>
      </c>
      <c r="N462" s="105" t="n">
        <f aca="false">AVERAGE(N79,N83,N87)</f>
        <v>43.2886666666667</v>
      </c>
      <c r="O462" s="105" t="n">
        <f aca="false">AVERAGE(O79,O83,O87)</f>
        <v>47.2099333333333</v>
      </c>
      <c r="P462" s="105" t="n">
        <f aca="false">AVERAGE(P79,P83,P87)</f>
        <v>46.3186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94</v>
      </c>
      <c r="N463" s="106" t="n">
        <f aca="false">AVERAGE(N80,N84,N88)</f>
        <v>40.9868</v>
      </c>
      <c r="O463" s="106" t="n">
        <f aca="false">AVERAGE(O80,O84,O88)</f>
        <v>46.0505333333333</v>
      </c>
      <c r="P463" s="106" t="n">
        <f aca="false">AVERAGE(P80,P84,P88)</f>
        <v>44.5284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5288</v>
      </c>
      <c r="N464" s="106" t="n">
        <f aca="false">AVERAGE(N81,N85,N89)</f>
        <v>38.5312</v>
      </c>
      <c r="O464" s="106" t="n">
        <f aca="false">AVERAGE(O81,O85,O89)</f>
        <v>44.7690666666667</v>
      </c>
      <c r="P464" s="106" t="n">
        <f aca="false">AVERAGE(P81,P85,P89)</f>
        <v>42.8100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4352</v>
      </c>
      <c r="N465" s="108" t="n">
        <f aca="false">AVERAGE(N82,N86,N90)</f>
        <v>35.9670333333333</v>
      </c>
      <c r="O465" s="108" t="n">
        <f aca="false">AVERAGE(O82,O86,O90)</f>
        <v>43.7616333333333</v>
      </c>
      <c r="P465" s="108" t="n">
        <f aca="false">AVERAGE(P82,P86,P90)</f>
        <v>41.3219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1824</v>
      </c>
      <c r="N466" s="105" t="n">
        <f aca="false">AVERAGE(N79,N83,N87,N91,N95,N99)</f>
        <v>43.1714666666667</v>
      </c>
      <c r="O466" s="105" t="n">
        <f aca="false">AVERAGE(O79,O83,O87,O91,O95,O99)</f>
        <v>47.04705</v>
      </c>
      <c r="P466" s="105" t="n">
        <f aca="false">AVERAGE(P79,P83,P87,P91,P95,P99)</f>
        <v>46.3176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7456</v>
      </c>
      <c r="N467" s="106" t="n">
        <f aca="false">AVERAGE(N80,N84,N88,N92,N96,N100)</f>
        <v>40.8803833333333</v>
      </c>
      <c r="O467" s="106" t="n">
        <f aca="false">AVERAGE(O80,O84,O88,O92,O96,O100)</f>
        <v>45.918</v>
      </c>
      <c r="P467" s="106" t="n">
        <f aca="false">AVERAGE(P80,P84,P88,P92,P96,P100)</f>
        <v>44.5382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8496</v>
      </c>
      <c r="N468" s="106" t="n">
        <f aca="false">AVERAGE(N81,N85,N89,N93,N97,N101)</f>
        <v>38.4348166666667</v>
      </c>
      <c r="O468" s="106" t="n">
        <f aca="false">AVERAGE(O81,O85,O89,O93,O97,O101)</f>
        <v>44.6916166666667</v>
      </c>
      <c r="P468" s="106" t="n">
        <f aca="false">AVERAGE(P81,P85,P89,P93,P97,P101)</f>
        <v>42.8160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584</v>
      </c>
      <c r="N469" s="108" t="n">
        <f aca="false">AVERAGE(N82,N86,N90,N94,N98,N102)</f>
        <v>35.8655333333333</v>
      </c>
      <c r="O469" s="108" t="n">
        <f aca="false">AVERAGE(O82,O86,O90,O94,O98,O102)</f>
        <v>43.7078333333333</v>
      </c>
      <c r="P469" s="108" t="n">
        <f aca="false">AVERAGE(P82,P86,P90,P94,P98,P102)</f>
        <v>41.3056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6968</v>
      </c>
      <c r="N470" s="105" t="n">
        <f aca="false">AVERAGE(N55,N59,N79,N83,N87)</f>
        <v>43.23304</v>
      </c>
      <c r="O470" s="105" t="n">
        <f aca="false">AVERAGE(O55,O59,O79,O83,O87)</f>
        <v>46.2646</v>
      </c>
      <c r="P470" s="105" t="n">
        <f aca="false">AVERAGE(P55,P59,P79,P83,P87)</f>
        <v>45.6113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94</v>
      </c>
      <c r="N471" s="106" t="n">
        <f aca="false">AVERAGE(N56,N60,N80,N84,N88)</f>
        <v>40.9511</v>
      </c>
      <c r="O471" s="106" t="n">
        <f aca="false">AVERAGE(O56,O60,O80,O84,O88)</f>
        <v>45.2143</v>
      </c>
      <c r="P471" s="106" t="n">
        <f aca="false">AVERAGE(P56,P60,P80,P84,P88)</f>
        <v>43.9382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5288</v>
      </c>
      <c r="N472" s="106" t="n">
        <f aca="false">AVERAGE(N57,N61,N81,N85,N89)</f>
        <v>38.4937</v>
      </c>
      <c r="O472" s="106" t="n">
        <f aca="false">AVERAGE(O57,O61,O81,O85,O89)</f>
        <v>44.05024</v>
      </c>
      <c r="P472" s="106" t="n">
        <f aca="false">AVERAGE(P57,P61,P81,P85,P89)</f>
        <v>42.304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4352</v>
      </c>
      <c r="N473" s="108" t="n">
        <f aca="false">AVERAGE(N58,N62,N82,N86,N90)</f>
        <v>35.91568</v>
      </c>
      <c r="O473" s="108" t="n">
        <f aca="false">AVERAGE(O58,O62,O82,O86,O90)</f>
        <v>43.10858</v>
      </c>
      <c r="P473" s="108" t="n">
        <f aca="false">AVERAGE(P58,P62,P82,P86,P90)</f>
        <v>40.8835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1824</v>
      </c>
      <c r="N474" s="105" t="n">
        <f aca="false">AVERAGE(N55,N59,N63,N79,N83,N87,N91,N95,N99)</f>
        <v>43.0730666666667</v>
      </c>
      <c r="O474" s="105" t="n">
        <f aca="false">AVERAGE(O55,O59,O63,O79,O83,O87,O91,O95,O99)</f>
        <v>46.2131444444444</v>
      </c>
      <c r="P474" s="105" t="n">
        <f aca="false">AVERAGE(P55,P59,P63,P79,P83,P87,P91,P95,P99)</f>
        <v>45.6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7456</v>
      </c>
      <c r="N475" s="106" t="n">
        <f aca="false">AVERAGE(N56,N60,N64,N80,N84,N88,N92,N96,N100)</f>
        <v>40.7983111111111</v>
      </c>
      <c r="O475" s="106" t="n">
        <f aca="false">AVERAGE(O56,O60,O64,O80,O84,O88,O92,O96,O100)</f>
        <v>45.1554333333333</v>
      </c>
      <c r="P475" s="106" t="n">
        <f aca="false">AVERAGE(P56,P60,P64,P80,P84,P88,P92,P96,P100)</f>
        <v>43.9772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8496</v>
      </c>
      <c r="N476" s="106" t="n">
        <f aca="false">AVERAGE(N57,N61,N65,N81,N85,N89,N93,N97,N101)</f>
        <v>38.3567111111111</v>
      </c>
      <c r="O476" s="106" t="n">
        <f aca="false">AVERAGE(O57,O61,O65,O81,O85,O89,O93,O97,O101)</f>
        <v>44.0298888888889</v>
      </c>
      <c r="P476" s="106" t="n">
        <f aca="false">AVERAGE(P57,P61,P65,P81,P85,P89,P93,P97,P101)</f>
        <v>42.3547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584</v>
      </c>
      <c r="N477" s="108" t="n">
        <f aca="false">AVERAGE(N58,N62,N66,N82,N86,N90,N94,N98,N102)</f>
        <v>35.7881444444444</v>
      </c>
      <c r="O477" s="108" t="n">
        <f aca="false">AVERAGE(O58,O62,O66,O82,O86,O90,O94,O98,O102)</f>
        <v>43.1027555555556</v>
      </c>
      <c r="P477" s="108" t="n">
        <f aca="false">AVERAGE(P58,P62,P66,P82,P86,P90,P94,P98,P102)</f>
        <v>40.917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5704</v>
      </c>
      <c r="N478" s="105" t="n">
        <f aca="false">AVERAGE(N107,N111)</f>
        <v>40.82915</v>
      </c>
      <c r="O478" s="105" t="n">
        <f aca="false">AVERAGE(O107,O111)</f>
        <v>43.5532</v>
      </c>
      <c r="P478" s="105" t="n">
        <f aca="false">AVERAGE(P107,P111)</f>
        <v>43.6443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2608</v>
      </c>
      <c r="N479" s="106" t="n">
        <f aca="false">AVERAGE(N108,N112)</f>
        <v>38.4815</v>
      </c>
      <c r="O479" s="106" t="n">
        <f aca="false">AVERAGE(O108,O112)</f>
        <v>41.9084</v>
      </c>
      <c r="P479" s="106" t="n">
        <f aca="false">AVERAGE(P108,P112)</f>
        <v>42.0030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24</v>
      </c>
      <c r="N480" s="106" t="n">
        <f aca="false">AVERAGE(N109,N113)</f>
        <v>35.987</v>
      </c>
      <c r="O480" s="106" t="n">
        <f aca="false">AVERAGE(O109,O113)</f>
        <v>40.39795</v>
      </c>
      <c r="P480" s="106" t="n">
        <f aca="false">AVERAGE(P109,P113)</f>
        <v>40.3811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0888</v>
      </c>
      <c r="N481" s="108" t="n">
        <f aca="false">AVERAGE(N110,N114)</f>
        <v>33.4945</v>
      </c>
      <c r="O481" s="108" t="n">
        <f aca="false">AVERAGE(O110,O114)</f>
        <v>39.23625</v>
      </c>
      <c r="P481" s="108" t="n">
        <f aca="false">AVERAGE(P110,P114)</f>
        <v>39.175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3616</v>
      </c>
      <c r="N482" s="105" t="n">
        <f aca="false">AVERAGE(N107,N111,N115)</f>
        <v>40.5207333333333</v>
      </c>
      <c r="O482" s="105" t="n">
        <f aca="false">AVERAGE(O107,O111,O115)</f>
        <v>43.3190666666667</v>
      </c>
      <c r="P482" s="105" t="n">
        <f aca="false">AVERAGE(P107,P111,P115)</f>
        <v>43.3473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8.9976</v>
      </c>
      <c r="N483" s="106" t="n">
        <f aca="false">AVERAGE(N108,N112,N116)</f>
        <v>38.1619666666667</v>
      </c>
      <c r="O483" s="106" t="n">
        <f aca="false">AVERAGE(O108,O112,O116)</f>
        <v>41.7274666666667</v>
      </c>
      <c r="P483" s="106" t="n">
        <f aca="false">AVERAGE(P108,P112,P116)</f>
        <v>41.70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344</v>
      </c>
      <c r="N484" s="106" t="n">
        <f aca="false">AVERAGE(N109,N113,N117)</f>
        <v>35.6806666666667</v>
      </c>
      <c r="O484" s="106" t="n">
        <f aca="false">AVERAGE(O109,O113,O117)</f>
        <v>40.2970666666667</v>
      </c>
      <c r="P484" s="106" t="n">
        <f aca="false">AVERAGE(P109,P113,P117)</f>
        <v>40.146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632</v>
      </c>
      <c r="N485" s="108" t="n">
        <f aca="false">AVERAGE(N110,N114,N118)</f>
        <v>33.181</v>
      </c>
      <c r="O485" s="108" t="n">
        <f aca="false">AVERAGE(O110,O114,O118)</f>
        <v>39.1844333333333</v>
      </c>
      <c r="P485" s="108" t="n">
        <f aca="false">AVERAGE(P110,P114,P118)</f>
        <v>38.9762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292</v>
      </c>
      <c r="N486" s="105" t="n">
        <f aca="false">AVERAGE(N131,N135,N139)</f>
        <v>40.4407333333333</v>
      </c>
      <c r="O486" s="105" t="n">
        <f aca="false">AVERAGE(O131,O135,O139)</f>
        <v>45.7982666666667</v>
      </c>
      <c r="P486" s="105" t="n">
        <f aca="false">AVERAGE(P131,P135,P139)</f>
        <v>45.8989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3376</v>
      </c>
      <c r="N487" s="106" t="n">
        <f aca="false">AVERAGE(N132,N136,N140)</f>
        <v>38.2084333333333</v>
      </c>
      <c r="O487" s="106" t="n">
        <f aca="false">AVERAGE(O132,O136,O140)</f>
        <v>43.9897</v>
      </c>
      <c r="P487" s="106" t="n">
        <f aca="false">AVERAGE(P132,P136,P140)</f>
        <v>44.045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0536</v>
      </c>
      <c r="N488" s="106" t="n">
        <f aca="false">AVERAGE(N133,N137,N141)</f>
        <v>35.8291</v>
      </c>
      <c r="O488" s="106" t="n">
        <f aca="false">AVERAGE(O133,O137,O141)</f>
        <v>42.2121666666667</v>
      </c>
      <c r="P488" s="106" t="n">
        <f aca="false">AVERAGE(P133,P137,P141)</f>
        <v>42.1242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4592</v>
      </c>
      <c r="N489" s="108" t="n">
        <f aca="false">AVERAGE(N134,N138,N142)</f>
        <v>33.3720333333333</v>
      </c>
      <c r="O489" s="108" t="n">
        <f aca="false">AVERAGE(O134,O138,O142)</f>
        <v>40.7523666666667</v>
      </c>
      <c r="P489" s="108" t="n">
        <f aca="false">AVERAGE(P134,P138,P142)</f>
        <v>40.6581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2912</v>
      </c>
      <c r="N490" s="105" t="n">
        <f aca="false">AVERAGE(N131,N135,N139,N143,N147,N151)</f>
        <v>40.4101</v>
      </c>
      <c r="O490" s="105" t="n">
        <f aca="false">AVERAGE(O131,O135,O139,O143,O147,O151)</f>
        <v>45.7027833333333</v>
      </c>
      <c r="P490" s="105" t="n">
        <f aca="false">AVERAGE(P131,P135,P139,P143,P147,P151)</f>
        <v>45.7558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3616</v>
      </c>
      <c r="N491" s="106" t="n">
        <f aca="false">AVERAGE(N132,N136,N140,N144,N148,N152)</f>
        <v>38.133</v>
      </c>
      <c r="O491" s="106" t="n">
        <f aca="false">AVERAGE(O132,O136,O140,O144,O148,O152)</f>
        <v>43.9073666666667</v>
      </c>
      <c r="P491" s="106" t="n">
        <f aca="false">AVERAGE(P132,P136,P140,P144,P148,P152)</f>
        <v>43.8726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6008</v>
      </c>
      <c r="N492" s="106" t="n">
        <f aca="false">AVERAGE(N133,N137,N141,N145,N149,N153)</f>
        <v>35.7281833333333</v>
      </c>
      <c r="O492" s="106" t="n">
        <f aca="false">AVERAGE(O133,O137,O141,O145,O149,O153)</f>
        <v>42.1395666666667</v>
      </c>
      <c r="P492" s="106" t="n">
        <f aca="false">AVERAGE(P133,P137,P141,P145,P149,P153)</f>
        <v>41.926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9576</v>
      </c>
      <c r="N493" s="108" t="n">
        <f aca="false">AVERAGE(N134,N138,N142,N146,N150,N154)</f>
        <v>33.2499666666667</v>
      </c>
      <c r="O493" s="108" t="n">
        <f aca="false">AVERAGE(O134,O138,O142,O146,O150,O154)</f>
        <v>40.7107333333333</v>
      </c>
      <c r="P493" s="108" t="n">
        <f aca="false">AVERAGE(P134,P138,P142,P146,P150,P154)</f>
        <v>40.4629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292</v>
      </c>
      <c r="N494" s="105" t="n">
        <f aca="false">AVERAGE(N107,N111,N131,N135,N139)</f>
        <v>40.5961</v>
      </c>
      <c r="O494" s="105" t="n">
        <f aca="false">AVERAGE(O107,O111,O131,O135,O139)</f>
        <v>44.90024</v>
      </c>
      <c r="P494" s="105" t="n">
        <f aca="false">AVERAGE(P107,P111,P131,P135,P139)</f>
        <v>44.9970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3376</v>
      </c>
      <c r="N495" s="106" t="n">
        <f aca="false">AVERAGE(N108,N112,N132,N136,N140)</f>
        <v>38.31766</v>
      </c>
      <c r="O495" s="106" t="n">
        <f aca="false">AVERAGE(O108,O112,O132,O136,O140)</f>
        <v>43.15718</v>
      </c>
      <c r="P495" s="106" t="n">
        <f aca="false">AVERAGE(P108,P112,P132,P136,P140)</f>
        <v>43.2282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0536</v>
      </c>
      <c r="N496" s="106" t="n">
        <f aca="false">AVERAGE(N109,N113,N133,N137,N141)</f>
        <v>35.89226</v>
      </c>
      <c r="O496" s="106" t="n">
        <f aca="false">AVERAGE(O109,O113,O133,O137,O141)</f>
        <v>41.48648</v>
      </c>
      <c r="P496" s="106" t="n">
        <f aca="false">AVERAGE(P109,P113,P133,P137,P141)</f>
        <v>41.4269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4592</v>
      </c>
      <c r="N497" s="108" t="n">
        <f aca="false">AVERAGE(N110,N114,N134,N138,N142)</f>
        <v>33.42102</v>
      </c>
      <c r="O497" s="108" t="n">
        <f aca="false">AVERAGE(O110,O114,O134,O138,O142)</f>
        <v>40.14592</v>
      </c>
      <c r="P497" s="108" t="n">
        <f aca="false">AVERAGE(P110,P114,P134,P138,P142)</f>
        <v>40.0649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2912</v>
      </c>
      <c r="N498" s="105" t="n">
        <f aca="false">AVERAGE(N107,N111,N115,N131,N135,N139,N143,N147,N151)</f>
        <v>40.4469777777778</v>
      </c>
      <c r="O498" s="105" t="n">
        <f aca="false">AVERAGE(O107,O111,O115,O131,O135,O139,O143,O147,O151)</f>
        <v>44.9082111111111</v>
      </c>
      <c r="P498" s="105" t="n">
        <f aca="false">AVERAGE(P107,P111,P115,P131,P135,P139,P143,P147,P151)</f>
        <v>44.95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3616</v>
      </c>
      <c r="N499" s="106" t="n">
        <f aca="false">AVERAGE(N108,N112,N116,N132,N136,N140,N144,N148,N152)</f>
        <v>38.1426555555556</v>
      </c>
      <c r="O499" s="106" t="n">
        <f aca="false">AVERAGE(O108,O112,O116,O132,O136,O140,O144,O148,O152)</f>
        <v>43.1807333333333</v>
      </c>
      <c r="P499" s="106" t="n">
        <f aca="false">AVERAGE(P108,P112,P116,P132,P136,P140,P144,P148,P152)</f>
        <v>43.1507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6008</v>
      </c>
      <c r="N500" s="106" t="n">
        <f aca="false">AVERAGE(N109,N113,N117,N133,N137,N141,N145,N149,N153)</f>
        <v>35.7123444444444</v>
      </c>
      <c r="O500" s="106" t="n">
        <f aca="false">AVERAGE(O109,O113,O117,O133,O137,O141,O145,O149,O153)</f>
        <v>41.5254</v>
      </c>
      <c r="P500" s="106" t="n">
        <f aca="false">AVERAGE(P109,P113,P117,P133,P137,P141,P145,P149,P153)</f>
        <v>41.3329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9576</v>
      </c>
      <c r="N501" s="108" t="n">
        <f aca="false">AVERAGE(N110,N114,N118,N134,N138,N142,N146,N150,N154)</f>
        <v>33.2269777777778</v>
      </c>
      <c r="O501" s="108" t="n">
        <f aca="false">AVERAGE(O110,O114,O118,O134,O138,O142,O146,O150,O154)</f>
        <v>40.2019666666667</v>
      </c>
      <c r="P501" s="108" t="n">
        <f aca="false">AVERAGE(P110,P114,P118,P134,P138,P142,P146,P150,P154)</f>
        <v>39.9673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4.3616</v>
      </c>
      <c r="N502" s="105" t="n">
        <f aca="false">AVERAGE(N159,N163)</f>
        <v>39.99605</v>
      </c>
      <c r="O502" s="105" t="n">
        <f aca="false">AVERAGE(O159,O163)</f>
        <v>45.39245</v>
      </c>
      <c r="P502" s="105" t="n">
        <f aca="false">AVERAGE(P159,P163)</f>
        <v>46.237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6288</v>
      </c>
      <c r="N503" s="106" t="n">
        <f aca="false">AVERAGE(N160,N164)</f>
        <v>37.64595</v>
      </c>
      <c r="O503" s="106" t="n">
        <f aca="false">AVERAGE(O160,O164)</f>
        <v>43.6101</v>
      </c>
      <c r="P503" s="106" t="n">
        <f aca="false">AVERAGE(P160,P164)</f>
        <v>44.4298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5616</v>
      </c>
      <c r="N504" s="106" t="n">
        <f aca="false">AVERAGE(N161,N165)</f>
        <v>35.5025</v>
      </c>
      <c r="O504" s="106" t="n">
        <f aca="false">AVERAGE(O161,O165)</f>
        <v>41.78865</v>
      </c>
      <c r="P504" s="106" t="n">
        <f aca="false">AVERAGE(P161,P165)</f>
        <v>42.6284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2</v>
      </c>
      <c r="N505" s="108" t="n">
        <f aca="false">AVERAGE(N162,N166)</f>
        <v>33.37795</v>
      </c>
      <c r="O505" s="108" t="n">
        <f aca="false">AVERAGE(O162,O166)</f>
        <v>40.56995</v>
      </c>
      <c r="P505" s="108" t="n">
        <f aca="false">AVERAGE(P162,P166)</f>
        <v>41.4028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81.7872</v>
      </c>
      <c r="N506" s="105" t="n">
        <f aca="false">AVERAGE(N159,N163,N167)</f>
        <v>39.8987666666667</v>
      </c>
      <c r="O506" s="105" t="n">
        <f aca="false">AVERAGE(O159,O163,O167)</f>
        <v>45.3581333333333</v>
      </c>
      <c r="P506" s="105" t="n">
        <f aca="false">AVERAGE(P159,P163,P167)</f>
        <v>46.2057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4.0792</v>
      </c>
      <c r="N507" s="106" t="n">
        <f aca="false">AVERAGE(N160,N164,N168)</f>
        <v>37.5734333333333</v>
      </c>
      <c r="O507" s="106" t="n">
        <f aca="false">AVERAGE(O160,O164,O168)</f>
        <v>43.5863333333333</v>
      </c>
      <c r="P507" s="106" t="n">
        <f aca="false">AVERAGE(P160,P164,P168)</f>
        <v>44.4107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736</v>
      </c>
      <c r="N508" s="106" t="n">
        <f aca="false">AVERAGE(N161,N165,N169)</f>
        <v>35.4457333333333</v>
      </c>
      <c r="O508" s="106" t="n">
        <f aca="false">AVERAGE(O161,O165,O169)</f>
        <v>41.7751</v>
      </c>
      <c r="P508" s="106" t="n">
        <f aca="false">AVERAGE(P161,P165,P169)</f>
        <v>42.6163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524</v>
      </c>
      <c r="N509" s="108" t="n">
        <f aca="false">AVERAGE(N162,N166,N170)</f>
        <v>33.3349</v>
      </c>
      <c r="O509" s="108" t="n">
        <f aca="false">AVERAGE(O162,O166,O170)</f>
        <v>40.5564666666667</v>
      </c>
      <c r="P509" s="108" t="n">
        <f aca="false">AVERAGE(P162,P166,P170)</f>
        <v>41.391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7.2728</v>
      </c>
      <c r="N510" s="105" t="n">
        <f aca="false">AVERAGE(N183,N187,N191)</f>
        <v>40.0383666666667</v>
      </c>
      <c r="O510" s="105" t="n">
        <f aca="false">AVERAGE(O183,O187,O191)</f>
        <v>46.6023333333333</v>
      </c>
      <c r="P510" s="105" t="n">
        <f aca="false">AVERAGE(P183,P187,P191)</f>
        <v>47.0032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8.4264</v>
      </c>
      <c r="N511" s="106" t="n">
        <f aca="false">AVERAGE(N184,N188,N192)</f>
        <v>37.7297</v>
      </c>
      <c r="O511" s="106" t="n">
        <f aca="false">AVERAGE(O184,O188,O192)</f>
        <v>44.8293666666667</v>
      </c>
      <c r="P511" s="106" t="n">
        <f aca="false">AVERAGE(P184,P188,P192)</f>
        <v>45.35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476</v>
      </c>
      <c r="N512" s="106" t="n">
        <f aca="false">AVERAGE(N185,N189,N193)</f>
        <v>35.5938333333333</v>
      </c>
      <c r="O512" s="106" t="n">
        <f aca="false">AVERAGE(O185,O189,O193)</f>
        <v>42.8580333333333</v>
      </c>
      <c r="P512" s="106" t="n">
        <f aca="false">AVERAGE(P185,P189,P193)</f>
        <v>43.5406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0136</v>
      </c>
      <c r="N513" s="108" t="n">
        <f aca="false">AVERAGE(N186,N190,N194)</f>
        <v>33.4632333333333</v>
      </c>
      <c r="O513" s="108" t="n">
        <f aca="false">AVERAGE(O186,O190,O194)</f>
        <v>41.526</v>
      </c>
      <c r="P513" s="108" t="n">
        <f aca="false">AVERAGE(P186,P190,P194)</f>
        <v>42.2403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72.8064</v>
      </c>
      <c r="N514" s="105" t="n">
        <f aca="false">AVERAGE(N183,N187,N191,N195,N199,N203)</f>
        <v>40.0336</v>
      </c>
      <c r="O514" s="105" t="n">
        <f aca="false">AVERAGE(O183,O187,O191,O195,O199,O203)</f>
        <v>46.56045</v>
      </c>
      <c r="P514" s="105" t="n">
        <f aca="false">AVERAGE(P183,P187,P191,P195,P199,P203)</f>
        <v>47.0650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6.5912</v>
      </c>
      <c r="N515" s="106" t="n">
        <f aca="false">AVERAGE(N184,N188,N192,N196,N200,N204)</f>
        <v>37.7150666666667</v>
      </c>
      <c r="O515" s="106" t="n">
        <f aca="false">AVERAGE(O184,O188,O192,O196,O200,O204)</f>
        <v>44.7997333333333</v>
      </c>
      <c r="P515" s="106" t="n">
        <f aca="false">AVERAGE(P184,P188,P192,P196,P200,P204)</f>
        <v>45.388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368</v>
      </c>
      <c r="N516" s="106" t="n">
        <f aca="false">AVERAGE(N185,N189,N193,N197,N201,N205)</f>
        <v>35.5790833333333</v>
      </c>
      <c r="O516" s="106" t="n">
        <f aca="false">AVERAGE(O185,O189,O193,O197,O201,O205)</f>
        <v>42.8317333333333</v>
      </c>
      <c r="P516" s="106" t="n">
        <f aca="false">AVERAGE(P185,P189,P193,P197,P201,P205)</f>
        <v>43.5276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2.0608</v>
      </c>
      <c r="N517" s="108" t="n">
        <f aca="false">AVERAGE(N186,N190,N194,N198,N202,N206)</f>
        <v>33.4517333333333</v>
      </c>
      <c r="O517" s="108" t="n">
        <f aca="false">AVERAGE(O186,O190,O194,O198,O202,O206)</f>
        <v>41.5082833333333</v>
      </c>
      <c r="P517" s="108" t="n">
        <f aca="false">AVERAGE(P186,P190,P194,P198,P202,P206)</f>
        <v>42.2159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7.2728</v>
      </c>
      <c r="N518" s="105" t="n">
        <f aca="false">AVERAGE(N159,N163,N183,N187,N191)</f>
        <v>40.02144</v>
      </c>
      <c r="O518" s="105" t="n">
        <f aca="false">AVERAGE(O159,O163,O183,O187,O191)</f>
        <v>46.11838</v>
      </c>
      <c r="P518" s="105" t="n">
        <f aca="false">AVERAGE(P159,P163,P183,P187,P191)</f>
        <v>46.6968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8.4264</v>
      </c>
      <c r="N519" s="106" t="n">
        <f aca="false">AVERAGE(N160,N164,N184,N188,N192)</f>
        <v>37.6962</v>
      </c>
      <c r="O519" s="106" t="n">
        <f aca="false">AVERAGE(O160,O164,O184,O188,O192)</f>
        <v>44.34166</v>
      </c>
      <c r="P519" s="106" t="n">
        <f aca="false">AVERAGE(P160,P164,P184,P188,P192)</f>
        <v>44.9839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476</v>
      </c>
      <c r="N520" s="106" t="n">
        <f aca="false">AVERAGE(N161,N165,N185,N189,N193)</f>
        <v>35.5573</v>
      </c>
      <c r="O520" s="106" t="n">
        <f aca="false">AVERAGE(O161,O165,O185,O189,O193)</f>
        <v>42.43028</v>
      </c>
      <c r="P520" s="106" t="n">
        <f aca="false">AVERAGE(P161,P165,P185,P189,P193)</f>
        <v>43.1757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0136</v>
      </c>
      <c r="N521" s="108" t="n">
        <f aca="false">AVERAGE(N162,N166,N186,N190,N194)</f>
        <v>33.42912</v>
      </c>
      <c r="O521" s="108" t="n">
        <f aca="false">AVERAGE(O162,O166,O186,O190,O194)</f>
        <v>41.14358</v>
      </c>
      <c r="P521" s="108" t="n">
        <f aca="false">AVERAGE(P162,P166,P186,P190,P194)</f>
        <v>41.9053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72.8064</v>
      </c>
      <c r="N522" s="105" t="n">
        <f aca="false">AVERAGE(N159,N163,N167,N183,N187,N191,N195,N199,N203)</f>
        <v>39.9886555555556</v>
      </c>
      <c r="O522" s="105" t="n">
        <f aca="false">AVERAGE(O159,O163,O167,O183,O187,O191,O195,O199,O203)</f>
        <v>46.1596777777778</v>
      </c>
      <c r="P522" s="105" t="n">
        <f aca="false">AVERAGE(P159,P163,P167,P183,P187,P191,P195,P199,P203)</f>
        <v>46.778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6.5912</v>
      </c>
      <c r="N523" s="106" t="n">
        <f aca="false">AVERAGE(N160,N164,N168,N184,N188,N192,N196,N200,N204)</f>
        <v>37.6678555555556</v>
      </c>
      <c r="O523" s="106" t="n">
        <f aca="false">AVERAGE(O160,O164,O168,O184,O188,O192,O196,O200,O204)</f>
        <v>44.3952666666667</v>
      </c>
      <c r="P523" s="106" t="n">
        <f aca="false">AVERAGE(P160,P164,P168,P184,P188,P192,P196,P200,P204)</f>
        <v>45.0624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368</v>
      </c>
      <c r="N524" s="106" t="n">
        <f aca="false">AVERAGE(N161,N165,N169,N185,N189,N193,N197,N201,N205)</f>
        <v>35.5346333333333</v>
      </c>
      <c r="O524" s="106" t="n">
        <f aca="false">AVERAGE(O161,O165,O169,O185,O189,O193,O197,O201,O205)</f>
        <v>42.4795222222222</v>
      </c>
      <c r="P524" s="106" t="n">
        <f aca="false">AVERAGE(P161,P165,P169,P185,P189,P193,P197,P201,P205)</f>
        <v>43.2238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2.0608</v>
      </c>
      <c r="N525" s="108" t="n">
        <f aca="false">AVERAGE(N162,N166,N170,N186,N190,N194,N198,N202,N206)</f>
        <v>33.4127888888889</v>
      </c>
      <c r="O525" s="108" t="n">
        <f aca="false">AVERAGE(O162,O166,O170,O186,O190,O194,O198,O202,O206)</f>
        <v>41.1910111111111</v>
      </c>
      <c r="P525" s="108" t="n">
        <f aca="false">AVERAGE(P162,P166,P170,P186,P190,P194,P198,P202,P206)</f>
        <v>41.9412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442</v>
      </c>
      <c r="N526" s="105" t="n">
        <f aca="false">AVERAGE(N211,N215)</f>
        <v>41.97605</v>
      </c>
      <c r="O526" s="105" t="n">
        <f aca="false">AVERAGE(O211,O215)</f>
        <v>48.29985</v>
      </c>
      <c r="P526" s="105" t="n">
        <f aca="false">AVERAGE(P211,P215)</f>
        <v>47.8211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327</v>
      </c>
      <c r="N527" s="106" t="n">
        <f aca="false">AVERAGE(N212,N216)</f>
        <v>40.9902</v>
      </c>
      <c r="O527" s="106" t="n">
        <f aca="false">AVERAGE(O212,O216)</f>
        <v>47.2703</v>
      </c>
      <c r="P527" s="106" t="n">
        <f aca="false">AVERAGE(P212,P216)</f>
        <v>46.9441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01</v>
      </c>
      <c r="N528" s="106" t="n">
        <f aca="false">AVERAGE(N213,N217)</f>
        <v>39.58025</v>
      </c>
      <c r="O528" s="106" t="n">
        <f aca="false">AVERAGE(O213,O217)</f>
        <v>45.9704</v>
      </c>
      <c r="P528" s="106" t="n">
        <f aca="false">AVERAGE(P213,P217)</f>
        <v>45.737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3.991</v>
      </c>
      <c r="N529" s="108" t="n">
        <f aca="false">AVERAGE(N214,N218)</f>
        <v>37.82175</v>
      </c>
      <c r="O529" s="108" t="n">
        <f aca="false">AVERAGE(O214,O218)</f>
        <v>44.8504</v>
      </c>
      <c r="P529" s="108" t="n">
        <f aca="false">AVERAGE(P214,P218)</f>
        <v>44.6364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8.031</v>
      </c>
      <c r="N530" s="105" t="n">
        <f aca="false">AVERAGE(N211,N215,N219)</f>
        <v>41.8796666666667</v>
      </c>
      <c r="O530" s="105" t="n">
        <f aca="false">AVERAGE(O211,O215,O219)</f>
        <v>47.9535333333333</v>
      </c>
      <c r="P530" s="105" t="n">
        <f aca="false">AVERAGE(P211,P215,P219)</f>
        <v>47.4382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996</v>
      </c>
      <c r="N531" s="106" t="n">
        <f aca="false">AVERAGE(N212,N216,N220)</f>
        <v>40.9097333333333</v>
      </c>
      <c r="O531" s="106" t="n">
        <f aca="false">AVERAGE(O212,O216,O220)</f>
        <v>46.9497666666667</v>
      </c>
      <c r="P531" s="106" t="n">
        <f aca="false">AVERAGE(P212,P216,P220)</f>
        <v>46.479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347</v>
      </c>
      <c r="N532" s="106" t="n">
        <f aca="false">AVERAGE(N213,N217,N221)</f>
        <v>39.5171</v>
      </c>
      <c r="O532" s="106" t="n">
        <f aca="false">AVERAGE(O213,O217,O221)</f>
        <v>45.7702666666667</v>
      </c>
      <c r="P532" s="106" t="n">
        <f aca="false">AVERAGE(P213,P217,P221)</f>
        <v>45.3511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806</v>
      </c>
      <c r="N533" s="108" t="n">
        <f aca="false">AVERAGE(N214,N218,N222)</f>
        <v>37.7696666666667</v>
      </c>
      <c r="O533" s="108" t="n">
        <f aca="false">AVERAGE(O214,O218,O222)</f>
        <v>44.7092666666667</v>
      </c>
      <c r="P533" s="108" t="n">
        <f aca="false">AVERAGE(P214,P218,P222)</f>
        <v>44.2670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2.298</v>
      </c>
      <c r="N534" s="105" t="n">
        <f aca="false">AVERAGE(N235,N239,N243)</f>
        <v>43.2146666666667</v>
      </c>
      <c r="O534" s="105" t="n">
        <f aca="false">AVERAGE(O235,O239,O243)</f>
        <v>48.8493</v>
      </c>
      <c r="P534" s="105" t="n">
        <f aca="false">AVERAGE(P235,P239,P243)</f>
        <v>48.2074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0.985</v>
      </c>
      <c r="N535" s="106" t="n">
        <f aca="false">AVERAGE(N236,N240,N244)</f>
        <v>42.004</v>
      </c>
      <c r="O535" s="106" t="n">
        <f aca="false">AVERAGE(O236,O240,O244)</f>
        <v>47.7362</v>
      </c>
      <c r="P535" s="106" t="n">
        <f aca="false">AVERAGE(P236,P240,P244)</f>
        <v>47.3235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686</v>
      </c>
      <c r="N536" s="106" t="n">
        <f aca="false">AVERAGE(N237,N241,N245)</f>
        <v>40.3699</v>
      </c>
      <c r="O536" s="106" t="n">
        <f aca="false">AVERAGE(O237,O241,O245)</f>
        <v>46.406</v>
      </c>
      <c r="P536" s="106" t="n">
        <f aca="false">AVERAGE(P237,P241,P245)</f>
        <v>46.1382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807</v>
      </c>
      <c r="N537" s="108" t="n">
        <f aca="false">AVERAGE(N238,N242,N246)</f>
        <v>38.4220666666667</v>
      </c>
      <c r="O537" s="108" t="n">
        <f aca="false">AVERAGE(O238,O242,O246)</f>
        <v>45.2536666666667</v>
      </c>
      <c r="P537" s="108" t="n">
        <f aca="false">AVERAGE(P238,P242,P246)</f>
        <v>44.941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66</v>
      </c>
      <c r="N538" s="105" t="n">
        <f aca="false">AVERAGE(N235,N239,N243,N247,N251,N255)</f>
        <v>43.2631333333333</v>
      </c>
      <c r="O538" s="105" t="n">
        <f aca="false">AVERAGE(O235,O239,O243,O247,O251,O255)</f>
        <v>48.6729833333333</v>
      </c>
      <c r="P538" s="105" t="n">
        <f aca="false">AVERAGE(P235,P239,P243,P247,P251,P255)</f>
        <v>48.5004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454</v>
      </c>
      <c r="N539" s="106" t="n">
        <f aca="false">AVERAGE(N236,N240,N244,N248,N252,N256)</f>
        <v>42.072</v>
      </c>
      <c r="O539" s="106" t="n">
        <f aca="false">AVERAGE(O236,O240,O244,O248,O252,O256)</f>
        <v>47.5995</v>
      </c>
      <c r="P539" s="106" t="n">
        <f aca="false">AVERAGE(P236,P240,P244,P248,P252,P256)</f>
        <v>47.5138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1.951</v>
      </c>
      <c r="N540" s="106" t="n">
        <f aca="false">AVERAGE(N237,N241,N245,N249,N253,N257)</f>
        <v>40.4562</v>
      </c>
      <c r="O540" s="106" t="n">
        <f aca="false">AVERAGE(O237,O241,O245,O249,O253,O257)</f>
        <v>46.3194666666667</v>
      </c>
      <c r="P540" s="106" t="n">
        <f aca="false">AVERAGE(P237,P241,P245,P249,P253,P257)</f>
        <v>46.3193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32</v>
      </c>
      <c r="N541" s="108" t="n">
        <f aca="false">AVERAGE(N238,N242,N246,N250,N254,N258)</f>
        <v>38.5117666666667</v>
      </c>
      <c r="O541" s="108" t="n">
        <f aca="false">AVERAGE(O238,O242,O246,O250,O254,O258)</f>
        <v>45.2024</v>
      </c>
      <c r="P541" s="108" t="n">
        <f aca="false">AVERAGE(P238,P242,P246,P250,P254,P258)</f>
        <v>45.1231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2.298</v>
      </c>
      <c r="N542" s="105" t="n">
        <f aca="false">AVERAGE(N211,N215,N235,N239,N243)</f>
        <v>42.71922</v>
      </c>
      <c r="O542" s="105" t="n">
        <f aca="false">AVERAGE(O211,O215,O235,O239,O243)</f>
        <v>48.62952</v>
      </c>
      <c r="P542" s="105" t="n">
        <f aca="false">AVERAGE(P211,P215,P235,P239,P243)</f>
        <v>48.0529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0.985</v>
      </c>
      <c r="N543" s="106" t="n">
        <f aca="false">AVERAGE(N212,N216,N236,N240,N244)</f>
        <v>41.59848</v>
      </c>
      <c r="O543" s="106" t="n">
        <f aca="false">AVERAGE(O212,O216,O236,O240,O244)</f>
        <v>47.54984</v>
      </c>
      <c r="P543" s="106" t="n">
        <f aca="false">AVERAGE(P212,P216,P236,P240,P244)</f>
        <v>47.1717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686</v>
      </c>
      <c r="N544" s="106" t="n">
        <f aca="false">AVERAGE(N213,N217,N237,N241,N245)</f>
        <v>40.05404</v>
      </c>
      <c r="O544" s="106" t="n">
        <f aca="false">AVERAGE(O213,O217,O237,O241,O245)</f>
        <v>46.23176</v>
      </c>
      <c r="P544" s="106" t="n">
        <f aca="false">AVERAGE(P213,P217,P237,P241,P245)</f>
        <v>45.9780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807</v>
      </c>
      <c r="N545" s="108" t="n">
        <f aca="false">AVERAGE(N214,N218,N238,N242,N246)</f>
        <v>38.18194</v>
      </c>
      <c r="O545" s="108" t="n">
        <f aca="false">AVERAGE(O214,O218,O238,O242,O246)</f>
        <v>45.09236</v>
      </c>
      <c r="P545" s="108" t="n">
        <f aca="false">AVERAGE(P214,P218,P238,P242,P246)</f>
        <v>44.8195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66</v>
      </c>
      <c r="N546" s="105" t="n">
        <f aca="false">AVERAGE(N211,N215,N219,N235,N239,N243,N247,N251,N255)</f>
        <v>42.8019777777778</v>
      </c>
      <c r="O546" s="105" t="n">
        <f aca="false">AVERAGE(O211,O215,O219,O235,O239,O243,O247,O251,O255)</f>
        <v>48.4331666666667</v>
      </c>
      <c r="P546" s="105" t="n">
        <f aca="false">AVERAGE(P211,P215,P219,P235,P239,P243,P247,P251,P255)</f>
        <v>48.1463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454</v>
      </c>
      <c r="N547" s="106" t="n">
        <f aca="false">AVERAGE(N212,N216,N220,N236,N240,N244,N248,N252,N256)</f>
        <v>41.6845777777778</v>
      </c>
      <c r="O547" s="106" t="n">
        <f aca="false">AVERAGE(O212,O216,O220,O236,O240,O244,O248,O252,O256)</f>
        <v>47.3829222222222</v>
      </c>
      <c r="P547" s="106" t="n">
        <f aca="false">AVERAGE(P212,P216,P220,P236,P240,P244,P248,P252,P256)</f>
        <v>47.168877777777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1.951</v>
      </c>
      <c r="N548" s="106" t="n">
        <f aca="false">AVERAGE(N213,N217,N221,N237,N241,N245,N249,N253,N257)</f>
        <v>40.1431666666667</v>
      </c>
      <c r="O548" s="106" t="n">
        <f aca="false">AVERAGE(O213,O217,O221,O237,O241,O245,O249,O253,O257)</f>
        <v>46.1364</v>
      </c>
      <c r="P548" s="106" t="n">
        <f aca="false">AVERAGE(P213,P217,P221,P237,P241,P245,P249,P253,P257)</f>
        <v>45.9965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32</v>
      </c>
      <c r="N549" s="108" t="n">
        <f aca="false">AVERAGE(N214,N218,N222,N238,N242,N246,N250,N254,N258)</f>
        <v>38.2644</v>
      </c>
      <c r="O549" s="108" t="n">
        <f aca="false">AVERAGE(O214,O218,O222,O238,O242,O246,O250,O254,O258)</f>
        <v>45.0380222222222</v>
      </c>
      <c r="P549" s="108" t="n">
        <f aca="false">AVERAGE(P214,P218,P222,P238,P242,P246,P250,P254,P258)</f>
        <v>44.83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7776</v>
      </c>
      <c r="N550" s="105" t="n">
        <f aca="false">AVERAGE(N263,N267)</f>
        <v>39.42275</v>
      </c>
      <c r="O550" s="105" t="n">
        <f aca="false">AVERAGE(O263,O267)</f>
        <v>46.672</v>
      </c>
      <c r="P550" s="105" t="n">
        <f aca="false">AVERAGE(P263,P267)</f>
        <v>45.3791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1288</v>
      </c>
      <c r="N551" s="106" t="n">
        <f aca="false">AVERAGE(N264,N268)</f>
        <v>37.5163</v>
      </c>
      <c r="O551" s="106" t="n">
        <f aca="false">AVERAGE(O264,O268)</f>
        <v>45.24905</v>
      </c>
      <c r="P551" s="106" t="n">
        <f aca="false">AVERAGE(P264,P268)</f>
        <v>43.8358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408</v>
      </c>
      <c r="N552" s="106" t="n">
        <f aca="false">AVERAGE(N265,N269)</f>
        <v>35.55625</v>
      </c>
      <c r="O552" s="106" t="n">
        <f aca="false">AVERAGE(O265,O269)</f>
        <v>43.60365</v>
      </c>
      <c r="P552" s="106" t="n">
        <f aca="false">AVERAGE(P265,P269)</f>
        <v>42.3120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6</v>
      </c>
      <c r="N553" s="108" t="n">
        <f aca="false">AVERAGE(N266,N270)</f>
        <v>33.51265</v>
      </c>
      <c r="O553" s="108" t="n">
        <f aca="false">AVERAGE(O266,O270)</f>
        <v>42.4074</v>
      </c>
      <c r="P553" s="108" t="n">
        <f aca="false">AVERAGE(P266,P270)</f>
        <v>41.24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4.7752</v>
      </c>
      <c r="N554" s="105" t="n">
        <f aca="false">AVERAGE(N263,N267,N271)</f>
        <v>39.2538</v>
      </c>
      <c r="O554" s="105" t="n">
        <f aca="false">AVERAGE(O263,O267,O271)</f>
        <v>46.5915</v>
      </c>
      <c r="P554" s="105" t="n">
        <f aca="false">AVERAGE(P263,P267,P271)</f>
        <v>45.6329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544</v>
      </c>
      <c r="N555" s="106" t="n">
        <f aca="false">AVERAGE(N264,N268,N272)</f>
        <v>37.3252666666667</v>
      </c>
      <c r="O555" s="106" t="n">
        <f aca="false">AVERAGE(O264,O268,O272)</f>
        <v>45.1700666666667</v>
      </c>
      <c r="P555" s="106" t="n">
        <f aca="false">AVERAGE(P264,P268,P272)</f>
        <v>44.1294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3592</v>
      </c>
      <c r="N556" s="106" t="n">
        <f aca="false">AVERAGE(N265,N269,N273)</f>
        <v>35.3595666666667</v>
      </c>
      <c r="O556" s="106" t="n">
        <f aca="false">AVERAGE(O265,O269,O273)</f>
        <v>43.5621</v>
      </c>
      <c r="P556" s="106" t="n">
        <f aca="false">AVERAGE(P265,P269,P273)</f>
        <v>42.5821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1112</v>
      </c>
      <c r="N557" s="108" t="n">
        <f aca="false">AVERAGE(N266,N270,N274)</f>
        <v>33.3248</v>
      </c>
      <c r="O557" s="108" t="n">
        <f aca="false">AVERAGE(O266,O270,O274)</f>
        <v>42.3767333333333</v>
      </c>
      <c r="P557" s="108" t="n">
        <f aca="false">AVERAGE(P266,P270,P274)</f>
        <v>41.4739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52</v>
      </c>
      <c r="N558" s="105" t="n">
        <f aca="false">AVERAGE(N287,N291,N295)</f>
        <v>40.4453666666667</v>
      </c>
      <c r="O558" s="105" t="n">
        <f aca="false">AVERAGE(O287,O291,O295)</f>
        <v>47.2088333333333</v>
      </c>
      <c r="P558" s="105" t="n">
        <f aca="false">AVERAGE(P287,P291,P295)</f>
        <v>46.7005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496</v>
      </c>
      <c r="N559" s="106" t="n">
        <f aca="false">AVERAGE(N288,N292,N296)</f>
        <v>38.2511666666667</v>
      </c>
      <c r="O559" s="106" t="n">
        <f aca="false">AVERAGE(O288,O292,O296)</f>
        <v>45.6296333333333</v>
      </c>
      <c r="P559" s="106" t="n">
        <f aca="false">AVERAGE(P288,P292,P296)</f>
        <v>45.0400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.028</v>
      </c>
      <c r="N560" s="106" t="n">
        <f aca="false">AVERAGE(N289,N293,N297)</f>
        <v>36.1218333333333</v>
      </c>
      <c r="O560" s="106" t="n">
        <f aca="false">AVERAGE(O289,O293,O297)</f>
        <v>43.963</v>
      </c>
      <c r="P560" s="106" t="n">
        <f aca="false">AVERAGE(P289,P293,P297)</f>
        <v>43.4260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568</v>
      </c>
      <c r="N561" s="108" t="n">
        <f aca="false">AVERAGE(N290,N294,N298)</f>
        <v>33.9482666666667</v>
      </c>
      <c r="O561" s="108" t="n">
        <f aca="false">AVERAGE(O290,O294,O298)</f>
        <v>42.7215666666667</v>
      </c>
      <c r="P561" s="108" t="n">
        <f aca="false">AVERAGE(P290,P294,P298)</f>
        <v>42.3573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9.4888</v>
      </c>
      <c r="N562" s="105" t="n">
        <f aca="false">AVERAGE(N287,N291,N295,N299,N303,N307)</f>
        <v>40.4025833333333</v>
      </c>
      <c r="O562" s="105" t="n">
        <f aca="false">AVERAGE(O287,O291,O295,O299,O303,O307)</f>
        <v>47.0590666666667</v>
      </c>
      <c r="P562" s="105" t="n">
        <f aca="false">AVERAGE(P287,P291,P295,P299,P303,P307)</f>
        <v>46.7246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2992</v>
      </c>
      <c r="N563" s="106" t="n">
        <f aca="false">AVERAGE(N288,N292,N296,N300,N304,N308)</f>
        <v>38.1860666666667</v>
      </c>
      <c r="O563" s="106" t="n">
        <f aca="false">AVERAGE(O288,O292,O296,O300,O304,O308)</f>
        <v>45.5388333333333</v>
      </c>
      <c r="P563" s="106" t="n">
        <f aca="false">AVERAGE(P288,P292,P296,P300,P304,P308)</f>
        <v>45.0965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6.06</v>
      </c>
      <c r="N564" s="106" t="n">
        <f aca="false">AVERAGE(N289,N293,N297,N301,N305,N309)</f>
        <v>36.0451</v>
      </c>
      <c r="O564" s="106" t="n">
        <f aca="false">AVERAGE(O289,O293,O297,O301,O305,O309)</f>
        <v>43.8526166666667</v>
      </c>
      <c r="P564" s="106" t="n">
        <f aca="false">AVERAGE(P289,P293,P297,P301,P305,P309)</f>
        <v>43.4004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832</v>
      </c>
      <c r="N565" s="108" t="n">
        <f aca="false">AVERAGE(N290,N294,N298,N302,N306,N310)</f>
        <v>33.8697</v>
      </c>
      <c r="O565" s="108" t="n">
        <f aca="false">AVERAGE(O290,O294,O298,O302,O306,O310)</f>
        <v>42.5975833333333</v>
      </c>
      <c r="P565" s="108" t="n">
        <f aca="false">AVERAGE(P290,P294,P298,P302,P306,P310)</f>
        <v>42.2272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52</v>
      </c>
      <c r="N566" s="105" t="n">
        <f aca="false">AVERAGE(N263,N267,N287,N291,N295)</f>
        <v>40.03632</v>
      </c>
      <c r="O566" s="105" t="n">
        <f aca="false">AVERAGE(O263,O267,O287,O291,O295)</f>
        <v>46.9941</v>
      </c>
      <c r="P566" s="105" t="n">
        <f aca="false">AVERAGE(P263,P267,P287,P291,P295)</f>
        <v>46.1719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496</v>
      </c>
      <c r="N567" s="106" t="n">
        <f aca="false">AVERAGE(N264,N268,N288,N292,N296)</f>
        <v>37.95722</v>
      </c>
      <c r="O567" s="106" t="n">
        <f aca="false">AVERAGE(O264,O268,O288,O292,O296)</f>
        <v>45.4774</v>
      </c>
      <c r="P567" s="106" t="n">
        <f aca="false">AVERAGE(P264,P268,P288,P292,P296)</f>
        <v>44.5583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.028</v>
      </c>
      <c r="N568" s="106" t="n">
        <f aca="false">AVERAGE(N265,N269,N289,N293,N297)</f>
        <v>35.8956</v>
      </c>
      <c r="O568" s="106" t="n">
        <f aca="false">AVERAGE(O265,O269,O289,O293,O297)</f>
        <v>43.81926</v>
      </c>
      <c r="P568" s="106" t="n">
        <f aca="false">AVERAGE(P265,P269,P289,P293,P297)</f>
        <v>42.9804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568</v>
      </c>
      <c r="N569" s="108" t="n">
        <f aca="false">AVERAGE(N266,N270,N290,N294,N298)</f>
        <v>33.77402</v>
      </c>
      <c r="O569" s="108" t="n">
        <f aca="false">AVERAGE(O266,O270,O290,O294,O298)</f>
        <v>42.5959</v>
      </c>
      <c r="P569" s="108" t="n">
        <f aca="false">AVERAGE(P266,P270,P290,P294,P298)</f>
        <v>41.91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9.4888</v>
      </c>
      <c r="N570" s="105" t="n">
        <f aca="false">AVERAGE(N263,N267,N271,N287,N291,N295,N299,N303,N307)</f>
        <v>40.0196555555556</v>
      </c>
      <c r="O570" s="105" t="n">
        <f aca="false">AVERAGE(O263,O267,O271,O287,O291,O295,O299,O303,O307)</f>
        <v>46.9032111111111</v>
      </c>
      <c r="P570" s="105" t="n">
        <f aca="false">AVERAGE(P263,P267,P271,P287,P291,P295,P299,P303,P307)</f>
        <v>46.3607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2992</v>
      </c>
      <c r="N571" s="106" t="n">
        <f aca="false">AVERAGE(N264,N268,N272,N288,N292,N296,N300,N304,N308)</f>
        <v>37.8991333333333</v>
      </c>
      <c r="O571" s="106" t="n">
        <f aca="false">AVERAGE(O264,O268,O272,O288,O292,O296,O300,O304,O308)</f>
        <v>45.4159111111111</v>
      </c>
      <c r="P571" s="106" t="n">
        <f aca="false">AVERAGE(P264,P268,P272,P288,P292,P296,P300,P304,P308)</f>
        <v>44.774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6.06</v>
      </c>
      <c r="N572" s="106" t="n">
        <f aca="false">AVERAGE(N265,N269,N273,N289,N293,N297,N301,N305,N309)</f>
        <v>35.8165888888889</v>
      </c>
      <c r="O572" s="106" t="n">
        <f aca="false">AVERAGE(O265,O269,O273,O289,O293,O297,O301,O305,O309)</f>
        <v>43.7557777777778</v>
      </c>
      <c r="P572" s="106" t="n">
        <f aca="false">AVERAGE(P265,P269,P273,P289,P293,P297,P301,P305,P309)</f>
        <v>43.1276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832</v>
      </c>
      <c r="N573" s="108" t="n">
        <f aca="false">AVERAGE(N266,N270,N274,N290,N294,N298,N302,N306,N310)</f>
        <v>33.6880666666667</v>
      </c>
      <c r="O573" s="108" t="n">
        <f aca="false">AVERAGE(O266,O270,O274,O290,O294,O298,O302,O306,O310)</f>
        <v>42.5239666666667</v>
      </c>
      <c r="P573" s="108" t="n">
        <f aca="false">AVERAGE(P266,P270,P274,P290,P294,P298,P302,P306,P310)</f>
        <v>41.9761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42.1288</v>
      </c>
      <c r="N574" s="105" t="n">
        <f aca="false">AVERAGE(N315,N319)</f>
        <v>38.3919</v>
      </c>
      <c r="O574" s="105" t="n">
        <f aca="false">AVERAGE(O315,O319)</f>
        <v>46.6047</v>
      </c>
      <c r="P574" s="105" t="n">
        <f aca="false">AVERAGE(P315,P319)</f>
        <v>45.9673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8.2824</v>
      </c>
      <c r="N575" s="106" t="n">
        <f aca="false">AVERAGE(N316,N320)</f>
        <v>35.62935</v>
      </c>
      <c r="O575" s="106" t="n">
        <f aca="false">AVERAGE(O316,O320)</f>
        <v>45.13625</v>
      </c>
      <c r="P575" s="106" t="n">
        <f aca="false">AVERAGE(P316,P320)</f>
        <v>44.588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3.4496</v>
      </c>
      <c r="N576" s="106" t="n">
        <f aca="false">AVERAGE(N317,N321)</f>
        <v>33.1643</v>
      </c>
      <c r="O576" s="106" t="n">
        <f aca="false">AVERAGE(O317,O321)</f>
        <v>43.7952</v>
      </c>
      <c r="P576" s="106" t="n">
        <f aca="false">AVERAGE(P317,P321)</f>
        <v>43.36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2088</v>
      </c>
      <c r="N577" s="108" t="n">
        <f aca="false">AVERAGE(N318,N322)</f>
        <v>30.90985</v>
      </c>
      <c r="O577" s="108" t="n">
        <f aca="false">AVERAGE(O318,O322)</f>
        <v>43.0256</v>
      </c>
      <c r="P577" s="108" t="n">
        <f aca="false">AVERAGE(P318,P322)</f>
        <v>42.6230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13.1448</v>
      </c>
      <c r="N578" s="105" t="n">
        <f aca="false">AVERAGE(N315,N319,N323)</f>
        <v>38.3091</v>
      </c>
      <c r="O578" s="105" t="n">
        <f aca="false">AVERAGE(O315,O319,O323)</f>
        <v>46.5723333333333</v>
      </c>
      <c r="P578" s="105" t="n">
        <f aca="false">AVERAGE(P315,P319,P323)</f>
        <v>45.9045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5.3064</v>
      </c>
      <c r="N579" s="106" t="n">
        <f aca="false">AVERAGE(N316,N320,N324)</f>
        <v>35.5966</v>
      </c>
      <c r="O579" s="106" t="n">
        <f aca="false">AVERAGE(O316,O320,O324)</f>
        <v>45.1075</v>
      </c>
      <c r="P579" s="106" t="n">
        <f aca="false">AVERAGE(P316,P320,P324)</f>
        <v>44.5368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4.6728</v>
      </c>
      <c r="N580" s="106" t="n">
        <f aca="false">AVERAGE(N317,N321,N325)</f>
        <v>33.156</v>
      </c>
      <c r="O580" s="106" t="n">
        <f aca="false">AVERAGE(O317,O321,O325)</f>
        <v>43.7737666666667</v>
      </c>
      <c r="P580" s="106" t="n">
        <f aca="false">AVERAGE(P317,P321,P325)</f>
        <v>43.3252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8352</v>
      </c>
      <c r="N581" s="108" t="n">
        <f aca="false">AVERAGE(N318,N322,N326)</f>
        <v>30.9100333333333</v>
      </c>
      <c r="O581" s="108" t="n">
        <f aca="false">AVERAGE(O318,O322,O326)</f>
        <v>43.0050333333333</v>
      </c>
      <c r="P581" s="108" t="n">
        <f aca="false">AVERAGE(P318,P322,P326)</f>
        <v>42.5869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43.48</v>
      </c>
      <c r="N582" s="105" t="n">
        <f aca="false">AVERAGE(N339,N343,N347)</f>
        <v>38.8048</v>
      </c>
      <c r="O582" s="105" t="n">
        <f aca="false">AVERAGE(O339,O343,O347)</f>
        <v>46.9535</v>
      </c>
      <c r="P582" s="105" t="n">
        <f aca="false">AVERAGE(P339,P343,P347)</f>
        <v>46.1387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8.5096</v>
      </c>
      <c r="N583" s="106" t="n">
        <f aca="false">AVERAGE(N340,N344,N348)</f>
        <v>35.8981666666667</v>
      </c>
      <c r="O583" s="106" t="n">
        <f aca="false">AVERAGE(O340,O344,O348)</f>
        <v>45.5045666666667</v>
      </c>
      <c r="P583" s="106" t="n">
        <f aca="false">AVERAGE(P340,P344,P348)</f>
        <v>44.8500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8344</v>
      </c>
      <c r="N584" s="106" t="n">
        <f aca="false">AVERAGE(N341,N345,N349)</f>
        <v>33.3256666666667</v>
      </c>
      <c r="O584" s="106" t="n">
        <f aca="false">AVERAGE(O341,O345,O349)</f>
        <v>44.1719333333333</v>
      </c>
      <c r="P584" s="106" t="n">
        <f aca="false">AVERAGE(P341,P345,P349)</f>
        <v>43.6994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3528</v>
      </c>
      <c r="N585" s="108" t="n">
        <f aca="false">AVERAGE(N342,N346,N350)</f>
        <v>30.9729333333333</v>
      </c>
      <c r="O585" s="108" t="n">
        <f aca="false">AVERAGE(O342,O346,O350)</f>
        <v>43.4061666666667</v>
      </c>
      <c r="P585" s="108" t="n">
        <f aca="false">AVERAGE(P342,P346,P350)</f>
        <v>42.9798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13.156</v>
      </c>
      <c r="N586" s="105" t="n">
        <f aca="false">AVERAGE(N339,N343,N347,N351,N355,N359)</f>
        <v>38.8299666666667</v>
      </c>
      <c r="O586" s="105" t="n">
        <f aca="false">AVERAGE(O339,O343,O347,O351,O355,O359)</f>
        <v>46.7835</v>
      </c>
      <c r="P586" s="105" t="n">
        <f aca="false">AVERAGE(P339,P343,P347,P351,P355,P359)</f>
        <v>46.3315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9.2456</v>
      </c>
      <c r="N587" s="106" t="n">
        <f aca="false">AVERAGE(N340,N344,N348,N352,N356,N360)</f>
        <v>35.93065</v>
      </c>
      <c r="O587" s="106" t="n">
        <f aca="false">AVERAGE(O340,O344,O348,O352,O356,O360)</f>
        <v>45.3370833333333</v>
      </c>
      <c r="P587" s="106" t="n">
        <f aca="false">AVERAGE(P340,P344,P348,P352,P356,P360)</f>
        <v>44.9421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3.7088</v>
      </c>
      <c r="N588" s="106" t="n">
        <f aca="false">AVERAGE(N341,N345,N349,N353,N357,N361)</f>
        <v>33.3533</v>
      </c>
      <c r="O588" s="106" t="n">
        <f aca="false">AVERAGE(O341,O345,O349,O353,O357,O361)</f>
        <v>44.0173</v>
      </c>
      <c r="P588" s="106" t="n">
        <f aca="false">AVERAGE(P341,P345,P349,P353,P357,P361)</f>
        <v>43.6322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6.0528</v>
      </c>
      <c r="N589" s="108" t="n">
        <f aca="false">AVERAGE(N342,N346,N350,N354,N358,N362)</f>
        <v>31.002</v>
      </c>
      <c r="O589" s="108" t="n">
        <f aca="false">AVERAGE(O342,O346,O350,O354,O358,O362)</f>
        <v>43.2509666666667</v>
      </c>
      <c r="P589" s="108" t="n">
        <f aca="false">AVERAGE(P342,P346,P350,P354,P358,P362)</f>
        <v>42.8516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43.48</v>
      </c>
      <c r="N590" s="105" t="n">
        <f aca="false">AVERAGE(N315,N319,N339,N343,N347)</f>
        <v>38.63964</v>
      </c>
      <c r="O590" s="105" t="n">
        <f aca="false">AVERAGE(O315,O319,O339,O343,O347)</f>
        <v>46.81398</v>
      </c>
      <c r="P590" s="105" t="n">
        <f aca="false">AVERAGE(P315,P319,P339,P343,P347)</f>
        <v>46.0701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8.5096</v>
      </c>
      <c r="N591" s="106" t="n">
        <f aca="false">AVERAGE(N316,N320,N340,N344,N348)</f>
        <v>35.79064</v>
      </c>
      <c r="O591" s="106" t="n">
        <f aca="false">AVERAGE(O316,O320,O340,O344,O348)</f>
        <v>45.35724</v>
      </c>
      <c r="P591" s="106" t="n">
        <f aca="false">AVERAGE(P316,P320,P340,P344,P348)</f>
        <v>44.7453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8344</v>
      </c>
      <c r="N592" s="106" t="n">
        <f aca="false">AVERAGE(N317,N321,N341,N345,N349)</f>
        <v>33.26112</v>
      </c>
      <c r="O592" s="106" t="n">
        <f aca="false">AVERAGE(O317,O321,O341,O345,O349)</f>
        <v>44.02124</v>
      </c>
      <c r="P592" s="106" t="n">
        <f aca="false">AVERAGE(P317,P321,P341,P345,P349)</f>
        <v>43.5644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3528</v>
      </c>
      <c r="N593" s="108" t="n">
        <f aca="false">AVERAGE(N318,N322,N342,N346,N350)</f>
        <v>30.9477</v>
      </c>
      <c r="O593" s="108" t="n">
        <f aca="false">AVERAGE(O318,O322,O342,O346,O350)</f>
        <v>43.25394</v>
      </c>
      <c r="P593" s="108" t="n">
        <f aca="false">AVERAGE(P318,P322,P342,P346,P350)</f>
        <v>42.8371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13.156</v>
      </c>
      <c r="N594" s="105" t="n">
        <f aca="false">AVERAGE(N315,N319,N323,N339,N343,N347,N351,N355,N359)</f>
        <v>38.6563444444444</v>
      </c>
      <c r="O594" s="105" t="n">
        <f aca="false">AVERAGE(O315,O319,O323,O339,O343,O347,O351,O355,O359)</f>
        <v>46.7131111111111</v>
      </c>
      <c r="P594" s="105" t="n">
        <f aca="false">AVERAGE(P315,P319,P323,P339,P343,P347,P351,P355,P359)</f>
        <v>46.1892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9.2456</v>
      </c>
      <c r="N595" s="106" t="n">
        <f aca="false">AVERAGE(N316,N320,N324,N340,N344,N348,N352,N356,N360)</f>
        <v>35.8193</v>
      </c>
      <c r="O595" s="106" t="n">
        <f aca="false">AVERAGE(O316,O320,O324,O340,O344,O348,O352,O356,O360)</f>
        <v>45.2605555555556</v>
      </c>
      <c r="P595" s="106" t="n">
        <f aca="false">AVERAGE(P316,P320,P324,P340,P344,P348,P352,P356,P360)</f>
        <v>44.80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3.7088</v>
      </c>
      <c r="N596" s="106" t="n">
        <f aca="false">AVERAGE(N317,N321,N325,N341,N345,N349,N353,N357,N361)</f>
        <v>33.2875333333333</v>
      </c>
      <c r="O596" s="106" t="n">
        <f aca="false">AVERAGE(O317,O321,O325,O341,O345,O349,O353,O357,O361)</f>
        <v>43.9361222222222</v>
      </c>
      <c r="P596" s="106" t="n">
        <f aca="false">AVERAGE(P317,P321,P325,P341,P345,P349,P353,P357,P361)</f>
        <v>43.5298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6.0528</v>
      </c>
      <c r="N597" s="108" t="n">
        <f aca="false">AVERAGE(N318,N322,N326,N342,N346,N350,N354,N358,N362)</f>
        <v>30.9713444444444</v>
      </c>
      <c r="O597" s="108" t="n">
        <f aca="false">AVERAGE(O318,O322,O326,O342,O346,O350,O354,O358,O362)</f>
        <v>43.1689888888889</v>
      </c>
      <c r="P597" s="108" t="n">
        <f aca="false">AVERAGE(P318,P322,P326,P342,P346,P350,P354,P358,P362)</f>
        <v>42.7633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5.8032</v>
      </c>
      <c r="N598" s="105" t="n">
        <f aca="false">AVERAGE(N367,N371)</f>
        <v>41.2002</v>
      </c>
      <c r="O598" s="105" t="n">
        <f aca="false">AVERAGE(O367,O371)</f>
        <v>46.556</v>
      </c>
      <c r="P598" s="105" t="n">
        <f aca="false">AVERAGE(P367,P371)</f>
        <v>45.9209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1.1704</v>
      </c>
      <c r="N599" s="106" t="n">
        <f aca="false">AVERAGE(N368,N372)</f>
        <v>38.2834</v>
      </c>
      <c r="O599" s="106" t="n">
        <f aca="false">AVERAGE(O368,O372)</f>
        <v>44.86625</v>
      </c>
      <c r="P599" s="106" t="n">
        <f aca="false">AVERAGE(P368,P372)</f>
        <v>44.020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1432</v>
      </c>
      <c r="N600" s="106" t="n">
        <f aca="false">AVERAGE(N369,N373)</f>
        <v>35.52745</v>
      </c>
      <c r="O600" s="106" t="n">
        <f aca="false">AVERAGE(O369,O373)</f>
        <v>43.25125</v>
      </c>
      <c r="P600" s="106" t="n">
        <f aca="false">AVERAGE(P369,P373)</f>
        <v>42.1986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2568</v>
      </c>
      <c r="N601" s="108" t="n">
        <f aca="false">AVERAGE(N370,N374)</f>
        <v>33.08335</v>
      </c>
      <c r="O601" s="108" t="n">
        <f aca="false">AVERAGE(O370,O374)</f>
        <v>42.27035</v>
      </c>
      <c r="P601" s="108" t="n">
        <f aca="false">AVERAGE(P370,P374)</f>
        <v>40.922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3.348</v>
      </c>
      <c r="N602" s="105" t="n">
        <f aca="false">AVERAGE(N367,N371,N375)</f>
        <v>41.1074333333333</v>
      </c>
      <c r="O602" s="105" t="n">
        <f aca="false">AVERAGE(O367,O371,O375)</f>
        <v>46.5378</v>
      </c>
      <c r="P602" s="105" t="n">
        <f aca="false">AVERAGE(P367,P371,P375)</f>
        <v>45.8803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40.8208</v>
      </c>
      <c r="N603" s="106" t="n">
        <f aca="false">AVERAGE(N368,N372,N376)</f>
        <v>38.2169</v>
      </c>
      <c r="O603" s="106" t="n">
        <f aca="false">AVERAGE(O368,O372,O376)</f>
        <v>44.8539666666667</v>
      </c>
      <c r="P603" s="106" t="n">
        <f aca="false">AVERAGE(P368,P372,P376)</f>
        <v>43.9954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8448</v>
      </c>
      <c r="N604" s="106" t="n">
        <f aca="false">AVERAGE(N369,N373,N377)</f>
        <v>35.4832</v>
      </c>
      <c r="O604" s="106" t="n">
        <f aca="false">AVERAGE(O369,O373,O377)</f>
        <v>43.2459333333333</v>
      </c>
      <c r="P604" s="106" t="n">
        <f aca="false">AVERAGE(P369,P373,P377)</f>
        <v>42.1890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4744</v>
      </c>
      <c r="N605" s="108" t="n">
        <f aca="false">AVERAGE(N370,N374,N378)</f>
        <v>33.0492333333333</v>
      </c>
      <c r="O605" s="108" t="n">
        <f aca="false">AVERAGE(O370,O374,O378)</f>
        <v>42.2595666666667</v>
      </c>
      <c r="P605" s="108" t="n">
        <f aca="false">AVERAGE(P370,P374,P378)</f>
        <v>40.908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5.6704</v>
      </c>
      <c r="N606" s="105" t="n">
        <f aca="false">AVERAGE(N391,N395,N399)</f>
        <v>40.8583666666667</v>
      </c>
      <c r="O606" s="105" t="n">
        <f aca="false">AVERAGE(O391,O395,O399)</f>
        <v>47.1119666666667</v>
      </c>
      <c r="P606" s="105" t="n">
        <f aca="false">AVERAGE(P391,P395,P399)</f>
        <v>46.6840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4.0976</v>
      </c>
      <c r="N607" s="106" t="n">
        <f aca="false">AVERAGE(N392,N396,N400)</f>
        <v>38.0269666666667</v>
      </c>
      <c r="O607" s="106" t="n">
        <f aca="false">AVERAGE(O392,O396,O400)</f>
        <v>45.4287</v>
      </c>
      <c r="P607" s="106" t="n">
        <f aca="false">AVERAGE(P392,P396,P400)</f>
        <v>44.733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1168</v>
      </c>
      <c r="N608" s="106" t="n">
        <f aca="false">AVERAGE(N393,N397,N401)</f>
        <v>35.3322</v>
      </c>
      <c r="O608" s="106" t="n">
        <f aca="false">AVERAGE(O393,O397,O401)</f>
        <v>43.6948</v>
      </c>
      <c r="P608" s="106" t="n">
        <f aca="false">AVERAGE(P393,P397,P401)</f>
        <v>42.772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448</v>
      </c>
      <c r="N609" s="108" t="n">
        <f aca="false">AVERAGE(N394,N398,N402)</f>
        <v>32.9100666666667</v>
      </c>
      <c r="O609" s="108" t="n">
        <f aca="false">AVERAGE(O394,O398,O402)</f>
        <v>42.5311</v>
      </c>
      <c r="P609" s="108" t="n">
        <f aca="false">AVERAGE(P394,P398,P402)</f>
        <v>41.3792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9.6856</v>
      </c>
      <c r="N610" s="105" t="n">
        <f aca="false">AVERAGE(N391,N395,N399,N403,N407,N411)</f>
        <v>40.8651666666667</v>
      </c>
      <c r="O610" s="105" t="n">
        <f aca="false">AVERAGE(O391,O395,O399,O403,O407,O411)</f>
        <v>47.0788166666667</v>
      </c>
      <c r="P610" s="105" t="n">
        <f aca="false">AVERAGE(P391,P395,P399,P403,P407,P411)</f>
        <v>46.7566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4.9584</v>
      </c>
      <c r="N611" s="106" t="n">
        <f aca="false">AVERAGE(N392,N396,N400,N404,N408,N412)</f>
        <v>38.0340166666667</v>
      </c>
      <c r="O611" s="106" t="n">
        <f aca="false">AVERAGE(O392,O396,O400,O404,O408,O412)</f>
        <v>45.4092166666667</v>
      </c>
      <c r="P611" s="106" t="n">
        <f aca="false">AVERAGE(P392,P396,P400,P404,P408,P412)</f>
        <v>44.7806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7176</v>
      </c>
      <c r="N612" s="106" t="n">
        <f aca="false">AVERAGE(N393,N397,N401,N405,N409,N413)</f>
        <v>35.33585</v>
      </c>
      <c r="O612" s="106" t="n">
        <f aca="false">AVERAGE(O393,O397,O401,O405,O409,O413)</f>
        <v>43.7045166666667</v>
      </c>
      <c r="P612" s="106" t="n">
        <f aca="false">AVERAGE(P393,P397,P401,P405,P409,P413)</f>
        <v>42.8132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4264</v>
      </c>
      <c r="N613" s="108" t="n">
        <f aca="false">AVERAGE(N394,N398,N402,N406,N410,N414)</f>
        <v>32.9083</v>
      </c>
      <c r="O613" s="108" t="n">
        <f aca="false">AVERAGE(O394,O398,O402,O406,O410,O414)</f>
        <v>42.56105</v>
      </c>
      <c r="P613" s="108" t="n">
        <f aca="false">AVERAGE(P394,P398,P402,P406,P410,P414)</f>
        <v>41.3938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5.6704</v>
      </c>
      <c r="N614" s="105" t="n">
        <f aca="false">AVERAGE(N367,N371,N391,N395,N399)</f>
        <v>40.9951</v>
      </c>
      <c r="O614" s="105" t="n">
        <f aca="false">AVERAGE(O367,O371,O391,O395,O399)</f>
        <v>46.88958</v>
      </c>
      <c r="P614" s="105" t="n">
        <f aca="false">AVERAGE(P367,P371,P391,P395,P399)</f>
        <v>46.3787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4.0976</v>
      </c>
      <c r="N615" s="106" t="n">
        <f aca="false">AVERAGE(N368,N372,N392,N396,N400)</f>
        <v>38.12954</v>
      </c>
      <c r="O615" s="106" t="n">
        <f aca="false">AVERAGE(O368,O372,O392,O396,O400)</f>
        <v>45.20372</v>
      </c>
      <c r="P615" s="106" t="n">
        <f aca="false">AVERAGE(P368,P372,P392,P396,P400)</f>
        <v>44.4485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1168</v>
      </c>
      <c r="N616" s="106" t="n">
        <f aca="false">AVERAGE(N369,N373,N393,N397,N401)</f>
        <v>35.4103</v>
      </c>
      <c r="O616" s="106" t="n">
        <f aca="false">AVERAGE(O369,O373,O393,O397,O401)</f>
        <v>43.51738</v>
      </c>
      <c r="P616" s="106" t="n">
        <f aca="false">AVERAGE(P369,P373,P393,P397,P401)</f>
        <v>42.5428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448</v>
      </c>
      <c r="N617" s="108" t="n">
        <f aca="false">AVERAGE(N370,N374,N394,N398,N402)</f>
        <v>32.97938</v>
      </c>
      <c r="O617" s="108" t="n">
        <f aca="false">AVERAGE(O370,O374,O394,O398,O402)</f>
        <v>42.4268</v>
      </c>
      <c r="P617" s="108" t="n">
        <f aca="false">AVERAGE(P370,P374,P394,P398,P402)</f>
        <v>41.1967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9.6856</v>
      </c>
      <c r="N618" s="105" t="n">
        <f aca="false">AVERAGE(N367,N371,N375,N391,N395,N399,N403,N407,N411)</f>
        <v>40.9459222222222</v>
      </c>
      <c r="O618" s="105" t="n">
        <f aca="false">AVERAGE(O367,O371,O375,O391,O395,O399,O403,O407,O411)</f>
        <v>46.8984777777778</v>
      </c>
      <c r="P618" s="105" t="n">
        <f aca="false">AVERAGE(P367,P371,P375,P391,P395,P399,P403,P407,P411)</f>
        <v>46.4645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4.9584</v>
      </c>
      <c r="N619" s="106" t="n">
        <f aca="false">AVERAGE(N368,N372,N376,N392,N396,N400,N404,N408,N412)</f>
        <v>38.0949777777778</v>
      </c>
      <c r="O619" s="106" t="n">
        <f aca="false">AVERAGE(O368,O372,O376,O392,O396,O400,O404,O408,O412)</f>
        <v>45.2241333333333</v>
      </c>
      <c r="P619" s="106" t="n">
        <f aca="false">AVERAGE(P368,P372,P376,P392,P396,P400,P404,P408,P412)</f>
        <v>44.5189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7176</v>
      </c>
      <c r="N620" s="106" t="n">
        <f aca="false">AVERAGE(N369,N373,N377,N393,N397,N401,N405,N409,N413)</f>
        <v>35.3849666666667</v>
      </c>
      <c r="O620" s="106" t="n">
        <f aca="false">AVERAGE(O369,O373,O377,O393,O397,O401,O405,O409,O413)</f>
        <v>43.5516555555556</v>
      </c>
      <c r="P620" s="106" t="n">
        <f aca="false">AVERAGE(P369,P373,P377,P393,P397,P401,P405,P409,P413)</f>
        <v>42.605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4264</v>
      </c>
      <c r="N621" s="108" t="n">
        <f aca="false">AVERAGE(N370,N374,N378,N394,N398,N402,N406,N410,N414)</f>
        <v>32.9552777777778</v>
      </c>
      <c r="O621" s="108" t="n">
        <f aca="false">AVERAGE(O370,O374,O378,O394,O398,O402,O406,O410,O414)</f>
        <v>42.4605555555556</v>
      </c>
      <c r="P621" s="108" t="n">
        <f aca="false">AVERAGE(P370,P374,P378,P394,P398,P402,P406,P410,P414)</f>
        <v>41.2318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3-17T13:57:17Z</dcterms:modified>
  <cp:revision>0</cp:revision>
  <dc:subject/>
  <dc:title/>
</cp:coreProperties>
</file>