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7.25" zeroHeight="false" outlineLevelRow="0" outlineLevelCol="0"/>
  <cols>
    <col collapsed="false" customWidth="true" hidden="false" outlineLevel="0" max="11" min="2" style="0" width="8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629885916199</v>
      </c>
      <c r="J5" s="18" t="n">
        <f aca="false">'experimental data'!Z51</f>
        <v>0.972599442985221</v>
      </c>
      <c r="K5" s="19" t="n">
        <f aca="false">'experimental data'!AA51</f>
        <v>1.008759980900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697871282461</v>
      </c>
      <c r="J6" s="25" t="n">
        <f aca="false">'experimental data'!Z103</f>
        <v>1.03341953597565</v>
      </c>
      <c r="K6" s="26" t="n">
        <f aca="false">'experimental data'!AA103</f>
        <v>1.032365481030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027776068279</v>
      </c>
      <c r="J7" s="25" t="n">
        <f aca="false">'experimental data'!Z155</f>
        <v>1.02245353006164</v>
      </c>
      <c r="K7" s="26" t="n">
        <f aca="false">'experimental data'!AA155</f>
        <v>1.016392870883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3327313928</v>
      </c>
      <c r="J8" s="25" t="n">
        <f aca="false">'experimental data'!Z207</f>
        <v>0.963373264877745</v>
      </c>
      <c r="K8" s="26" t="n">
        <f aca="false">'experimental data'!AA207</f>
        <v>1.019678722420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4782794070935</v>
      </c>
      <c r="J9" s="25" t="n">
        <f aca="false">'experimental data'!Z259</f>
        <v>0.964709553152042</v>
      </c>
      <c r="K9" s="26" t="n">
        <f aca="false">'experimental data'!AA259</f>
        <v>0.9305954880037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505391286798</v>
      </c>
      <c r="J10" s="25" t="n">
        <f aca="false">'experimental data'!Z311</f>
        <v>0.929822342640664</v>
      </c>
      <c r="K10" s="26" t="n">
        <f aca="false">'experimental data'!AA311</f>
        <v>0.9718038121532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649874336385</v>
      </c>
      <c r="J11" s="25" t="n">
        <f aca="false">'experimental data'!Z363</f>
        <v>0.989653536832716</v>
      </c>
      <c r="K11" s="26" t="n">
        <f aca="false">'experimental data'!AA363</f>
        <v>0.9791021682064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936261474012</v>
      </c>
      <c r="J12" s="32" t="n">
        <f aca="false">'experimental data'!Z415</f>
        <v>1.06204721050887</v>
      </c>
      <c r="K12" s="33" t="n">
        <f aca="false">'experimental data'!AA415</f>
        <v>1.073207014509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451844422313</v>
      </c>
      <c r="J13" s="18" t="n">
        <f aca="false">AVERAGE(J5:J7)</f>
        <v>1.00949083634084</v>
      </c>
      <c r="K13" s="19" t="n">
        <f aca="false">AVERAGE(K5:K7)</f>
        <v>1.019172777604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041410512185</v>
      </c>
      <c r="J14" s="32" t="n">
        <f aca="false">AVERAGE(J8:J12)</f>
        <v>0.981921181602407</v>
      </c>
      <c r="K14" s="33" t="n">
        <f aca="false">AVERAGE(K8:K12)</f>
        <v>0.9948774410587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1445323228483</v>
      </c>
      <c r="J15" s="44" t="n">
        <f aca="false">AVERAGE(J5:J12)</f>
        <v>0.992259802129318</v>
      </c>
      <c r="K15" s="45" t="n">
        <f aca="false">AVERAGE(K5:K12)</f>
        <v>1.0039881922634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6952</v>
      </c>
      <c r="N7" s="87" t="n">
        <v>42.2179</v>
      </c>
      <c r="O7" s="87" t="n">
        <v>43.1016</v>
      </c>
      <c r="P7" s="87" t="n">
        <v>43.1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56</v>
      </c>
      <c r="N8" s="93" t="n">
        <v>39.9085</v>
      </c>
      <c r="O8" s="93" t="n">
        <v>41.8278</v>
      </c>
      <c r="P8" s="93" t="n">
        <v>41.539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76</v>
      </c>
      <c r="N9" s="93" t="n">
        <v>37.3063</v>
      </c>
      <c r="O9" s="93" t="n">
        <v>40.5638</v>
      </c>
      <c r="P9" s="93" t="n">
        <v>40.050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256</v>
      </c>
      <c r="N10" s="93" t="n">
        <v>34.5816</v>
      </c>
      <c r="O10" s="93" t="n">
        <v>39.4729</v>
      </c>
      <c r="P10" s="93" t="n">
        <v>38.821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7472</v>
      </c>
      <c r="N11" s="87" t="n">
        <v>41.8897</v>
      </c>
      <c r="O11" s="87" t="n">
        <v>42.5381</v>
      </c>
      <c r="P11" s="87" t="n">
        <v>42.861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768</v>
      </c>
      <c r="N12" s="93" t="n">
        <v>39.6579</v>
      </c>
      <c r="O12" s="93" t="n">
        <v>41.2271</v>
      </c>
      <c r="P12" s="93" t="n">
        <v>41.300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944</v>
      </c>
      <c r="N13" s="93" t="n">
        <v>37.1057</v>
      </c>
      <c r="O13" s="93" t="n">
        <v>40.0794</v>
      </c>
      <c r="P13" s="93" t="n">
        <v>39.868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776</v>
      </c>
      <c r="N14" s="102" t="n">
        <v>34.3927</v>
      </c>
      <c r="O14" s="102" t="n">
        <v>38.9988</v>
      </c>
      <c r="P14" s="102" t="n">
        <v>38.606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5648</v>
      </c>
      <c r="N15" s="87" t="n">
        <v>39.528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792</v>
      </c>
      <c r="N16" s="93" t="n">
        <v>36.372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9944</v>
      </c>
      <c r="N17" s="93" t="n">
        <v>33.893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52</v>
      </c>
      <c r="N18" s="93" t="n">
        <v>31.457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288</v>
      </c>
      <c r="N19" s="87" t="n">
        <v>37.42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392</v>
      </c>
      <c r="N20" s="93" t="n">
        <v>34.427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8696</v>
      </c>
      <c r="N21" s="93" t="n">
        <v>31.951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376</v>
      </c>
      <c r="N22" s="93" t="n">
        <v>29.401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18</v>
      </c>
      <c r="N23" s="87" t="n">
        <v>36.694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344</v>
      </c>
      <c r="N24" s="93" t="n">
        <v>33.546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16</v>
      </c>
      <c r="N25" s="93" t="n">
        <v>31.02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68</v>
      </c>
      <c r="N26" s="93" t="n">
        <v>28.21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06</v>
      </c>
      <c r="O27" s="87" t="n">
        <v>45.3524</v>
      </c>
      <c r="P27" s="87" t="n">
        <v>45.08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52</v>
      </c>
      <c r="O28" s="93" t="n">
        <v>43.7266</v>
      </c>
      <c r="P28" s="93" t="n">
        <v>43.1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3</v>
      </c>
      <c r="O29" s="93" t="n">
        <v>42.0757</v>
      </c>
      <c r="P29" s="93" t="n">
        <v>41.283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19</v>
      </c>
      <c r="O30" s="102" t="n">
        <v>40.7294</v>
      </c>
      <c r="P30" s="102" t="n">
        <v>39.848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03</v>
      </c>
      <c r="O31" s="87" t="n">
        <v>45.956</v>
      </c>
      <c r="P31" s="87" t="n">
        <v>45.771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64</v>
      </c>
      <c r="O32" s="93" t="n">
        <v>44.213</v>
      </c>
      <c r="P32" s="93" t="n">
        <v>43.692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17</v>
      </c>
      <c r="O33" s="93" t="n">
        <v>42.3754</v>
      </c>
      <c r="P33" s="93" t="n">
        <v>41.63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3</v>
      </c>
      <c r="O34" s="102" t="n">
        <v>40.9566</v>
      </c>
      <c r="P34" s="102" t="n">
        <v>40.11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48</v>
      </c>
      <c r="O35" s="87" t="n">
        <v>45.5846</v>
      </c>
      <c r="P35" s="87" t="n">
        <v>45.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4</v>
      </c>
      <c r="O36" s="93" t="n">
        <v>43.9591</v>
      </c>
      <c r="P36" s="93" t="n">
        <v>43.703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29</v>
      </c>
      <c r="O37" s="93" t="n">
        <v>42.142</v>
      </c>
      <c r="P37" s="93" t="n">
        <v>41.630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4</v>
      </c>
      <c r="O38" s="102" t="n">
        <v>40.7988</v>
      </c>
      <c r="P38" s="102" t="n">
        <v>40.12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85</v>
      </c>
      <c r="O39" s="87" t="n">
        <v>45.5984</v>
      </c>
      <c r="P39" s="87" t="n">
        <v>45.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06</v>
      </c>
      <c r="O40" s="93" t="n">
        <v>43.9595</v>
      </c>
      <c r="P40" s="93" t="n">
        <v>43.676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6</v>
      </c>
      <c r="O41" s="93" t="n">
        <v>42.15</v>
      </c>
      <c r="P41" s="93" t="n">
        <v>41.618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48</v>
      </c>
      <c r="O42" s="102" t="n">
        <v>40.8048</v>
      </c>
      <c r="P42" s="102" t="n">
        <v>40.102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52</v>
      </c>
      <c r="O43" s="87" t="n">
        <v>45.885</v>
      </c>
      <c r="P43" s="87" t="n">
        <v>45.655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61</v>
      </c>
      <c r="O44" s="93" t="n">
        <v>44.1076</v>
      </c>
      <c r="P44" s="93" t="n">
        <v>43.55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85</v>
      </c>
      <c r="O45" s="93" t="n">
        <v>42.3206</v>
      </c>
      <c r="P45" s="93" t="n">
        <v>41.550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2</v>
      </c>
      <c r="O46" s="102" t="n">
        <v>40.9376</v>
      </c>
      <c r="P46" s="102" t="n">
        <v>39.996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4</v>
      </c>
      <c r="O47" s="87" t="n">
        <v>45.1433</v>
      </c>
      <c r="P47" s="87" t="n">
        <v>44.887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72</v>
      </c>
      <c r="O48" s="93" t="n">
        <v>43.4383</v>
      </c>
      <c r="P48" s="93" t="n">
        <v>42.926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68</v>
      </c>
      <c r="O49" s="93" t="n">
        <v>41.879</v>
      </c>
      <c r="P49" s="93" t="n">
        <v>41.140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82</v>
      </c>
      <c r="O50" s="102" t="n">
        <v>40.5997</v>
      </c>
      <c r="P50" s="102" t="n">
        <v>39.66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7.808</v>
      </c>
      <c r="N51" s="106"/>
      <c r="O51" s="106"/>
      <c r="P51" s="106"/>
      <c r="Q51" s="87" t="n">
        <v>26889.08</v>
      </c>
      <c r="R51" s="87" t="n">
        <v>50.89</v>
      </c>
      <c r="S51" s="87" t="n">
        <v>343.92</v>
      </c>
      <c r="U51" s="47"/>
      <c r="V51" s="48"/>
      <c r="W51" s="49"/>
      <c r="X51" s="67"/>
      <c r="Y51" s="20" t="n">
        <f aca="false">GEOMEAN(Q51:Q54)/GEOMEAN(I51:I54)</f>
        <v>0.996629885916199</v>
      </c>
      <c r="Z51" s="20" t="n">
        <f aca="false">GEOMEAN(R51:R54)/GEOMEAN(J51:J54)</f>
        <v>0.972599442985221</v>
      </c>
      <c r="AA51" s="26" t="n">
        <f aca="false">GEOMEAN(S51:S54)/GEOMEAN(K51:K54)</f>
        <v>1.0087599809001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516</v>
      </c>
      <c r="N52" s="106"/>
      <c r="O52" s="106"/>
      <c r="P52" s="106"/>
      <c r="Q52" s="93" t="n">
        <v>20706.48</v>
      </c>
      <c r="R52" s="93" t="n">
        <v>46.26</v>
      </c>
      <c r="S52" s="93" t="n">
        <v>355.4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7824</v>
      </c>
      <c r="N53" s="106"/>
      <c r="O53" s="106"/>
      <c r="P53" s="106"/>
      <c r="Q53" s="93" t="n">
        <v>17562.82</v>
      </c>
      <c r="R53" s="93" t="n">
        <v>44.02</v>
      </c>
      <c r="S53" s="93" t="n">
        <v>341.3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1224</v>
      </c>
      <c r="N54" s="108"/>
      <c r="O54" s="108"/>
      <c r="P54" s="108"/>
      <c r="Q54" s="102" t="n">
        <v>15432.3</v>
      </c>
      <c r="R54" s="102" t="n">
        <v>43.56</v>
      </c>
      <c r="S54" s="102" t="n">
        <v>339.0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104</v>
      </c>
      <c r="N59" s="87" t="n">
        <v>42.6916</v>
      </c>
      <c r="O59" s="87" t="n">
        <v>44.7405</v>
      </c>
      <c r="P59" s="87" t="n">
        <v>44.16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704</v>
      </c>
      <c r="N60" s="93" t="n">
        <v>40.3573</v>
      </c>
      <c r="O60" s="93" t="n">
        <v>43.8071</v>
      </c>
      <c r="P60" s="93" t="n">
        <v>42.656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72</v>
      </c>
      <c r="N61" s="93" t="n">
        <v>37.9156</v>
      </c>
      <c r="O61" s="93" t="n">
        <v>42.8907</v>
      </c>
      <c r="P61" s="93" t="n">
        <v>41.3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84</v>
      </c>
      <c r="N62" s="93" t="n">
        <v>35.3652</v>
      </c>
      <c r="O62" s="93" t="n">
        <v>42.0164</v>
      </c>
      <c r="P62" s="93" t="n">
        <v>40.015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26</v>
      </c>
      <c r="N63" s="87" t="n">
        <v>42.3287</v>
      </c>
      <c r="O63" s="87" t="n">
        <v>43.9428</v>
      </c>
      <c r="P63" s="87" t="n">
        <v>43.89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304</v>
      </c>
      <c r="N64" s="93" t="n">
        <v>40.105</v>
      </c>
      <c r="O64" s="93" t="n">
        <v>42.9602</v>
      </c>
      <c r="P64" s="93" t="n">
        <v>42.448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224</v>
      </c>
      <c r="N65" s="93" t="n">
        <v>37.7259</v>
      </c>
      <c r="O65" s="93" t="n">
        <v>42.1749</v>
      </c>
      <c r="P65" s="93" t="n">
        <v>41.203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088</v>
      </c>
      <c r="N66" s="102" t="n">
        <v>35.2153</v>
      </c>
      <c r="O66" s="102" t="n">
        <v>41.424</v>
      </c>
      <c r="P66" s="102" t="n">
        <v>39.96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5848</v>
      </c>
      <c r="N67" s="87" t="n">
        <v>39.05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452</v>
      </c>
      <c r="N68" s="93" t="n">
        <v>35.011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4</v>
      </c>
      <c r="N69" s="93" t="n">
        <v>32.02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4</v>
      </c>
      <c r="N70" s="93" t="n">
        <v>29.450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888</v>
      </c>
      <c r="N71" s="87" t="n">
        <v>36.049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128</v>
      </c>
      <c r="N72" s="93" t="n">
        <v>32.062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224</v>
      </c>
      <c r="N73" s="93" t="n">
        <v>29.375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016</v>
      </c>
      <c r="N74" s="93" t="n">
        <v>26.882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88</v>
      </c>
      <c r="N75" s="87" t="n">
        <v>35.155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64</v>
      </c>
      <c r="N76" s="93" t="n">
        <v>31.356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448</v>
      </c>
      <c r="N77" s="93" t="n">
        <v>28.634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92</v>
      </c>
      <c r="N78" s="93" t="n">
        <v>26.057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707</v>
      </c>
      <c r="O79" s="87" t="n">
        <v>46.9861</v>
      </c>
      <c r="P79" s="87" t="n">
        <v>45.797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7</v>
      </c>
      <c r="O80" s="93" t="n">
        <v>45.8325</v>
      </c>
      <c r="P80" s="93" t="n">
        <v>44.037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62</v>
      </c>
      <c r="O81" s="93" t="n">
        <v>44.6287</v>
      </c>
      <c r="P81" s="93" t="n">
        <v>42.466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35</v>
      </c>
      <c r="O82" s="102" t="n">
        <v>43.6676</v>
      </c>
      <c r="P82" s="102" t="n">
        <v>41.057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84</v>
      </c>
      <c r="O83" s="87" t="n">
        <v>47.5921</v>
      </c>
      <c r="P83" s="87" t="n">
        <v>46.623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35</v>
      </c>
      <c r="O84" s="93" t="n">
        <v>46.35</v>
      </c>
      <c r="P84" s="93" t="n">
        <v>44.7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23</v>
      </c>
      <c r="O85" s="93" t="n">
        <v>44.9693</v>
      </c>
      <c r="P85" s="93" t="n">
        <v>42.97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13</v>
      </c>
      <c r="O86" s="102" t="n">
        <v>43.906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05</v>
      </c>
      <c r="O87" s="87" t="n">
        <v>47.0369</v>
      </c>
      <c r="P87" s="87" t="n">
        <v>46.5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6</v>
      </c>
      <c r="O88" s="93" t="n">
        <v>45.9968</v>
      </c>
      <c r="P88" s="93" t="n">
        <v>44.798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25</v>
      </c>
      <c r="O89" s="93" t="n">
        <v>44.6982</v>
      </c>
      <c r="P89" s="93" t="n">
        <v>42.96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37</v>
      </c>
      <c r="O90" s="102" t="n">
        <v>43.7423</v>
      </c>
      <c r="P90" s="102" t="n">
        <v>41.46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8</v>
      </c>
      <c r="O91" s="87" t="n">
        <v>47.0264</v>
      </c>
      <c r="P91" s="87" t="n">
        <v>46.597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2001</v>
      </c>
      <c r="O92" s="93" t="n">
        <v>46.0119</v>
      </c>
      <c r="P92" s="93" t="n">
        <v>44.845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9</v>
      </c>
      <c r="O93" s="93" t="n">
        <v>44.7427</v>
      </c>
      <c r="P93" s="93" t="n">
        <v>42.991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6</v>
      </c>
      <c r="O94" s="102" t="n">
        <v>43.7799</v>
      </c>
      <c r="P94" s="102" t="n">
        <v>41.443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04</v>
      </c>
      <c r="O95" s="87" t="n">
        <v>47.2762</v>
      </c>
      <c r="P95" s="87" t="n">
        <v>46.596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63</v>
      </c>
      <c r="O96" s="93" t="n">
        <v>46.1279</v>
      </c>
      <c r="P96" s="93" t="n">
        <v>44.74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2</v>
      </c>
      <c r="O97" s="93" t="n">
        <v>44.9067</v>
      </c>
      <c r="P97" s="93" t="n">
        <v>42.98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6</v>
      </c>
      <c r="O98" s="102" t="n">
        <v>43.9004</v>
      </c>
      <c r="P98" s="102" t="n">
        <v>41.392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24</v>
      </c>
      <c r="O99" s="87" t="n">
        <v>46.3314</v>
      </c>
      <c r="P99" s="87" t="n">
        <v>45.75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97</v>
      </c>
      <c r="O100" s="93" t="n">
        <v>45.2034</v>
      </c>
      <c r="P100" s="93" t="n">
        <v>44.015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89</v>
      </c>
      <c r="O101" s="93" t="n">
        <v>44.1879</v>
      </c>
      <c r="P101" s="93" t="n">
        <v>42.487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61</v>
      </c>
      <c r="O102" s="102" t="n">
        <v>43.3075</v>
      </c>
      <c r="P102" s="102" t="n">
        <v>41.00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6584</v>
      </c>
      <c r="N103" s="106"/>
      <c r="O103" s="106"/>
      <c r="P103" s="106"/>
      <c r="Q103" s="87" t="n">
        <v>30599.72</v>
      </c>
      <c r="R103" s="87" t="n">
        <v>55.77</v>
      </c>
      <c r="S103" s="87" t="n">
        <v>337.99</v>
      </c>
      <c r="U103" s="47"/>
      <c r="V103" s="48"/>
      <c r="W103" s="49"/>
      <c r="X103" s="67"/>
      <c r="Y103" s="20" t="n">
        <f aca="false">GEOMEAN(Q103:Q106)/GEOMEAN(I103:I106)</f>
        <v>0.993697871282461</v>
      </c>
      <c r="Z103" s="20" t="n">
        <f aca="false">GEOMEAN(R103:R106)/GEOMEAN(J103:J106)</f>
        <v>1.03341953597565</v>
      </c>
      <c r="AA103" s="26" t="n">
        <f aca="false">GEOMEAN(S103:S106)/GEOMEAN(K103:K106)</f>
        <v>1.0323654810301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5808</v>
      </c>
      <c r="N104" s="106"/>
      <c r="O104" s="106"/>
      <c r="P104" s="106"/>
      <c r="Q104" s="93" t="n">
        <v>23826.5</v>
      </c>
      <c r="R104" s="93" t="n">
        <v>46.84</v>
      </c>
      <c r="S104" s="93" t="n">
        <v>335.2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7088</v>
      </c>
      <c r="N105" s="106"/>
      <c r="O105" s="106"/>
      <c r="P105" s="106"/>
      <c r="Q105" s="93" t="n">
        <v>20026.42</v>
      </c>
      <c r="R105" s="93" t="n">
        <v>48.25</v>
      </c>
      <c r="S105" s="93" t="n">
        <v>339.2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32</v>
      </c>
      <c r="N106" s="108"/>
      <c r="O106" s="108"/>
      <c r="P106" s="108"/>
      <c r="Q106" s="102" t="n">
        <v>17648.87</v>
      </c>
      <c r="R106" s="102" t="n">
        <v>44.81</v>
      </c>
      <c r="S106" s="102" t="n">
        <v>377.0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42</v>
      </c>
      <c r="N111" s="87" t="n">
        <v>40.3015</v>
      </c>
      <c r="O111" s="87" t="n">
        <v>42.9546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848</v>
      </c>
      <c r="N112" s="93" t="n">
        <v>37.968</v>
      </c>
      <c r="O112" s="93" t="n">
        <v>41.3136</v>
      </c>
      <c r="P112" s="93" t="n">
        <v>41.459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184</v>
      </c>
      <c r="N113" s="93" t="n">
        <v>35.5265</v>
      </c>
      <c r="O113" s="93" t="n">
        <v>40.0258</v>
      </c>
      <c r="P113" s="93" t="n">
        <v>40.049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528</v>
      </c>
      <c r="N114" s="93" t="n">
        <v>33.1102</v>
      </c>
      <c r="O114" s="93" t="n">
        <v>38.9515</v>
      </c>
      <c r="P114" s="93" t="n">
        <v>38.948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008</v>
      </c>
      <c r="N115" s="87" t="n">
        <v>39.9002</v>
      </c>
      <c r="O115" s="87" t="n">
        <v>42.8545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736</v>
      </c>
      <c r="N116" s="93" t="n">
        <v>37.5208</v>
      </c>
      <c r="O116" s="93" t="n">
        <v>41.3615</v>
      </c>
      <c r="P116" s="93" t="n">
        <v>41.112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84</v>
      </c>
      <c r="N117" s="93" t="n">
        <v>35.0678</v>
      </c>
      <c r="O117" s="93" t="n">
        <v>40.0937</v>
      </c>
      <c r="P117" s="93" t="n">
        <v>39.675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72</v>
      </c>
      <c r="N118" s="102" t="n">
        <v>32.5524</v>
      </c>
      <c r="O118" s="102" t="n">
        <v>39.0916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452</v>
      </c>
      <c r="N119" s="87" t="n">
        <v>38.28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5432</v>
      </c>
      <c r="N120" s="93" t="n">
        <v>35.031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0928</v>
      </c>
      <c r="N121" s="93" t="n">
        <v>32.43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072</v>
      </c>
      <c r="N122" s="93" t="n">
        <v>29.643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248</v>
      </c>
      <c r="N123" s="87" t="n">
        <v>37.20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432</v>
      </c>
      <c r="N124" s="93" t="n">
        <v>34.166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8</v>
      </c>
      <c r="N125" s="93" t="n">
        <v>31.578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208</v>
      </c>
      <c r="N126" s="93" t="n">
        <v>28.507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04</v>
      </c>
      <c r="N127" s="87" t="n">
        <v>37.103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52</v>
      </c>
      <c r="N128" s="93" t="n">
        <v>34.15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568</v>
      </c>
      <c r="N129" s="93" t="n">
        <v>31.65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144</v>
      </c>
      <c r="N130" s="93" t="n">
        <v>28.98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78</v>
      </c>
      <c r="O131" s="87" t="n">
        <v>45.2521</v>
      </c>
      <c r="P131" s="87" t="n">
        <v>45.43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28</v>
      </c>
      <c r="O132" s="93" t="n">
        <v>43.4722</v>
      </c>
      <c r="P132" s="93" t="n">
        <v>43.639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53</v>
      </c>
      <c r="O133" s="93" t="n">
        <v>41.884</v>
      </c>
      <c r="P133" s="93" t="n">
        <v>41.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8</v>
      </c>
      <c r="O134" s="102" t="n">
        <v>40.5172</v>
      </c>
      <c r="P134" s="102" t="n">
        <v>40.522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9</v>
      </c>
      <c r="O135" s="87" t="n">
        <v>46.1201</v>
      </c>
      <c r="P135" s="87" t="n">
        <v>46.165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93</v>
      </c>
      <c r="O136" s="93" t="n">
        <v>44.243</v>
      </c>
      <c r="P136" s="93" t="n">
        <v>44.249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4</v>
      </c>
      <c r="O137" s="93" t="n">
        <v>42.41</v>
      </c>
      <c r="P137" s="93" t="n">
        <v>42.270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5</v>
      </c>
      <c r="O138" s="102" t="n">
        <v>40.8841</v>
      </c>
      <c r="P138" s="102" t="n">
        <v>40.74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25</v>
      </c>
      <c r="O139" s="87" t="n">
        <v>46.0215</v>
      </c>
      <c r="P139" s="87" t="n">
        <v>46.0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15</v>
      </c>
      <c r="O140" s="93" t="n">
        <v>44.268</v>
      </c>
      <c r="P140" s="93" t="n">
        <v>44.239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05</v>
      </c>
      <c r="O141" s="93" t="n">
        <v>42.3478</v>
      </c>
      <c r="P141" s="93" t="n">
        <v>42.198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3</v>
      </c>
      <c r="O142" s="102" t="n">
        <v>40.8383</v>
      </c>
      <c r="P142" s="102" t="n">
        <v>40.679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42</v>
      </c>
      <c r="O143" s="87" t="n">
        <v>45.8594</v>
      </c>
      <c r="P143" s="87" t="n">
        <v>45.947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1</v>
      </c>
      <c r="O144" s="93" t="n">
        <v>44.0666</v>
      </c>
      <c r="P144" s="93" t="n">
        <v>44.063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78</v>
      </c>
      <c r="O145" s="93" t="n">
        <v>42.1681</v>
      </c>
      <c r="P145" s="93" t="n">
        <v>41.983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4</v>
      </c>
      <c r="O146" s="102" t="n">
        <v>40.7174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49</v>
      </c>
      <c r="O147" s="87" t="n">
        <v>45.8856</v>
      </c>
      <c r="P147" s="87" t="n">
        <v>45.85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15</v>
      </c>
      <c r="O148" s="93" t="n">
        <v>44.0463</v>
      </c>
      <c r="P148" s="93" t="n">
        <v>43.88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97</v>
      </c>
      <c r="O149" s="93" t="n">
        <v>42.2344</v>
      </c>
      <c r="P149" s="93" t="n">
        <v>41.85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55</v>
      </c>
      <c r="O150" s="102" t="n">
        <v>40.804</v>
      </c>
      <c r="P150" s="102" t="n">
        <v>40.38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41</v>
      </c>
      <c r="O151" s="87" t="n">
        <v>45.0703</v>
      </c>
      <c r="P151" s="87" t="n">
        <v>45.027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82</v>
      </c>
      <c r="O152" s="93" t="n">
        <v>43.3655</v>
      </c>
      <c r="P152" s="93" t="n">
        <v>43.130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36</v>
      </c>
      <c r="O153" s="93" t="n">
        <v>41.7939</v>
      </c>
      <c r="P153" s="93" t="n">
        <v>41.336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56</v>
      </c>
      <c r="O154" s="102" t="n">
        <v>40.5104</v>
      </c>
      <c r="P154" s="102" t="n">
        <v>39.984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5536</v>
      </c>
      <c r="N155" s="106"/>
      <c r="O155" s="106"/>
      <c r="P155" s="106"/>
      <c r="Q155" s="87" t="n">
        <v>25114.13</v>
      </c>
      <c r="R155" s="87" t="n">
        <v>47.75</v>
      </c>
      <c r="S155" s="87" t="n">
        <v>336.03</v>
      </c>
      <c r="T155" s="63"/>
      <c r="U155" s="47"/>
      <c r="V155" s="48"/>
      <c r="W155" s="49"/>
      <c r="X155" s="67"/>
      <c r="Y155" s="20" t="n">
        <f aca="false">GEOMEAN(Q155:Q158)/GEOMEAN(I155:I158)</f>
        <v>0.996027776068279</v>
      </c>
      <c r="Z155" s="20" t="n">
        <f aca="false">GEOMEAN(R155:R158)/GEOMEAN(J155:J158)</f>
        <v>1.02245353006164</v>
      </c>
      <c r="AA155" s="26" t="n">
        <f aca="false">GEOMEAN(S155:S158)/GEOMEAN(K155:K158)</f>
        <v>1.0163928708837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9624</v>
      </c>
      <c r="N156" s="106"/>
      <c r="O156" s="106"/>
      <c r="P156" s="106"/>
      <c r="Q156" s="93" t="n">
        <v>20036.14</v>
      </c>
      <c r="R156" s="93" t="n">
        <v>44.83</v>
      </c>
      <c r="S156" s="93" t="n">
        <v>341.1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8416</v>
      </c>
      <c r="N157" s="106"/>
      <c r="O157" s="106"/>
      <c r="P157" s="106"/>
      <c r="Q157" s="93" t="n">
        <v>17444.73</v>
      </c>
      <c r="R157" s="93" t="n">
        <v>43.88</v>
      </c>
      <c r="S157" s="93" t="n">
        <v>344.0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8856</v>
      </c>
      <c r="N158" s="108"/>
      <c r="O158" s="108"/>
      <c r="P158" s="108"/>
      <c r="Q158" s="102" t="n">
        <v>15658.1</v>
      </c>
      <c r="R158" s="102" t="n">
        <v>46.01</v>
      </c>
      <c r="S158" s="102" t="n">
        <v>351.0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4848</v>
      </c>
      <c r="N163" s="87" t="n">
        <v>39.739</v>
      </c>
      <c r="O163" s="87" t="n">
        <v>45.3291</v>
      </c>
      <c r="P163" s="87" t="n">
        <v>46.1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824</v>
      </c>
      <c r="N164" s="93" t="n">
        <v>37.4677</v>
      </c>
      <c r="O164" s="93" t="n">
        <v>43.5817</v>
      </c>
      <c r="P164" s="93" t="n">
        <v>44.405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088</v>
      </c>
      <c r="N165" s="93" t="n">
        <v>35.3832</v>
      </c>
      <c r="O165" s="93" t="n">
        <v>41.7901</v>
      </c>
      <c r="P165" s="93" t="n">
        <v>42.63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856</v>
      </c>
      <c r="N166" s="93" t="n">
        <v>33.2917</v>
      </c>
      <c r="O166" s="93" t="n">
        <v>40.5678</v>
      </c>
      <c r="P166" s="93" t="n">
        <v>41.405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12</v>
      </c>
      <c r="N167" s="87" t="n">
        <v>39.7039</v>
      </c>
      <c r="O167" s="87" t="n">
        <v>45.2869</v>
      </c>
      <c r="P167" s="87" t="n">
        <v>46.142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2384</v>
      </c>
      <c r="N168" s="93" t="n">
        <v>37.4284</v>
      </c>
      <c r="O168" s="93" t="n">
        <v>43.5386</v>
      </c>
      <c r="P168" s="93" t="n">
        <v>44.371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3152</v>
      </c>
      <c r="N169" s="93" t="n">
        <v>35.333</v>
      </c>
      <c r="O169" s="93" t="n">
        <v>41.7491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472</v>
      </c>
      <c r="N170" s="102" t="n">
        <v>33.248</v>
      </c>
      <c r="O170" s="102" t="n">
        <v>40.5285</v>
      </c>
      <c r="P170" s="102" t="n">
        <v>41.368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2.5176</v>
      </c>
      <c r="N171" s="87" t="n">
        <v>43.425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1936</v>
      </c>
      <c r="N172" s="93" t="n">
        <v>39.307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8392</v>
      </c>
      <c r="N173" s="93" t="n">
        <v>35.481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312</v>
      </c>
      <c r="N174" s="93" t="n">
        <v>32.214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0976</v>
      </c>
      <c r="N175" s="87" t="n">
        <v>42.407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4</v>
      </c>
      <c r="N176" s="93" t="n">
        <v>38.329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768</v>
      </c>
      <c r="N177" s="93" t="n">
        <v>34.74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424</v>
      </c>
      <c r="N178" s="93" t="n">
        <v>31.423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3664</v>
      </c>
      <c r="N179" s="87" t="n">
        <v>42.388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6704</v>
      </c>
      <c r="N180" s="93" t="n">
        <v>38.38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848</v>
      </c>
      <c r="N181" s="93" t="n">
        <v>34.73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648</v>
      </c>
      <c r="N182" s="93" t="n">
        <v>31.55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81</v>
      </c>
      <c r="O183" s="87" t="n">
        <v>46.5305</v>
      </c>
      <c r="P183" s="87" t="n">
        <v>46.481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36</v>
      </c>
      <c r="O184" s="93" t="n">
        <v>44.759</v>
      </c>
      <c r="P184" s="93" t="n">
        <v>45.037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66</v>
      </c>
      <c r="O185" s="93" t="n">
        <v>42.7664</v>
      </c>
      <c r="P185" s="93" t="n">
        <v>43.37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4</v>
      </c>
      <c r="O186" s="102" t="n">
        <v>41.4275</v>
      </c>
      <c r="P186" s="102" t="n">
        <v>42.095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43</v>
      </c>
      <c r="O187" s="87" t="n">
        <v>46.3326</v>
      </c>
      <c r="P187" s="87" t="n">
        <v>46.749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16</v>
      </c>
      <c r="O188" s="93" t="n">
        <v>44.6585</v>
      </c>
      <c r="P188" s="93" t="n">
        <v>45.176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5</v>
      </c>
      <c r="O189" s="93" t="n">
        <v>42.7977</v>
      </c>
      <c r="P189" s="93" t="n">
        <v>43.443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5</v>
      </c>
      <c r="O190" s="102" t="n">
        <v>41.5069</v>
      </c>
      <c r="P190" s="102" t="n">
        <v>42.149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2</v>
      </c>
      <c r="O191" s="87" t="n">
        <v>46.9564</v>
      </c>
      <c r="P191" s="87" t="n">
        <v>47.791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2</v>
      </c>
      <c r="O192" s="93" t="n">
        <v>45.0611</v>
      </c>
      <c r="P192" s="93" t="n">
        <v>45.86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8</v>
      </c>
      <c r="O193" s="93" t="n">
        <v>43.0274</v>
      </c>
      <c r="P193" s="93" t="n">
        <v>43.828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4</v>
      </c>
      <c r="O194" s="102" t="n">
        <v>41.6684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12</v>
      </c>
      <c r="O195" s="87" t="n">
        <v>46.958</v>
      </c>
      <c r="P195" s="87" t="n">
        <v>47.782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5</v>
      </c>
      <c r="O196" s="93" t="n">
        <v>45.0545</v>
      </c>
      <c r="P196" s="93" t="n">
        <v>45.84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</v>
      </c>
      <c r="O197" s="93" t="n">
        <v>43.0172</v>
      </c>
      <c r="P197" s="93" t="n">
        <v>43.809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7</v>
      </c>
      <c r="O198" s="102" t="n">
        <v>41.661</v>
      </c>
      <c r="P198" s="102" t="n">
        <v>42.427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3</v>
      </c>
      <c r="O199" s="87" t="n">
        <v>46.2822</v>
      </c>
      <c r="P199" s="87" t="n">
        <v>47.00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47</v>
      </c>
      <c r="O200" s="93" t="n">
        <v>44.6329</v>
      </c>
      <c r="P200" s="93" t="n">
        <v>45.298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807</v>
      </c>
      <c r="O201" s="93" t="n">
        <v>42.7608</v>
      </c>
      <c r="P201" s="93" t="n">
        <v>43.454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8</v>
      </c>
      <c r="O202" s="102" t="n">
        <v>41.4537</v>
      </c>
      <c r="P202" s="102" t="n">
        <v>42.14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088</v>
      </c>
      <c r="O203" s="87" t="n">
        <v>46.3227</v>
      </c>
      <c r="P203" s="87" t="n">
        <v>46.59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18</v>
      </c>
      <c r="O204" s="93" t="n">
        <v>44.6143</v>
      </c>
      <c r="P204" s="93" t="n">
        <v>45.12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59</v>
      </c>
      <c r="O205" s="93" t="n">
        <v>42.6591</v>
      </c>
      <c r="P205" s="93" t="n">
        <v>43.26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7</v>
      </c>
      <c r="O206" s="102" t="n">
        <v>41.3245</v>
      </c>
      <c r="P206" s="102" t="n">
        <v>42.007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6.8592</v>
      </c>
      <c r="N207" s="106"/>
      <c r="O207" s="106"/>
      <c r="P207" s="106"/>
      <c r="Q207" s="87" t="n">
        <v>61033.25</v>
      </c>
      <c r="R207" s="87" t="n">
        <v>108.07</v>
      </c>
      <c r="S207" s="87" t="n">
        <v>768</v>
      </c>
      <c r="U207" s="47"/>
      <c r="V207" s="48"/>
      <c r="W207" s="49"/>
      <c r="X207" s="67"/>
      <c r="Y207" s="20" t="n">
        <f aca="false">GEOMEAN(Q207:Q210)/GEOMEAN(I207:I210)</f>
        <v>1.0013327313928</v>
      </c>
      <c r="Z207" s="20" t="n">
        <f aca="false">GEOMEAN(R207:R210)/GEOMEAN(J207:J210)</f>
        <v>0.963373264877745</v>
      </c>
      <c r="AA207" s="26" t="n">
        <f aca="false">GEOMEAN(S207:S210)/GEOMEAN(K207:K210)</f>
        <v>1.0196787224208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4.7384</v>
      </c>
      <c r="N208" s="106"/>
      <c r="O208" s="106"/>
      <c r="P208" s="106"/>
      <c r="Q208" s="93" t="n">
        <v>43501.16</v>
      </c>
      <c r="R208" s="93" t="n">
        <v>103.46</v>
      </c>
      <c r="S208" s="93" t="n">
        <v>856.7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4944</v>
      </c>
      <c r="N209" s="106"/>
      <c r="O209" s="106"/>
      <c r="P209" s="106"/>
      <c r="Q209" s="93" t="n">
        <v>35806.14</v>
      </c>
      <c r="R209" s="93" t="n">
        <v>96.47</v>
      </c>
      <c r="S209" s="93" t="n">
        <v>792.6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8648</v>
      </c>
      <c r="N210" s="108"/>
      <c r="O210" s="108"/>
      <c r="P210" s="108"/>
      <c r="Q210" s="102" t="n">
        <v>30054.91</v>
      </c>
      <c r="R210" s="102" t="n">
        <v>106.55</v>
      </c>
      <c r="S210" s="102" t="n">
        <v>761.8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7.782</v>
      </c>
      <c r="N215" s="87" t="n">
        <v>41.8316</v>
      </c>
      <c r="O215" s="87" t="n">
        <v>48.1937</v>
      </c>
      <c r="P215" s="87" t="n">
        <v>47.51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47</v>
      </c>
      <c r="N216" s="93" t="n">
        <v>40.8324</v>
      </c>
      <c r="O216" s="93" t="n">
        <v>47.0951</v>
      </c>
      <c r="P216" s="93" t="n">
        <v>46.590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98</v>
      </c>
      <c r="N217" s="93" t="n">
        <v>39.4062</v>
      </c>
      <c r="O217" s="93" t="n">
        <v>45.8916</v>
      </c>
      <c r="P217" s="93" t="n">
        <v>45.558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74</v>
      </c>
      <c r="N218" s="93" t="n">
        <v>37.6348</v>
      </c>
      <c r="O218" s="93" t="n">
        <v>44.8417</v>
      </c>
      <c r="P218" s="93" t="n">
        <v>44.488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38</v>
      </c>
      <c r="N219" s="87" t="n">
        <v>41.6851</v>
      </c>
      <c r="O219" s="87" t="n">
        <v>47.2617</v>
      </c>
      <c r="P219" s="87" t="n">
        <v>46.66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3</v>
      </c>
      <c r="N220" s="93" t="n">
        <v>40.7458</v>
      </c>
      <c r="O220" s="93" t="n">
        <v>46.3128</v>
      </c>
      <c r="P220" s="93" t="n">
        <v>45.547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717</v>
      </c>
      <c r="N221" s="93" t="n">
        <v>39.388</v>
      </c>
      <c r="O221" s="93" t="n">
        <v>45.3803</v>
      </c>
      <c r="P221" s="93" t="n">
        <v>44.585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28</v>
      </c>
      <c r="N222" s="102" t="n">
        <v>37.6684</v>
      </c>
      <c r="O222" s="102" t="n">
        <v>44.4181</v>
      </c>
      <c r="P222" s="102" t="n">
        <v>43.475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567</v>
      </c>
      <c r="N223" s="87" t="n">
        <v>45.865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331</v>
      </c>
      <c r="N224" s="93" t="n">
        <v>42.536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27</v>
      </c>
      <c r="N225" s="93" t="n">
        <v>39.822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1</v>
      </c>
      <c r="N226" s="93" t="n">
        <v>36.51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45</v>
      </c>
      <c r="N227" s="87" t="n">
        <v>44.52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29</v>
      </c>
      <c r="N228" s="93" t="n">
        <v>41.271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69</v>
      </c>
      <c r="N229" s="93" t="n">
        <v>38.137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1</v>
      </c>
      <c r="N230" s="93" t="n">
        <v>34.980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46</v>
      </c>
      <c r="N231" s="87" t="n">
        <v>44.309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62</v>
      </c>
      <c r="N232" s="93" t="n">
        <v>41.366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14</v>
      </c>
      <c r="N233" s="93" t="n">
        <v>38.500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5</v>
      </c>
      <c r="N234" s="93" t="n">
        <v>35.663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92</v>
      </c>
      <c r="O235" s="87" t="n">
        <v>48.2194</v>
      </c>
      <c r="P235" s="87" t="n">
        <v>47.279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09</v>
      </c>
      <c r="O236" s="93" t="n">
        <v>47.0407</v>
      </c>
      <c r="P236" s="93" t="n">
        <v>46.60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49</v>
      </c>
      <c r="O237" s="93" t="n">
        <v>45.8497</v>
      </c>
      <c r="P237" s="93" t="n">
        <v>45.59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09</v>
      </c>
      <c r="O238" s="102" t="n">
        <v>44.9022</v>
      </c>
      <c r="P238" s="102" t="n">
        <v>44.453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3</v>
      </c>
      <c r="O239" s="87" t="n">
        <v>49.0878</v>
      </c>
      <c r="P239" s="87" t="n">
        <v>48.465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6</v>
      </c>
      <c r="O240" s="93" t="n">
        <v>47.8736</v>
      </c>
      <c r="P240" s="93" t="n">
        <v>47.505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43</v>
      </c>
      <c r="O241" s="93" t="n">
        <v>46.4842</v>
      </c>
      <c r="P241" s="93" t="n">
        <v>46.2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1</v>
      </c>
      <c r="O242" s="102" t="n">
        <v>45.3254</v>
      </c>
      <c r="P242" s="102" t="n">
        <v>45.006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94</v>
      </c>
      <c r="O243" s="87" t="n">
        <v>49.2453</v>
      </c>
      <c r="P243" s="87" t="n">
        <v>48.787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2.0053</v>
      </c>
      <c r="O244" s="93" t="n">
        <v>48.2342</v>
      </c>
      <c r="P244" s="93" t="n">
        <v>47.904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15</v>
      </c>
      <c r="O245" s="93" t="n">
        <v>46.7609</v>
      </c>
      <c r="P245" s="93" t="n">
        <v>46.61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</v>
      </c>
      <c r="O246" s="102" t="n">
        <v>45.5863</v>
      </c>
      <c r="P246" s="102" t="n">
        <v>45.43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4</v>
      </c>
      <c r="O247" s="87" t="n">
        <v>49.0982</v>
      </c>
      <c r="P247" s="87" t="n">
        <v>49.005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5</v>
      </c>
      <c r="O248" s="93" t="n">
        <v>48.1411</v>
      </c>
      <c r="P248" s="93" t="n">
        <v>48.087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82</v>
      </c>
      <c r="O249" s="93" t="n">
        <v>46.7535</v>
      </c>
      <c r="P249" s="93" t="n">
        <v>46.764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1</v>
      </c>
      <c r="O250" s="102" t="n">
        <v>45.6141</v>
      </c>
      <c r="P250" s="102" t="n">
        <v>45.559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15</v>
      </c>
      <c r="O251" s="87" t="n">
        <v>48.8205</v>
      </c>
      <c r="P251" s="87" t="n">
        <v>49.195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801</v>
      </c>
      <c r="O252" s="93" t="n">
        <v>47.6574</v>
      </c>
      <c r="P252" s="93" t="n">
        <v>48.03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14</v>
      </c>
      <c r="O253" s="93" t="n">
        <v>46.3861</v>
      </c>
      <c r="P253" s="93" t="n">
        <v>46.75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21</v>
      </c>
      <c r="O254" s="102" t="n">
        <v>45.1839</v>
      </c>
      <c r="P254" s="102" t="n">
        <v>45.46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87</v>
      </c>
      <c r="O255" s="87" t="n">
        <v>47.5808</v>
      </c>
      <c r="P255" s="87" t="n">
        <v>48.133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92</v>
      </c>
      <c r="O256" s="93" t="n">
        <v>46.6298</v>
      </c>
      <c r="P256" s="93" t="n">
        <v>47.018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24</v>
      </c>
      <c r="O257" s="93" t="n">
        <v>45.6467</v>
      </c>
      <c r="P257" s="93" t="n">
        <v>46.033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91</v>
      </c>
      <c r="O258" s="102" t="n">
        <v>44.6562</v>
      </c>
      <c r="P258" s="102" t="n">
        <v>44.844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4.201</v>
      </c>
      <c r="N259" s="106"/>
      <c r="O259" s="106"/>
      <c r="P259" s="106"/>
      <c r="Q259" s="87" t="n">
        <v>28677.34</v>
      </c>
      <c r="R259" s="87" t="n">
        <v>87.88</v>
      </c>
      <c r="S259" s="87" t="n">
        <v>635.31</v>
      </c>
      <c r="U259" s="47"/>
      <c r="V259" s="48"/>
      <c r="W259" s="49"/>
      <c r="X259" s="67"/>
      <c r="Y259" s="20" t="n">
        <f aca="false">GEOMEAN(Q259:Q262)/GEOMEAN(I259:I262)</f>
        <v>0.974782794070935</v>
      </c>
      <c r="Z259" s="20" t="n">
        <f aca="false">GEOMEAN(R259:R262)/GEOMEAN(J259:J262)</f>
        <v>0.964709553152042</v>
      </c>
      <c r="AA259" s="26" t="n">
        <f aca="false">GEOMEAN(S259:S262)/GEOMEAN(K259:K262)</f>
        <v>0.93059548800378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424</v>
      </c>
      <c r="N260" s="106"/>
      <c r="O260" s="106"/>
      <c r="P260" s="106"/>
      <c r="Q260" s="93" t="n">
        <v>22731.47</v>
      </c>
      <c r="R260" s="93" t="n">
        <v>81.76</v>
      </c>
      <c r="S260" s="93" t="n">
        <v>626.3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498</v>
      </c>
      <c r="N261" s="106"/>
      <c r="O261" s="106"/>
      <c r="P261" s="106"/>
      <c r="Q261" s="93" t="n">
        <v>20441.68</v>
      </c>
      <c r="R261" s="93" t="n">
        <v>77.17</v>
      </c>
      <c r="S261" s="93" t="n">
        <v>621.3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51</v>
      </c>
      <c r="N262" s="108"/>
      <c r="O262" s="108"/>
      <c r="P262" s="108"/>
      <c r="Q262" s="102" t="n">
        <v>19055.49</v>
      </c>
      <c r="R262" s="102" t="n">
        <v>77.43</v>
      </c>
      <c r="S262" s="102" t="n">
        <v>639.4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9096</v>
      </c>
      <c r="N267" s="87" t="n">
        <v>38.9825</v>
      </c>
      <c r="O267" s="87" t="n">
        <v>46.594</v>
      </c>
      <c r="P267" s="87" t="n">
        <v>44.725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792</v>
      </c>
      <c r="N268" s="93" t="n">
        <v>37.1316</v>
      </c>
      <c r="O268" s="93" t="n">
        <v>45.1793</v>
      </c>
      <c r="P268" s="93" t="n">
        <v>43.116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112</v>
      </c>
      <c r="N269" s="93" t="n">
        <v>35.2333</v>
      </c>
      <c r="O269" s="93" t="n">
        <v>43.6626</v>
      </c>
      <c r="P269" s="93" t="n">
        <v>41.804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64</v>
      </c>
      <c r="N270" s="93" t="n">
        <v>33.2594</v>
      </c>
      <c r="O270" s="93" t="n">
        <v>42.5072</v>
      </c>
      <c r="P270" s="93" t="n">
        <v>40.87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9424</v>
      </c>
      <c r="N271" s="87" t="n">
        <v>38.914</v>
      </c>
      <c r="O271" s="87" t="n">
        <v>46.4273</v>
      </c>
      <c r="P271" s="87" t="n">
        <v>46.1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2344</v>
      </c>
      <c r="N272" s="93" t="n">
        <v>36.9467</v>
      </c>
      <c r="O272" s="93" t="n">
        <v>45.0038</v>
      </c>
      <c r="P272" s="93" t="n">
        <v>44.714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24</v>
      </c>
      <c r="N273" s="93" t="n">
        <v>34.9655</v>
      </c>
      <c r="O273" s="93" t="n">
        <v>43.4858</v>
      </c>
      <c r="P273" s="93" t="n">
        <v>43.1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512</v>
      </c>
      <c r="N274" s="102" t="n">
        <v>32.9483</v>
      </c>
      <c r="O274" s="102" t="n">
        <v>42.3143</v>
      </c>
      <c r="P274" s="102" t="n">
        <v>41.923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616</v>
      </c>
      <c r="N275" s="87" t="n">
        <v>43.919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7704</v>
      </c>
      <c r="N276" s="93" t="n">
        <v>40.964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624</v>
      </c>
      <c r="N277" s="93" t="n">
        <v>37.403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352</v>
      </c>
      <c r="N278" s="93" t="n">
        <v>35.341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8416</v>
      </c>
      <c r="N279" s="87" t="n">
        <v>42.307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624</v>
      </c>
      <c r="N280" s="93" t="n">
        <v>39.691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648</v>
      </c>
      <c r="N281" s="93" t="n">
        <v>36.4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16</v>
      </c>
      <c r="N282" s="93" t="n">
        <v>34.488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664</v>
      </c>
      <c r="N283" s="87" t="n">
        <v>41.788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488</v>
      </c>
      <c r="N284" s="93" t="n">
        <v>39.069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4184</v>
      </c>
      <c r="N285" s="93" t="n">
        <v>36.191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52</v>
      </c>
      <c r="N286" s="93" t="n">
        <v>34.254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3</v>
      </c>
      <c r="O287" s="87" t="n">
        <v>46.6137</v>
      </c>
      <c r="P287" s="87" t="n">
        <v>46.012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5</v>
      </c>
      <c r="O288" s="93" t="n">
        <v>45.2211</v>
      </c>
      <c r="P288" s="93" t="n">
        <v>44.362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</v>
      </c>
      <c r="O289" s="93" t="n">
        <v>43.6872</v>
      </c>
      <c r="P289" s="93" t="n">
        <v>42.95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5</v>
      </c>
      <c r="O290" s="102" t="n">
        <v>42.5338</v>
      </c>
      <c r="P290" s="102" t="n">
        <v>42.084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94</v>
      </c>
      <c r="O291" s="87" t="n">
        <v>47.3258</v>
      </c>
      <c r="P291" s="87" t="n">
        <v>46.883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7</v>
      </c>
      <c r="O292" s="93" t="n">
        <v>45.733</v>
      </c>
      <c r="P292" s="93" t="n">
        <v>45.139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3</v>
      </c>
      <c r="O293" s="93" t="n">
        <v>44.0023</v>
      </c>
      <c r="P293" s="93" t="n">
        <v>43.491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82</v>
      </c>
      <c r="O294" s="102" t="n">
        <v>42.7526</v>
      </c>
      <c r="P294" s="102" t="n">
        <v>42.45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2</v>
      </c>
      <c r="O295" s="87" t="n">
        <v>47.5674</v>
      </c>
      <c r="P295" s="87" t="n">
        <v>47.19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8</v>
      </c>
      <c r="O296" s="93" t="n">
        <v>46.0138</v>
      </c>
      <c r="P296" s="93" t="n">
        <v>45.594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9</v>
      </c>
      <c r="O297" s="93" t="n">
        <v>44.1684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2</v>
      </c>
      <c r="O298" s="102" t="n">
        <v>42.8957</v>
      </c>
      <c r="P298" s="102" t="n">
        <v>42.5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1</v>
      </c>
      <c r="O299" s="87" t="n">
        <v>47.4942</v>
      </c>
      <c r="P299" s="87" t="n">
        <v>47.014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7</v>
      </c>
      <c r="O300" s="93" t="n">
        <v>45.9153</v>
      </c>
      <c r="P300" s="93" t="n">
        <v>45.386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3</v>
      </c>
      <c r="O301" s="93" t="n">
        <v>44.0737</v>
      </c>
      <c r="P301" s="93" t="n">
        <v>43.546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592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65</v>
      </c>
      <c r="O303" s="87" t="n">
        <v>47.0558</v>
      </c>
      <c r="P303" s="87" t="n">
        <v>46.83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04</v>
      </c>
      <c r="O304" s="93" t="n">
        <v>45.551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22</v>
      </c>
      <c r="O305" s="93" t="n">
        <v>43.7653</v>
      </c>
      <c r="P305" s="93" t="n">
        <v>43.36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9</v>
      </c>
      <c r="O306" s="102" t="n">
        <v>42.4935</v>
      </c>
      <c r="P306" s="102" t="n">
        <v>42.07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6</v>
      </c>
      <c r="O307" s="87" t="n">
        <v>46.22</v>
      </c>
      <c r="P307" s="87" t="n">
        <v>46.406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1</v>
      </c>
      <c r="O308" s="93" t="n">
        <v>44.9132</v>
      </c>
      <c r="P308" s="93" t="n">
        <v>44.897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8</v>
      </c>
      <c r="O309" s="93" t="n">
        <v>43.377</v>
      </c>
      <c r="P309" s="93" t="n">
        <v>43.187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2</v>
      </c>
      <c r="O310" s="102" t="n">
        <v>42.1823</v>
      </c>
      <c r="P310" s="102" t="n">
        <v>41.943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8.6048</v>
      </c>
      <c r="N311" s="106"/>
      <c r="O311" s="106"/>
      <c r="P311" s="106"/>
      <c r="Q311" s="87" t="n">
        <v>43635.22</v>
      </c>
      <c r="R311" s="87" t="n">
        <v>104.88</v>
      </c>
      <c r="S311" s="87" t="n">
        <v>875.12</v>
      </c>
      <c r="U311" s="47"/>
      <c r="V311" s="48"/>
      <c r="W311" s="49"/>
      <c r="X311" s="67"/>
      <c r="Y311" s="20" t="n">
        <f aca="false">GEOMEAN(Q311:Q314)/GEOMEAN(I311:I314)</f>
        <v>0.985505391286798</v>
      </c>
      <c r="Z311" s="20" t="n">
        <f aca="false">GEOMEAN(R311:R314)/GEOMEAN(J311:J314)</f>
        <v>0.929822342640664</v>
      </c>
      <c r="AA311" s="26" t="n">
        <f aca="false">GEOMEAN(S311:S314)/GEOMEAN(K311:K314)</f>
        <v>0.97180381215320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3.7872</v>
      </c>
      <c r="N312" s="106"/>
      <c r="O312" s="106"/>
      <c r="P312" s="106"/>
      <c r="Q312" s="93" t="n">
        <v>32445.51</v>
      </c>
      <c r="R312" s="93" t="n">
        <v>92.75</v>
      </c>
      <c r="S312" s="93" t="n">
        <v>772.1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8152</v>
      </c>
      <c r="N313" s="106"/>
      <c r="O313" s="106"/>
      <c r="P313" s="106"/>
      <c r="Q313" s="93" t="n">
        <v>29477.83</v>
      </c>
      <c r="R313" s="93" t="n">
        <v>106.08</v>
      </c>
      <c r="S313" s="93" t="n">
        <v>805.7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6464</v>
      </c>
      <c r="N314" s="108"/>
      <c r="O314" s="108"/>
      <c r="P314" s="108"/>
      <c r="Q314" s="102" t="n">
        <v>26102.86</v>
      </c>
      <c r="R314" s="102" t="n">
        <v>88.45</v>
      </c>
      <c r="S314" s="102" t="n">
        <v>775.3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4312</v>
      </c>
      <c r="N319" s="87" t="n">
        <v>37.9779</v>
      </c>
      <c r="O319" s="87" t="n">
        <v>46.5632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1912</v>
      </c>
      <c r="N320" s="93" t="n">
        <v>35.3486</v>
      </c>
      <c r="O320" s="93" t="n">
        <v>45.118</v>
      </c>
      <c r="P320" s="93" t="n">
        <v>44.595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336</v>
      </c>
      <c r="N321" s="93" t="n">
        <v>32.9512</v>
      </c>
      <c r="O321" s="93" t="n">
        <v>43.8249</v>
      </c>
      <c r="P321" s="93" t="n">
        <v>43.399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328</v>
      </c>
      <c r="N322" s="93" t="n">
        <v>30.7383</v>
      </c>
      <c r="O322" s="93" t="n">
        <v>43.0597</v>
      </c>
      <c r="P322" s="93" t="n">
        <v>42.654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1176</v>
      </c>
      <c r="N323" s="87" t="n">
        <v>38.1457</v>
      </c>
      <c r="O323" s="87" t="n">
        <v>46.5076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68</v>
      </c>
      <c r="N324" s="93" t="n">
        <v>35.5327</v>
      </c>
      <c r="O324" s="93" t="n">
        <v>45.0478</v>
      </c>
      <c r="P324" s="93" t="n">
        <v>44.431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992</v>
      </c>
      <c r="N325" s="93" t="n">
        <v>33.1421</v>
      </c>
      <c r="O325" s="93" t="n">
        <v>43.7364</v>
      </c>
      <c r="P325" s="93" t="n">
        <v>43.248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48</v>
      </c>
      <c r="N326" s="102" t="n">
        <v>30.9114</v>
      </c>
      <c r="O326" s="102" t="n">
        <v>42.9635</v>
      </c>
      <c r="P326" s="102" t="n">
        <v>42.512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1632</v>
      </c>
      <c r="N327" s="87" t="n">
        <v>47.485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288</v>
      </c>
      <c r="N328" s="93" t="n">
        <v>42.831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5288</v>
      </c>
      <c r="N329" s="93" t="n">
        <v>39.14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</v>
      </c>
      <c r="N330" s="93" t="n">
        <v>35.246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1592</v>
      </c>
      <c r="N331" s="87" t="n">
        <v>46.233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0624</v>
      </c>
      <c r="N332" s="93" t="n">
        <v>41.857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688</v>
      </c>
      <c r="N333" s="93" t="n">
        <v>38.323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64</v>
      </c>
      <c r="N334" s="93" t="n">
        <v>34.71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4408</v>
      </c>
      <c r="N335" s="87" t="n">
        <v>46.369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4568</v>
      </c>
      <c r="N336" s="93" t="n">
        <v>41.914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7856</v>
      </c>
      <c r="N337" s="93" t="n">
        <v>38.419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</v>
      </c>
      <c r="N338" s="93" t="n">
        <v>34.861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26</v>
      </c>
      <c r="O339" s="87" t="n">
        <v>46.5752</v>
      </c>
      <c r="P339" s="87" t="n">
        <v>45.570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45</v>
      </c>
      <c r="O340" s="93" t="n">
        <v>45.2003</v>
      </c>
      <c r="P340" s="93" t="n">
        <v>44.488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8</v>
      </c>
      <c r="O341" s="93" t="n">
        <v>43.9793</v>
      </c>
      <c r="P341" s="93" t="n">
        <v>43.46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62</v>
      </c>
      <c r="O342" s="102" t="n">
        <v>43.2513</v>
      </c>
      <c r="P342" s="102" t="n">
        <v>42.77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184</v>
      </c>
      <c r="O343" s="87" t="n">
        <v>46.9241</v>
      </c>
      <c r="P343" s="87" t="n">
        <v>46.00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5</v>
      </c>
      <c r="O344" s="93" t="n">
        <v>45.5197</v>
      </c>
      <c r="P344" s="93" t="n">
        <v>44.808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94</v>
      </c>
      <c r="O345" s="93" t="n">
        <v>44.1723</v>
      </c>
      <c r="P345" s="93" t="n">
        <v>43.706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4</v>
      </c>
      <c r="O346" s="102" t="n">
        <v>43.4111</v>
      </c>
      <c r="P346" s="102" t="n">
        <v>42.987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159</v>
      </c>
      <c r="O347" s="87" t="n">
        <v>47.3872</v>
      </c>
      <c r="P347" s="87" t="n">
        <v>46.808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9</v>
      </c>
      <c r="O348" s="93" t="n">
        <v>45.8248</v>
      </c>
      <c r="P348" s="93" t="n">
        <v>45.30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92</v>
      </c>
      <c r="O349" s="93" t="n">
        <v>44.3696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602</v>
      </c>
      <c r="O350" s="102" t="n">
        <v>43.544</v>
      </c>
      <c r="P350" s="102" t="n">
        <v>43.153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5</v>
      </c>
      <c r="O351" s="87" t="n">
        <v>47.3123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7</v>
      </c>
      <c r="O352" s="93" t="n">
        <v>45.7466</v>
      </c>
      <c r="P352" s="93" t="n">
        <v>45.273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08</v>
      </c>
      <c r="O353" s="93" t="n">
        <v>44.2947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7</v>
      </c>
      <c r="O354" s="102" t="n">
        <v>43.4721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2</v>
      </c>
      <c r="O355" s="87" t="n">
        <v>46.4232</v>
      </c>
      <c r="P355" s="87" t="n">
        <v>46.541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88</v>
      </c>
      <c r="O356" s="93" t="n">
        <v>45.0437</v>
      </c>
      <c r="P356" s="93" t="n">
        <v>45.00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9</v>
      </c>
      <c r="O357" s="93" t="n">
        <v>43.728</v>
      </c>
      <c r="P357" s="93" t="n">
        <v>43.489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9</v>
      </c>
      <c r="O358" s="102" t="n">
        <v>42.9992</v>
      </c>
      <c r="P358" s="102" t="n">
        <v>42.610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02</v>
      </c>
      <c r="O359" s="87" t="n">
        <v>46.1337</v>
      </c>
      <c r="P359" s="87" t="n">
        <v>46.229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25</v>
      </c>
      <c r="O360" s="93" t="n">
        <v>44.7487</v>
      </c>
      <c r="P360" s="93" t="n">
        <v>44.771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6</v>
      </c>
      <c r="O361" s="93" t="n">
        <v>43.5172</v>
      </c>
      <c r="P361" s="93" t="n">
        <v>43.292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59</v>
      </c>
      <c r="O362" s="102" t="n">
        <v>42.8722</v>
      </c>
      <c r="P362" s="102" t="n">
        <v>42.405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4.5824</v>
      </c>
      <c r="N363" s="106"/>
      <c r="O363" s="106"/>
      <c r="P363" s="106"/>
      <c r="Q363" s="87" t="n">
        <v>50241.44</v>
      </c>
      <c r="R363" s="87" t="n">
        <v>118.9</v>
      </c>
      <c r="S363" s="87" t="n">
        <v>798.59</v>
      </c>
      <c r="U363" s="47"/>
      <c r="V363" s="48"/>
      <c r="W363" s="49"/>
      <c r="X363" s="67"/>
      <c r="Y363" s="20" t="n">
        <f aca="false">GEOMEAN(Q363:Q366)/GEOMEAN(I363:I366)</f>
        <v>0.994649874336385</v>
      </c>
      <c r="Z363" s="20" t="n">
        <f aca="false">GEOMEAN(R363:R366)/GEOMEAN(J363:J366)</f>
        <v>0.989653536832716</v>
      </c>
      <c r="AA363" s="26" t="n">
        <f aca="false">GEOMEAN(S363:S366)/GEOMEAN(K363:K366)</f>
        <v>0.97910216820646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4.0344</v>
      </c>
      <c r="N364" s="106"/>
      <c r="O364" s="106"/>
      <c r="P364" s="106"/>
      <c r="Q364" s="93" t="n">
        <v>38373.3</v>
      </c>
      <c r="R364" s="93" t="n">
        <v>137.9</v>
      </c>
      <c r="S364" s="93" t="n">
        <v>912.9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068</v>
      </c>
      <c r="N365" s="106"/>
      <c r="O365" s="106"/>
      <c r="P365" s="106"/>
      <c r="Q365" s="93" t="n">
        <v>32717.38</v>
      </c>
      <c r="R365" s="93" t="n">
        <v>105.24</v>
      </c>
      <c r="S365" s="93" t="n">
        <v>794.2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804</v>
      </c>
      <c r="N366" s="108"/>
      <c r="O366" s="108"/>
      <c r="P366" s="108"/>
      <c r="Q366" s="102" t="n">
        <v>28856.34</v>
      </c>
      <c r="R366" s="102" t="n">
        <v>98.1</v>
      </c>
      <c r="S366" s="102" t="n">
        <v>771.0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8296</v>
      </c>
      <c r="N371" s="87" t="n">
        <v>40.9155</v>
      </c>
      <c r="O371" s="87" t="n">
        <v>46.5097</v>
      </c>
      <c r="P371" s="87" t="n">
        <v>45.79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408</v>
      </c>
      <c r="N372" s="93" t="n">
        <v>38.0749</v>
      </c>
      <c r="O372" s="93" t="n">
        <v>44.8398</v>
      </c>
      <c r="P372" s="93" t="n">
        <v>43.936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472</v>
      </c>
      <c r="N373" s="93" t="n">
        <v>35.3845</v>
      </c>
      <c r="O373" s="93" t="n">
        <v>43.2518</v>
      </c>
      <c r="P373" s="93" t="n">
        <v>42.163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512</v>
      </c>
      <c r="N374" s="93" t="n">
        <v>32.9744</v>
      </c>
      <c r="O374" s="93" t="n">
        <v>42.262</v>
      </c>
      <c r="P374" s="93" t="n">
        <v>40.870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6592</v>
      </c>
      <c r="N375" s="87" t="n">
        <v>40.9227</v>
      </c>
      <c r="O375" s="87" t="n">
        <v>46.5009</v>
      </c>
      <c r="P375" s="87" t="n">
        <v>45.801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4512</v>
      </c>
      <c r="N376" s="93" t="n">
        <v>38.0847</v>
      </c>
      <c r="O376" s="93" t="n">
        <v>44.8298</v>
      </c>
      <c r="P376" s="93" t="n">
        <v>43.94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712</v>
      </c>
      <c r="N377" s="93" t="n">
        <v>35.3958</v>
      </c>
      <c r="O377" s="93" t="n">
        <v>43.2361</v>
      </c>
      <c r="P377" s="93" t="n">
        <v>42.17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48</v>
      </c>
      <c r="N378" s="102" t="n">
        <v>32.98</v>
      </c>
      <c r="O378" s="102" t="n">
        <v>42.2395</v>
      </c>
      <c r="P378" s="102" t="n">
        <v>40.876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8.9264</v>
      </c>
      <c r="N379" s="87" t="n">
        <v>38.624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8208</v>
      </c>
      <c r="N380" s="93" t="n">
        <v>35.46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852</v>
      </c>
      <c r="N381" s="93" t="n">
        <v>32.868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432</v>
      </c>
      <c r="N382" s="93" t="n">
        <v>30.36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8656</v>
      </c>
      <c r="N383" s="87" t="n">
        <v>37.73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204</v>
      </c>
      <c r="N384" s="93" t="n">
        <v>34.856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7736</v>
      </c>
      <c r="N385" s="93" t="n">
        <v>32.394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832</v>
      </c>
      <c r="N386" s="93" t="n">
        <v>29.910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0184</v>
      </c>
      <c r="N387" s="87" t="n">
        <v>37.522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504</v>
      </c>
      <c r="N388" s="93" t="n">
        <v>34.56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12</v>
      </c>
      <c r="N389" s="93" t="n">
        <v>32.131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2</v>
      </c>
      <c r="N390" s="93" t="n">
        <v>29.680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11</v>
      </c>
      <c r="O391" s="87" t="n">
        <v>46.6266</v>
      </c>
      <c r="P391" s="87" t="n">
        <v>46.355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39</v>
      </c>
      <c r="O392" s="93" t="n">
        <v>45.0553</v>
      </c>
      <c r="P392" s="93" t="n">
        <v>44.4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75</v>
      </c>
      <c r="O393" s="93" t="n">
        <v>43.4208</v>
      </c>
      <c r="P393" s="93" t="n">
        <v>42.5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92</v>
      </c>
      <c r="O394" s="102" t="n">
        <v>42.3736</v>
      </c>
      <c r="P394" s="102" t="n">
        <v>41.226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86</v>
      </c>
      <c r="O395" s="87" t="n">
        <v>47.1216</v>
      </c>
      <c r="P395" s="87" t="n">
        <v>46.500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61</v>
      </c>
      <c r="O396" s="93" t="n">
        <v>45.4254</v>
      </c>
      <c r="P396" s="93" t="n">
        <v>44.57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13</v>
      </c>
      <c r="O397" s="93" t="n">
        <v>43.6764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46</v>
      </c>
      <c r="O398" s="102" t="n">
        <v>42.4966</v>
      </c>
      <c r="P398" s="102" t="n">
        <v>41.308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3</v>
      </c>
      <c r="O399" s="87" t="n">
        <v>47.6233</v>
      </c>
      <c r="P399" s="87" t="n">
        <v>47.206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62</v>
      </c>
      <c r="O400" s="93" t="n">
        <v>45.7868</v>
      </c>
      <c r="P400" s="93" t="n">
        <v>45.124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9</v>
      </c>
      <c r="O401" s="93" t="n">
        <v>43.9624</v>
      </c>
      <c r="P401" s="93" t="n">
        <v>43.05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8</v>
      </c>
      <c r="O402" s="102" t="n">
        <v>42.7466</v>
      </c>
      <c r="P402" s="102" t="n">
        <v>41.601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63</v>
      </c>
      <c r="O403" s="87" t="n">
        <v>47.6816</v>
      </c>
      <c r="P403" s="87" t="n">
        <v>47.230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09</v>
      </c>
      <c r="O404" s="93" t="n">
        <v>45.8553</v>
      </c>
      <c r="P404" s="93" t="n">
        <v>45.154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26</v>
      </c>
      <c r="O405" s="93" t="n">
        <v>44.0367</v>
      </c>
      <c r="P405" s="93" t="n">
        <v>43.093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58</v>
      </c>
      <c r="O406" s="102" t="n">
        <v>42.8373</v>
      </c>
      <c r="P406" s="102" t="n">
        <v>41.615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98</v>
      </c>
      <c r="O407" s="87" t="n">
        <v>46.7893</v>
      </c>
      <c r="P407" s="87" t="n">
        <v>46.654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5</v>
      </c>
      <c r="O408" s="93" t="n">
        <v>45.2359</v>
      </c>
      <c r="P408" s="93" t="n">
        <v>44.709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429</v>
      </c>
      <c r="O409" s="93" t="n">
        <v>43.5974</v>
      </c>
      <c r="P409" s="93" t="n">
        <v>42.7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2</v>
      </c>
      <c r="O410" s="102" t="n">
        <v>42.486</v>
      </c>
      <c r="P410" s="102" t="n">
        <v>41.316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2</v>
      </c>
      <c r="O411" s="87" t="n">
        <v>46.6041</v>
      </c>
      <c r="P411" s="87" t="n">
        <v>46.60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8</v>
      </c>
      <c r="O412" s="93" t="n">
        <v>45.0871</v>
      </c>
      <c r="P412" s="93" t="n">
        <v>44.615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57</v>
      </c>
      <c r="O413" s="93" t="n">
        <v>43.5084</v>
      </c>
      <c r="P413" s="93" t="n">
        <v>42.70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</v>
      </c>
      <c r="O414" s="102" t="n">
        <v>42.4471</v>
      </c>
      <c r="P414" s="102" t="n">
        <v>41.270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6.3792</v>
      </c>
      <c r="N415" s="106"/>
      <c r="O415" s="106"/>
      <c r="P415" s="106"/>
      <c r="Q415" s="87" t="n">
        <v>65495.38</v>
      </c>
      <c r="R415" s="87" t="n">
        <v>149.23</v>
      </c>
      <c r="S415" s="87" t="n">
        <v>1102.68</v>
      </c>
      <c r="U415" s="47"/>
      <c r="V415" s="48"/>
      <c r="W415" s="49"/>
      <c r="X415" s="67"/>
      <c r="Y415" s="20" t="n">
        <f aca="false">GEOMEAN(Q415:Q418)/GEOMEAN(I415:I418)</f>
        <v>0.988936261474012</v>
      </c>
      <c r="Z415" s="20" t="n">
        <f aca="false">GEOMEAN(R415:R418)/GEOMEAN(J415:J418)</f>
        <v>1.06204721050887</v>
      </c>
      <c r="AA415" s="26" t="n">
        <f aca="false">GEOMEAN(S415:S418)/GEOMEAN(K415:K418)</f>
        <v>1.073207014509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4.4864</v>
      </c>
      <c r="N416" s="106"/>
      <c r="O416" s="106"/>
      <c r="P416" s="106"/>
      <c r="Q416" s="93" t="n">
        <v>48372.67</v>
      </c>
      <c r="R416" s="93" t="n">
        <v>134.89</v>
      </c>
      <c r="S416" s="93" t="n">
        <v>932.3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2024</v>
      </c>
      <c r="N417" s="106"/>
      <c r="O417" s="106"/>
      <c r="P417" s="106"/>
      <c r="Q417" s="93" t="n">
        <v>39461.52</v>
      </c>
      <c r="R417" s="93" t="n">
        <v>134.7</v>
      </c>
      <c r="S417" s="93" t="n">
        <v>1086.4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3584</v>
      </c>
      <c r="N418" s="108"/>
      <c r="O418" s="108"/>
      <c r="P418" s="108"/>
      <c r="Q418" s="102" t="n">
        <v>33695.01</v>
      </c>
      <c r="R418" s="102" t="n">
        <v>129.65</v>
      </c>
      <c r="S418" s="102" t="n">
        <v>932.3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448.5121480066</v>
      </c>
      <c r="R420" s="117" t="n">
        <f aca="false">GEOMEAN(R51:R54,R103:R106,R155:R158)</f>
        <v>46.7926055870002</v>
      </c>
      <c r="S420" s="118" t="n">
        <f aca="false">GEOMEAN(S51:S54,S103:S106,S155:S158)</f>
        <v>344.95785297936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349.7261440933</v>
      </c>
      <c r="R421" s="119" t="n">
        <f aca="false">GEOMEAN(R207:R210,R259:R262,R311:R314,R363:R366)</f>
        <v>98.3182461070322</v>
      </c>
      <c r="S421" s="120" t="n">
        <f aca="false">GEOMEAN(S207:S210,S259:S262,S311:S314,S363:S366)</f>
        <v>757.85135098534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576.3520380916</v>
      </c>
      <c r="R422" s="122" t="n">
        <f aca="false">GEOMEAN(R51:R54,R103:R106,R155:R158,R207:R210,R259:R262,R311:R314,R363:R366)</f>
        <v>71.5217794433265</v>
      </c>
      <c r="S422" s="123" t="n">
        <f aca="false">GEOMEAN(S51:S54,S103:S106,S155:S158,S207:S210,S259:S262,S311:S314,S363:S366)</f>
        <v>540.86714818886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451041052531</v>
      </c>
      <c r="R423" s="124" t="n">
        <f aca="false">R420/J420</f>
        <v>1.00913999970053</v>
      </c>
      <c r="S423" s="125" t="n">
        <f aca="false">S420/K420</f>
        <v>1.0191254408999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9017271746569</v>
      </c>
      <c r="R424" s="124" t="n">
        <f aca="false">R421/J421</f>
        <v>0.961653423242511</v>
      </c>
      <c r="S424" s="125" t="n">
        <f aca="false">S421/K421</f>
        <v>0.97478250838078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1769493976329</v>
      </c>
      <c r="R425" s="126" t="n">
        <f aca="false">R422/J422</f>
        <v>0.981724882419002</v>
      </c>
      <c r="S425" s="127" t="n">
        <f aca="false">S422/K422</f>
        <v>0.99354534154057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5968</v>
      </c>
      <c r="N430" s="105" t="n">
        <f aca="false">AVERAGE(N3,N7)</f>
        <v>42.65495</v>
      </c>
      <c r="O430" s="105" t="n">
        <f aca="false">AVERAGE(O3,O7)</f>
        <v>43.25775</v>
      </c>
      <c r="P430" s="105" t="n">
        <f aca="false">AVERAGE(P3,P7)</f>
        <v>43.552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96</v>
      </c>
      <c r="N431" s="106" t="n">
        <f aca="false">AVERAGE(N4,N8)</f>
        <v>40.47685</v>
      </c>
      <c r="O431" s="106" t="n">
        <f aca="false">AVERAGE(O4,O8)</f>
        <v>41.98545</v>
      </c>
      <c r="P431" s="106" t="n">
        <f aca="false">AVERAGE(P4,P8)</f>
        <v>41.935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176</v>
      </c>
      <c r="N432" s="106" t="n">
        <f aca="false">AVERAGE(N5,N9)</f>
        <v>37.8831</v>
      </c>
      <c r="O432" s="106" t="n">
        <f aca="false">AVERAGE(O5,O9)</f>
        <v>40.6156</v>
      </c>
      <c r="P432" s="106" t="n">
        <f aca="false">AVERAGE(P5,P9)</f>
        <v>40.289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248</v>
      </c>
      <c r="N433" s="108" t="n">
        <f aca="false">AVERAGE(N6,N10)</f>
        <v>35.11005</v>
      </c>
      <c r="O433" s="108" t="n">
        <f aca="false">AVERAGE(O6,O10)</f>
        <v>39.5173</v>
      </c>
      <c r="P433" s="108" t="n">
        <f aca="false">AVERAGE(P6,P10)</f>
        <v>39.027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344</v>
      </c>
      <c r="N434" s="105" t="n">
        <f aca="false">AVERAGE(N3,N7,N11)</f>
        <v>42.3998666666667</v>
      </c>
      <c r="O434" s="105" t="n">
        <f aca="false">AVERAGE(O3,O7,O11)</f>
        <v>43.0178666666667</v>
      </c>
      <c r="P434" s="105" t="n">
        <f aca="false">AVERAGE(P3,P7,P11)</f>
        <v>43.321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728</v>
      </c>
      <c r="N435" s="106" t="n">
        <f aca="false">AVERAGE(N4,N8,N12)</f>
        <v>40.2038666666667</v>
      </c>
      <c r="O435" s="106" t="n">
        <f aca="false">AVERAGE(O4,O8,O12)</f>
        <v>41.7326666666667</v>
      </c>
      <c r="P435" s="106" t="n">
        <f aca="false">AVERAGE(P4,P8,P12)</f>
        <v>41.72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12</v>
      </c>
      <c r="N436" s="106" t="n">
        <f aca="false">AVERAGE(N5,N9,N13)</f>
        <v>37.6239666666667</v>
      </c>
      <c r="O436" s="106" t="n">
        <f aca="false">AVERAGE(O5,O9,O13)</f>
        <v>40.4368666666667</v>
      </c>
      <c r="P436" s="106" t="n">
        <f aca="false">AVERAGE(P5,P9,P13)</f>
        <v>40.149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024</v>
      </c>
      <c r="N437" s="108" t="n">
        <f aca="false">AVERAGE(N6,N10,N14)</f>
        <v>34.8709333333333</v>
      </c>
      <c r="O437" s="108" t="n">
        <f aca="false">AVERAGE(O6,O10,O14)</f>
        <v>39.3444666666667</v>
      </c>
      <c r="P437" s="108" t="n">
        <f aca="false">AVERAGE(P6,P10,P14)</f>
        <v>38.887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0904</v>
      </c>
      <c r="N438" s="105" t="n">
        <f aca="false">AVERAGE(N27,N31,N35)</f>
        <v>42.7719</v>
      </c>
      <c r="O438" s="105" t="n">
        <f aca="false">AVERAGE(O27,O31,O35)</f>
        <v>45.631</v>
      </c>
      <c r="P438" s="105" t="n">
        <f aca="false">AVERAGE(P27,P31,P35)</f>
        <v>45.519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144</v>
      </c>
      <c r="N439" s="106" t="n">
        <f aca="false">AVERAGE(N28,N32,N36)</f>
        <v>40.5483333333333</v>
      </c>
      <c r="O439" s="106" t="n">
        <f aca="false">AVERAGE(O28,O32,O36)</f>
        <v>43.9662333333333</v>
      </c>
      <c r="P439" s="106" t="n">
        <f aca="false">AVERAGE(P28,P32,P36)</f>
        <v>43.511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816</v>
      </c>
      <c r="N440" s="106" t="n">
        <f aca="false">AVERAGE(N29,N33,N37)</f>
        <v>37.9906333333333</v>
      </c>
      <c r="O440" s="106" t="n">
        <f aca="false">AVERAGE(O29,O33,O37)</f>
        <v>42.1977</v>
      </c>
      <c r="P440" s="106" t="n">
        <f aca="false">AVERAGE(P29,P33,P37)</f>
        <v>41.516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76</v>
      </c>
      <c r="N441" s="108" t="n">
        <f aca="false">AVERAGE(N30,N34,N38)</f>
        <v>35.2562</v>
      </c>
      <c r="O441" s="108" t="n">
        <f aca="false">AVERAGE(O30,O34,O38)</f>
        <v>40.8282666666667</v>
      </c>
      <c r="P441" s="108" t="n">
        <f aca="false">AVERAGE(P30,P34,P38)</f>
        <v>40.03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808</v>
      </c>
      <c r="N442" s="105" t="n">
        <f aca="false">AVERAGE(N27,N31,N35,N39,N43,N47)</f>
        <v>42.6864666666667</v>
      </c>
      <c r="O442" s="105" t="n">
        <f aca="false">AVERAGE(O27,O31,O35,O39,O43,O47)</f>
        <v>45.5866166666667</v>
      </c>
      <c r="P442" s="105" t="n">
        <f aca="false">AVERAGE(P27,P31,P35,P39,P43,P47)</f>
        <v>45.461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516</v>
      </c>
      <c r="N443" s="106" t="n">
        <f aca="false">AVERAGE(N28,N32,N36,N40,N44,N48)</f>
        <v>40.4814833333333</v>
      </c>
      <c r="O443" s="106" t="n">
        <f aca="false">AVERAGE(O28,O32,O36,O40,O44,O48)</f>
        <v>43.9006833333333</v>
      </c>
      <c r="P443" s="106" t="n">
        <f aca="false">AVERAGE(P28,P32,P36,P40,P44,P48)</f>
        <v>43.4490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824</v>
      </c>
      <c r="N444" s="106" t="n">
        <f aca="false">AVERAGE(N29,N33,N37,N41,N45,N49)</f>
        <v>37.9431333333333</v>
      </c>
      <c r="O444" s="106" t="n">
        <f aca="false">AVERAGE(O29,O33,O37,O41,O45,O49)</f>
        <v>42.1571166666667</v>
      </c>
      <c r="P444" s="106" t="n">
        <f aca="false">AVERAGE(P29,P33,P37,P41,P45,P49)</f>
        <v>41.476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224</v>
      </c>
      <c r="N445" s="108" t="n">
        <f aca="false">AVERAGE(N30,N34,N38,N42,N46,N50)</f>
        <v>35.2022666666667</v>
      </c>
      <c r="O445" s="108" t="n">
        <f aca="false">AVERAGE(O30,O34,O38,O42,O46,O50)</f>
        <v>40.8044833333333</v>
      </c>
      <c r="P445" s="108" t="n">
        <f aca="false">AVERAGE(P30,P34,P38,P42,P46,P50)</f>
        <v>39.976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0904</v>
      </c>
      <c r="N446" s="105" t="n">
        <f aca="false">AVERAGE(N3,N7,N27,N31,N35)</f>
        <v>42.72512</v>
      </c>
      <c r="O446" s="105" t="n">
        <f aca="false">AVERAGE(O3,O7,O27,O31,O35)</f>
        <v>44.6817</v>
      </c>
      <c r="P446" s="105" t="n">
        <f aca="false">AVERAGE(P3,P7,P27,P31,P35)</f>
        <v>44.73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144</v>
      </c>
      <c r="N447" s="106" t="n">
        <f aca="false">AVERAGE(N4,N8,N28,N32,N36)</f>
        <v>40.51974</v>
      </c>
      <c r="O447" s="106" t="n">
        <f aca="false">AVERAGE(O4,O8,O28,O32,O36)</f>
        <v>43.17392</v>
      </c>
      <c r="P447" s="106" t="n">
        <f aca="false">AVERAGE(P4,P8,P28,P32,P36)</f>
        <v>42.881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816</v>
      </c>
      <c r="N448" s="106" t="n">
        <f aca="false">AVERAGE(N5,N9,N29,N33,N37)</f>
        <v>37.94762</v>
      </c>
      <c r="O448" s="106" t="n">
        <f aca="false">AVERAGE(O5,O9,O29,O33,O37)</f>
        <v>41.56486</v>
      </c>
      <c r="P448" s="106" t="n">
        <f aca="false">AVERAGE(P5,P9,P29,P33,P37)</f>
        <v>41.025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76</v>
      </c>
      <c r="N449" s="108" t="n">
        <f aca="false">AVERAGE(N6,N10,N30,N34,N38)</f>
        <v>35.19774</v>
      </c>
      <c r="O449" s="108" t="n">
        <f aca="false">AVERAGE(O6,O10,O30,O34,O38)</f>
        <v>40.30388</v>
      </c>
      <c r="P449" s="108" t="n">
        <f aca="false">AVERAGE(P6,P10,P30,P34,P38)</f>
        <v>39.629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808</v>
      </c>
      <c r="N450" s="105" t="n">
        <f aca="false">AVERAGE(N3,N7,N11,N27,N31,N35,N39,N43,N47)</f>
        <v>42.5909333333333</v>
      </c>
      <c r="O450" s="105" t="n">
        <f aca="false">AVERAGE(O3,O7,O11,O27,O31,O35,O39,O43,O47)</f>
        <v>44.7303666666667</v>
      </c>
      <c r="P450" s="105" t="n">
        <f aca="false">AVERAGE(P3,P7,P11,P27,P31,P35,P39,P43,P47)</f>
        <v>44.74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516</v>
      </c>
      <c r="N451" s="106" t="n">
        <f aca="false">AVERAGE(N4,N8,N12,N28,N32,N36,N40,N44,N48)</f>
        <v>40.3889444444444</v>
      </c>
      <c r="O451" s="106" t="n">
        <f aca="false">AVERAGE(O4,O8,O12,O28,O32,O36,O40,O44,O48)</f>
        <v>43.1780111111111</v>
      </c>
      <c r="P451" s="106" t="n">
        <f aca="false">AVERAGE(P4,P8,P12,P28,P32,P36,P40,P44,P48)</f>
        <v>42.8740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824</v>
      </c>
      <c r="N452" s="106" t="n">
        <f aca="false">AVERAGE(N5,N9,N13,N29,N33,N37,N41,N45,N49)</f>
        <v>37.8367444444445</v>
      </c>
      <c r="O452" s="106" t="n">
        <f aca="false">AVERAGE(O5,O9,O13,O29,O33,O37,O41,O45,O49)</f>
        <v>41.5837</v>
      </c>
      <c r="P452" s="106" t="n">
        <f aca="false">AVERAGE(P5,P9,P13,P29,P33,P37,P41,P45,P49)</f>
        <v>41.0339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224</v>
      </c>
      <c r="N453" s="108" t="n">
        <f aca="false">AVERAGE(N6,N10,N14,N30,N34,N38,N42,N46,N50)</f>
        <v>35.0918222222222</v>
      </c>
      <c r="O453" s="108" t="n">
        <f aca="false">AVERAGE(O6,O10,O14,O30,O34,O38,O42,O46,O50)</f>
        <v>40.3178111111111</v>
      </c>
      <c r="P453" s="108" t="n">
        <f aca="false">AVERAGE(P6,P10,P14,P30,P34,P38,P42,P46,P50)</f>
        <v>39.613044444444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1464</v>
      </c>
      <c r="N454" s="105" t="n">
        <f aca="false">AVERAGE(N55,N59)</f>
        <v>43.1496</v>
      </c>
      <c r="O454" s="105" t="n">
        <f aca="false">AVERAGE(O55,O59)</f>
        <v>44.8454</v>
      </c>
      <c r="P454" s="105" t="n">
        <f aca="false">AVERAGE(P55,P59)</f>
        <v>44.549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312</v>
      </c>
      <c r="N455" s="106" t="n">
        <f aca="false">AVERAGE(N56,N60)</f>
        <v>40.8956</v>
      </c>
      <c r="O455" s="106" t="n">
        <f aca="false">AVERAGE(O56,O60)</f>
        <v>43.9598</v>
      </c>
      <c r="P455" s="106" t="n">
        <f aca="false">AVERAGE(P56,P60)</f>
        <v>43.050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648</v>
      </c>
      <c r="N456" s="106" t="n">
        <f aca="false">AVERAGE(N57,N61)</f>
        <v>38.4325</v>
      </c>
      <c r="O456" s="106" t="n">
        <f aca="false">AVERAGE(O57,O61)</f>
        <v>42.97755</v>
      </c>
      <c r="P456" s="106" t="n">
        <f aca="false">AVERAGE(P57,P61)</f>
        <v>41.542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92</v>
      </c>
      <c r="N457" s="108" t="n">
        <f aca="false">AVERAGE(N58,N62)</f>
        <v>35.8417</v>
      </c>
      <c r="O457" s="108" t="n">
        <f aca="false">AVERAGE(O58,O62)</f>
        <v>42.1363</v>
      </c>
      <c r="P457" s="108" t="n">
        <f aca="false">AVERAGE(P58,P62)</f>
        <v>40.2290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4064</v>
      </c>
      <c r="N458" s="105" t="n">
        <f aca="false">AVERAGE(N55,N59,N63)</f>
        <v>42.8759666666667</v>
      </c>
      <c r="O458" s="105" t="n">
        <f aca="false">AVERAGE(O55,O59,O63)</f>
        <v>44.5445333333333</v>
      </c>
      <c r="P458" s="105" t="n">
        <f aca="false">AVERAGE(P55,P59,P63)</f>
        <v>44.332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4616</v>
      </c>
      <c r="N459" s="106" t="n">
        <f aca="false">AVERAGE(N56,N60,N64)</f>
        <v>40.6320666666667</v>
      </c>
      <c r="O459" s="106" t="n">
        <f aca="false">AVERAGE(O56,O60,O64)</f>
        <v>43.6266</v>
      </c>
      <c r="P459" s="106" t="n">
        <f aca="false">AVERAGE(P56,P60,P64)</f>
        <v>42.849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872</v>
      </c>
      <c r="N460" s="106" t="n">
        <f aca="false">AVERAGE(N57,N61,N65)</f>
        <v>38.1969666666667</v>
      </c>
      <c r="O460" s="106" t="n">
        <f aca="false">AVERAGE(O57,O61,O65)</f>
        <v>42.71</v>
      </c>
      <c r="P460" s="106" t="n">
        <f aca="false">AVERAGE(P57,P61,P65)</f>
        <v>41.429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008</v>
      </c>
      <c r="N461" s="108" t="n">
        <f aca="false">AVERAGE(N58,N62,N66)</f>
        <v>35.6329</v>
      </c>
      <c r="O461" s="108" t="n">
        <f aca="false">AVERAGE(O58,O62,O66)</f>
        <v>41.8988666666667</v>
      </c>
      <c r="P461" s="108" t="n">
        <f aca="false">AVERAGE(P58,P62,P66)</f>
        <v>40.142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2</v>
      </c>
      <c r="N462" s="105" t="n">
        <f aca="false">AVERAGE(N79,N83,N87)</f>
        <v>43.2932</v>
      </c>
      <c r="O462" s="105" t="n">
        <f aca="false">AVERAGE(O79,O83,O87)</f>
        <v>47.2050333333333</v>
      </c>
      <c r="P462" s="105" t="n">
        <f aca="false">AVERAGE(P79,P83,P87)</f>
        <v>46.320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96</v>
      </c>
      <c r="N463" s="106" t="n">
        <f aca="false">AVERAGE(N80,N84,N88)</f>
        <v>40.9840666666667</v>
      </c>
      <c r="O463" s="106" t="n">
        <f aca="false">AVERAGE(O80,O84,O88)</f>
        <v>46.0597666666667</v>
      </c>
      <c r="P463" s="106" t="n">
        <f aca="false">AVERAGE(P80,P84,P88)</f>
        <v>44.529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512</v>
      </c>
      <c r="N464" s="106" t="n">
        <f aca="false">AVERAGE(N81,N85,N89)</f>
        <v>38.5336666666667</v>
      </c>
      <c r="O464" s="106" t="n">
        <f aca="false">AVERAGE(O81,O85,O89)</f>
        <v>44.7654</v>
      </c>
      <c r="P464" s="106" t="n">
        <f aca="false">AVERAGE(P81,P85,P89)</f>
        <v>42.799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336</v>
      </c>
      <c r="N465" s="108" t="n">
        <f aca="false">AVERAGE(N82,N86,N90)</f>
        <v>35.9661666666667</v>
      </c>
      <c r="O465" s="108" t="n">
        <f aca="false">AVERAGE(O82,O86,O90)</f>
        <v>43.7719666666667</v>
      </c>
      <c r="P465" s="108" t="n">
        <f aca="false">AVERAGE(P82,P86,P90)</f>
        <v>41.322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6584</v>
      </c>
      <c r="N466" s="105" t="n">
        <f aca="false">AVERAGE(N79,N83,N87,N91,N95,N99)</f>
        <v>43.1750666666667</v>
      </c>
      <c r="O466" s="105" t="n">
        <f aca="false">AVERAGE(O79,O83,O87,O91,O95,O99)</f>
        <v>47.0415166666667</v>
      </c>
      <c r="P466" s="105" t="n">
        <f aca="false">AVERAGE(P79,P83,P87,P91,P95,P99)</f>
        <v>46.3180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808</v>
      </c>
      <c r="N467" s="106" t="n">
        <f aca="false">AVERAGE(N80,N84,N88,N92,N96,N100)</f>
        <v>40.8797166666667</v>
      </c>
      <c r="O467" s="106" t="n">
        <f aca="false">AVERAGE(O80,O84,O88,O92,O96,O100)</f>
        <v>45.9204166666667</v>
      </c>
      <c r="P467" s="106" t="n">
        <f aca="false">AVERAGE(P80,P84,P88,P92,P96,P100)</f>
        <v>44.532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088</v>
      </c>
      <c r="N468" s="106" t="n">
        <f aca="false">AVERAGE(N81,N85,N89,N93,N97,N101)</f>
        <v>38.4349666666667</v>
      </c>
      <c r="O468" s="106" t="n">
        <f aca="false">AVERAGE(O81,O85,O89,O93,O97,O101)</f>
        <v>44.6889166666667</v>
      </c>
      <c r="P468" s="106" t="n">
        <f aca="false">AVERAGE(P81,P85,P89,P93,P97,P101)</f>
        <v>42.810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32</v>
      </c>
      <c r="N469" s="108" t="n">
        <f aca="false">AVERAGE(N82,N86,N90,N94,N98,N102)</f>
        <v>35.8630333333333</v>
      </c>
      <c r="O469" s="108" t="n">
        <f aca="false">AVERAGE(O82,O86,O90,O94,O98,O102)</f>
        <v>43.7172833333333</v>
      </c>
      <c r="P469" s="108" t="n">
        <f aca="false">AVERAGE(P82,P86,P90,P94,P98,P102)</f>
        <v>41.3019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2</v>
      </c>
      <c r="N470" s="105" t="n">
        <f aca="false">AVERAGE(N55,N59,N79,N83,N87)</f>
        <v>43.23576</v>
      </c>
      <c r="O470" s="105" t="n">
        <f aca="false">AVERAGE(O55,O59,O79,O83,O87)</f>
        <v>46.26118</v>
      </c>
      <c r="P470" s="105" t="n">
        <f aca="false">AVERAGE(P55,P59,P79,P83,P87)</f>
        <v>45.61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96</v>
      </c>
      <c r="N471" s="106" t="n">
        <f aca="false">AVERAGE(N56,N60,N80,N84,N88)</f>
        <v>40.94868</v>
      </c>
      <c r="O471" s="106" t="n">
        <f aca="false">AVERAGE(O56,O60,O80,O84,O88)</f>
        <v>45.21978</v>
      </c>
      <c r="P471" s="106" t="n">
        <f aca="false">AVERAGE(P56,P60,P80,P84,P88)</f>
        <v>43.937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512</v>
      </c>
      <c r="N472" s="106" t="n">
        <f aca="false">AVERAGE(N57,N61,N81,N85,N89)</f>
        <v>38.4932</v>
      </c>
      <c r="O472" s="106" t="n">
        <f aca="false">AVERAGE(O57,O61,O81,O85,O89)</f>
        <v>44.05026</v>
      </c>
      <c r="P472" s="106" t="n">
        <f aca="false">AVERAGE(P57,P61,P81,P85,P89)</f>
        <v>42.2968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336</v>
      </c>
      <c r="N473" s="108" t="n">
        <f aca="false">AVERAGE(N58,N62,N82,N86,N90)</f>
        <v>35.91638</v>
      </c>
      <c r="O473" s="108" t="n">
        <f aca="false">AVERAGE(O58,O62,O82,O86,O90)</f>
        <v>43.1177</v>
      </c>
      <c r="P473" s="108" t="n">
        <f aca="false">AVERAGE(P58,P62,P82,P86,P90)</f>
        <v>40.885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6584</v>
      </c>
      <c r="N474" s="105" t="n">
        <f aca="false">AVERAGE(N55,N59,N63,N79,N83,N87,N91,N95,N99)</f>
        <v>43.0753666666667</v>
      </c>
      <c r="O474" s="105" t="n">
        <f aca="false">AVERAGE(O55,O59,O63,O79,O83,O87,O91,O95,O99)</f>
        <v>46.2091888888889</v>
      </c>
      <c r="P474" s="105" t="n">
        <f aca="false">AVERAGE(P55,P59,P63,P79,P83,P87,P91,P95,P99)</f>
        <v>45.6561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808</v>
      </c>
      <c r="N475" s="106" t="n">
        <f aca="false">AVERAGE(N56,N60,N64,N80,N84,N88,N92,N96,N100)</f>
        <v>40.7971666666667</v>
      </c>
      <c r="O475" s="106" t="n">
        <f aca="false">AVERAGE(O56,O60,O64,O80,O84,O88,O92,O96,O100)</f>
        <v>45.1558111111111</v>
      </c>
      <c r="P475" s="106" t="n">
        <f aca="false">AVERAGE(P56,P60,P64,P80,P84,P88,P92,P96,P100)</f>
        <v>43.971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088</v>
      </c>
      <c r="N476" s="106" t="n">
        <f aca="false">AVERAGE(N57,N61,N65,N81,N85,N89,N93,N97,N101)</f>
        <v>38.3556333333333</v>
      </c>
      <c r="O476" s="106" t="n">
        <f aca="false">AVERAGE(O57,O61,O65,O81,O85,O89,O93,O97,O101)</f>
        <v>44.0292777777778</v>
      </c>
      <c r="P476" s="106" t="n">
        <f aca="false">AVERAGE(P57,P61,P65,P81,P85,P89,P93,P97,P101)</f>
        <v>42.3498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32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1444444444</v>
      </c>
      <c r="P477" s="108" t="n">
        <f aca="false">AVERAGE(P58,P62,P66,P82,P86,P90,P94,P98,P102)</f>
        <v>40.9153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2816</v>
      </c>
      <c r="N478" s="105" t="n">
        <f aca="false">AVERAGE(N107,N111)</f>
        <v>40.82805</v>
      </c>
      <c r="O478" s="105" t="n">
        <f aca="false">AVERAGE(O107,O111)</f>
        <v>43.5517</v>
      </c>
      <c r="P478" s="105" t="n">
        <f aca="false">AVERAGE(P107,P111)</f>
        <v>43.642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6</v>
      </c>
      <c r="N479" s="106" t="n">
        <f aca="false">AVERAGE(N108,N112)</f>
        <v>38.48125</v>
      </c>
      <c r="O479" s="106" t="n">
        <f aca="false">AVERAGE(O108,O112)</f>
        <v>41.91665</v>
      </c>
      <c r="P479" s="106" t="n">
        <f aca="false">AVERAGE(P108,P112)</f>
        <v>42.00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376</v>
      </c>
      <c r="N480" s="106" t="n">
        <f aca="false">AVERAGE(N109,N113)</f>
        <v>35.9887</v>
      </c>
      <c r="O480" s="106" t="n">
        <f aca="false">AVERAGE(O109,O113)</f>
        <v>40.39835</v>
      </c>
      <c r="P480" s="106" t="n">
        <f aca="false">AVERAGE(P109,P113)</f>
        <v>40.37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808</v>
      </c>
      <c r="N481" s="108" t="n">
        <f aca="false">AVERAGE(N110,N114)</f>
        <v>33.4941</v>
      </c>
      <c r="O481" s="108" t="n">
        <f aca="false">AVERAGE(O110,O114)</f>
        <v>39.23245</v>
      </c>
      <c r="P481" s="108" t="n">
        <f aca="false">AVERAGE(P110,P114)</f>
        <v>39.17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824</v>
      </c>
      <c r="N482" s="105" t="n">
        <f aca="false">AVERAGE(N107,N111,N115)</f>
        <v>40.5187666666667</v>
      </c>
      <c r="O482" s="105" t="n">
        <f aca="false">AVERAGE(O107,O111,O115)</f>
        <v>43.3193</v>
      </c>
      <c r="P482" s="105" t="n">
        <f aca="false">AVERAGE(P107,P111,P115)</f>
        <v>43.345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336</v>
      </c>
      <c r="N483" s="106" t="n">
        <f aca="false">AVERAGE(N108,N112,N116)</f>
        <v>38.1611</v>
      </c>
      <c r="O483" s="106" t="n">
        <f aca="false">AVERAGE(O108,O112,O116)</f>
        <v>41.7316</v>
      </c>
      <c r="P483" s="106" t="n">
        <f aca="false">AVERAGE(P108,P112,P116)</f>
        <v>41.706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7216</v>
      </c>
      <c r="N484" s="106" t="n">
        <f aca="false">AVERAGE(N109,N113,N117)</f>
        <v>35.6817333333333</v>
      </c>
      <c r="O484" s="106" t="n">
        <f aca="false">AVERAGE(O109,O113,O117)</f>
        <v>40.2968</v>
      </c>
      <c r="P484" s="106" t="n">
        <f aca="false">AVERAGE(P109,P113,P117)</f>
        <v>40.1434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528</v>
      </c>
      <c r="N485" s="108" t="n">
        <f aca="false">AVERAGE(N110,N114,N118)</f>
        <v>33.1802</v>
      </c>
      <c r="O485" s="108" t="n">
        <f aca="false">AVERAGE(O110,O114,O118)</f>
        <v>39.1855</v>
      </c>
      <c r="P485" s="108" t="n">
        <f aca="false">AVERAGE(P110,P114,P118)</f>
        <v>38.976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584</v>
      </c>
      <c r="N486" s="105" t="n">
        <f aca="false">AVERAGE(N131,N135,N139)</f>
        <v>40.4427333333333</v>
      </c>
      <c r="O486" s="105" t="n">
        <f aca="false">AVERAGE(O131,O135,O139)</f>
        <v>45.7979</v>
      </c>
      <c r="P486" s="105" t="n">
        <f aca="false">AVERAGE(P131,P135,P139)</f>
        <v>45.896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8464</v>
      </c>
      <c r="N487" s="106" t="n">
        <f aca="false">AVERAGE(N132,N136,N140)</f>
        <v>38.2078666666667</v>
      </c>
      <c r="O487" s="106" t="n">
        <f aca="false">AVERAGE(O132,O136,O140)</f>
        <v>43.9944</v>
      </c>
      <c r="P487" s="106" t="n">
        <f aca="false">AVERAGE(P132,P136,P140)</f>
        <v>44.042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104</v>
      </c>
      <c r="N488" s="106" t="n">
        <f aca="false">AVERAGE(N133,N137,N141)</f>
        <v>35.8310666666667</v>
      </c>
      <c r="O488" s="106" t="n">
        <f aca="false">AVERAGE(O133,O137,O141)</f>
        <v>42.2139333333333</v>
      </c>
      <c r="P488" s="106" t="n">
        <f aca="false">AVERAGE(P133,P137,P141)</f>
        <v>42.122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088</v>
      </c>
      <c r="N489" s="108" t="n">
        <f aca="false">AVERAGE(N134,N138,N142)</f>
        <v>33.3745333333333</v>
      </c>
      <c r="O489" s="108" t="n">
        <f aca="false">AVERAGE(O134,O138,O142)</f>
        <v>40.7465333333333</v>
      </c>
      <c r="P489" s="108" t="n">
        <f aca="false">AVERAGE(P134,P138,P142)</f>
        <v>40.650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536</v>
      </c>
      <c r="N490" s="105" t="n">
        <f aca="false">AVERAGE(N131,N135,N139,N143,N147,N151)</f>
        <v>40.4085666666667</v>
      </c>
      <c r="O490" s="105" t="n">
        <f aca="false">AVERAGE(O131,O135,O139,O143,O147,O151)</f>
        <v>45.7015</v>
      </c>
      <c r="P490" s="105" t="n">
        <f aca="false">AVERAGE(P131,P135,P139,P143,P147,P151)</f>
        <v>45.753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624</v>
      </c>
      <c r="N491" s="106" t="n">
        <f aca="false">AVERAGE(N132,N136,N140,N144,N148,N152)</f>
        <v>38.1323833333333</v>
      </c>
      <c r="O491" s="106" t="n">
        <f aca="false">AVERAGE(O132,O136,O140,O144,O148,O152)</f>
        <v>43.9102666666667</v>
      </c>
      <c r="P491" s="106" t="n">
        <f aca="false">AVERAGE(P132,P136,P140,P144,P148,P152)</f>
        <v>43.8674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416</v>
      </c>
      <c r="N492" s="106" t="n">
        <f aca="false">AVERAGE(N133,N137,N141,N145,N149,N153)</f>
        <v>35.7307166666667</v>
      </c>
      <c r="O492" s="106" t="n">
        <f aca="false">AVERAGE(O133,O137,O141,O145,O149,O153)</f>
        <v>42.1397</v>
      </c>
      <c r="P492" s="106" t="n">
        <f aca="false">AVERAGE(P133,P137,P141,P145,P149,P153)</f>
        <v>41.924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856</v>
      </c>
      <c r="N493" s="108" t="n">
        <f aca="false">AVERAGE(N134,N138,N142,N146,N150,N154)</f>
        <v>33.25135</v>
      </c>
      <c r="O493" s="108" t="n">
        <f aca="false">AVERAGE(O134,O138,O142,O146,O150,O154)</f>
        <v>40.7119</v>
      </c>
      <c r="P493" s="108" t="n">
        <f aca="false">AVERAGE(P134,P138,P142,P146,P150,P154)</f>
        <v>40.4674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584</v>
      </c>
      <c r="N494" s="105" t="n">
        <f aca="false">AVERAGE(N107,N111,N131,N135,N139)</f>
        <v>40.59686</v>
      </c>
      <c r="O494" s="105" t="n">
        <f aca="false">AVERAGE(O107,O111,O131,O135,O139)</f>
        <v>44.89942</v>
      </c>
      <c r="P494" s="105" t="n">
        <f aca="false">AVERAGE(P107,P111,P131,P135,P139)</f>
        <v>44.994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8464</v>
      </c>
      <c r="N495" s="106" t="n">
        <f aca="false">AVERAGE(N108,N112,N132,N136,N140)</f>
        <v>38.31722</v>
      </c>
      <c r="O495" s="106" t="n">
        <f aca="false">AVERAGE(O108,O112,O132,O136,O140)</f>
        <v>43.1633</v>
      </c>
      <c r="P495" s="106" t="n">
        <f aca="false">AVERAGE(P108,P112,P132,P136,P140)</f>
        <v>43.226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104</v>
      </c>
      <c r="N496" s="106" t="n">
        <f aca="false">AVERAGE(N109,N113,N133,N137,N141)</f>
        <v>35.89412</v>
      </c>
      <c r="O496" s="106" t="n">
        <f aca="false">AVERAGE(O109,O113,O133,O137,O141)</f>
        <v>41.4877</v>
      </c>
      <c r="P496" s="106" t="n">
        <f aca="false">AVERAGE(P109,P113,P133,P137,P141)</f>
        <v>41.424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088</v>
      </c>
      <c r="N497" s="108" t="n">
        <f aca="false">AVERAGE(N110,N114,N134,N138,N142)</f>
        <v>33.42236</v>
      </c>
      <c r="O497" s="108" t="n">
        <f aca="false">AVERAGE(O110,O114,O134,O138,O142)</f>
        <v>40.1409</v>
      </c>
      <c r="P497" s="108" t="n">
        <f aca="false">AVERAGE(P110,P114,P134,P138,P142)</f>
        <v>40.059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536</v>
      </c>
      <c r="N498" s="105" t="n">
        <f aca="false">AVERAGE(N107,N111,N115,N131,N135,N139,N143,N147,N151)</f>
        <v>40.4453</v>
      </c>
      <c r="O498" s="105" t="n">
        <f aca="false">AVERAGE(O107,O111,O115,O131,O135,O139,O143,O147,O151)</f>
        <v>44.9074333333333</v>
      </c>
      <c r="P498" s="105" t="n">
        <f aca="false">AVERAGE(P107,P111,P115,P131,P135,P139,P143,P147,P151)</f>
        <v>44.9510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624</v>
      </c>
      <c r="N499" s="106" t="n">
        <f aca="false">AVERAGE(N108,N112,N116,N132,N136,N140,N144,N148,N152)</f>
        <v>38.1419555555556</v>
      </c>
      <c r="O499" s="106" t="n">
        <f aca="false">AVERAGE(O108,O112,O116,O132,O136,O140,O144,O148,O152)</f>
        <v>43.1840444444444</v>
      </c>
      <c r="P499" s="106" t="n">
        <f aca="false">AVERAGE(P108,P112,P116,P132,P136,P140,P144,P148,P152)</f>
        <v>43.147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416</v>
      </c>
      <c r="N500" s="106" t="n">
        <f aca="false">AVERAGE(N109,N113,N117,N133,N137,N141,N145,N149,N153)</f>
        <v>35.7143888888889</v>
      </c>
      <c r="O500" s="106" t="n">
        <f aca="false">AVERAGE(O109,O113,O117,O133,O137,O141,O145,O149,O153)</f>
        <v>41.5254</v>
      </c>
      <c r="P500" s="106" t="n">
        <f aca="false">AVERAGE(P109,P113,P117,P133,P137,P141,P145,P149,P153)</f>
        <v>41.3307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856</v>
      </c>
      <c r="N501" s="108" t="n">
        <f aca="false">AVERAGE(N110,N114,N118,N134,N138,N142,N146,N150,N154)</f>
        <v>33.2276333333333</v>
      </c>
      <c r="O501" s="108" t="n">
        <f aca="false">AVERAGE(O110,O114,O118,O134,O138,O142,O146,O150,O154)</f>
        <v>40.2031</v>
      </c>
      <c r="P501" s="108" t="n">
        <f aca="false">AVERAGE(P110,P114,P118,P134,P138,P142,P146,P150,P154)</f>
        <v>39.9705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0352</v>
      </c>
      <c r="N502" s="105" t="n">
        <f aca="false">AVERAGE(N159,N163)</f>
        <v>39.99535</v>
      </c>
      <c r="O502" s="105" t="n">
        <f aca="false">AVERAGE(O159,O163)</f>
        <v>45.3928</v>
      </c>
      <c r="P502" s="105" t="n">
        <f aca="false">AVERAGE(P159,P163)</f>
        <v>46.23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6656</v>
      </c>
      <c r="N503" s="106" t="n">
        <f aca="false">AVERAGE(N160,N164)</f>
        <v>37.6453</v>
      </c>
      <c r="O503" s="106" t="n">
        <f aca="false">AVERAGE(O160,O164)</f>
        <v>43.60975</v>
      </c>
      <c r="P503" s="106" t="n">
        <f aca="false">AVERAGE(P160,P164)</f>
        <v>44.42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48</v>
      </c>
      <c r="N504" s="106" t="n">
        <f aca="false">AVERAGE(N161,N165)</f>
        <v>35.5031</v>
      </c>
      <c r="O504" s="106" t="n">
        <f aca="false">AVERAGE(O161,O165)</f>
        <v>41.78925</v>
      </c>
      <c r="P504" s="106" t="n">
        <f aca="false">AVERAGE(P161,P165)</f>
        <v>42.628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488</v>
      </c>
      <c r="N505" s="108" t="n">
        <f aca="false">AVERAGE(N162,N166)</f>
        <v>33.37795</v>
      </c>
      <c r="O505" s="108" t="n">
        <f aca="false">AVERAGE(O162,O166)</f>
        <v>40.5694</v>
      </c>
      <c r="P505" s="108" t="n">
        <f aca="false">AVERAGE(P162,P166)</f>
        <v>41.402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0472</v>
      </c>
      <c r="N506" s="105" t="n">
        <f aca="false">AVERAGE(N159,N163,N167)</f>
        <v>39.8982</v>
      </c>
      <c r="O506" s="105" t="n">
        <f aca="false">AVERAGE(O159,O163,O167)</f>
        <v>45.3575</v>
      </c>
      <c r="P506" s="105" t="n">
        <f aca="false">AVERAGE(P159,P163,P167)</f>
        <v>46.205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04</v>
      </c>
      <c r="N507" s="106" t="n">
        <f aca="false">AVERAGE(N160,N164,N168)</f>
        <v>37.573</v>
      </c>
      <c r="O507" s="106" t="n">
        <f aca="false">AVERAGE(O160,O164,O168)</f>
        <v>43.5860333333333</v>
      </c>
      <c r="P507" s="106" t="n">
        <f aca="false">AVERAGE(P160,P164,P168)</f>
        <v>44.410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5632</v>
      </c>
      <c r="N508" s="106" t="n">
        <f aca="false">AVERAGE(N161,N165,N169)</f>
        <v>35.4464</v>
      </c>
      <c r="O508" s="106" t="n">
        <f aca="false">AVERAGE(O161,O165,O169)</f>
        <v>41.7758666666667</v>
      </c>
      <c r="P508" s="106" t="n">
        <f aca="false">AVERAGE(P161,P165,P169)</f>
        <v>42.616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96</v>
      </c>
      <c r="N509" s="108" t="n">
        <f aca="false">AVERAGE(N162,N166,N170)</f>
        <v>33.3346333333333</v>
      </c>
      <c r="O509" s="108" t="n">
        <f aca="false">AVERAGE(O162,O166,O170)</f>
        <v>40.5557666666667</v>
      </c>
      <c r="P509" s="108" t="n">
        <f aca="false">AVERAGE(P162,P166,P170)</f>
        <v>41.390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3.6504</v>
      </c>
      <c r="N510" s="105" t="n">
        <f aca="false">AVERAGE(N183,N187,N191)</f>
        <v>40.0415333333333</v>
      </c>
      <c r="O510" s="105" t="n">
        <f aca="false">AVERAGE(O183,O187,O191)</f>
        <v>46.6065</v>
      </c>
      <c r="P510" s="105" t="n">
        <f aca="false">AVERAGE(P183,P187,P191)</f>
        <v>47.007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6.9992</v>
      </c>
      <c r="N511" s="106" t="n">
        <f aca="false">AVERAGE(N184,N188,N192)</f>
        <v>37.7274666666667</v>
      </c>
      <c r="O511" s="106" t="n">
        <f aca="false">AVERAGE(O184,O188,O192)</f>
        <v>44.8262</v>
      </c>
      <c r="P511" s="106" t="n">
        <f aca="false">AVERAGE(P184,P188,P192)</f>
        <v>45.358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364</v>
      </c>
      <c r="N512" s="106" t="n">
        <f aca="false">AVERAGE(N185,N189,N193)</f>
        <v>35.5959666666667</v>
      </c>
      <c r="O512" s="106" t="n">
        <f aca="false">AVERAGE(O185,O189,O193)</f>
        <v>42.8638333333333</v>
      </c>
      <c r="P512" s="106" t="n">
        <f aca="false">AVERAGE(P185,P189,P193)</f>
        <v>43.550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224</v>
      </c>
      <c r="N513" s="108" t="n">
        <f aca="false">AVERAGE(N186,N190,N194)</f>
        <v>33.4641</v>
      </c>
      <c r="O513" s="108" t="n">
        <f aca="false">AVERAGE(O186,O190,O194)</f>
        <v>41.5342666666667</v>
      </c>
      <c r="P513" s="108" t="n">
        <f aca="false">AVERAGE(P186,P190,P194)</f>
        <v>42.232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6.8592</v>
      </c>
      <c r="N514" s="105" t="n">
        <f aca="false">AVERAGE(N183,N187,N191,N195,N199,N203)</f>
        <v>40.0344833333333</v>
      </c>
      <c r="O514" s="105" t="n">
        <f aca="false">AVERAGE(O183,O187,O191,O195,O199,O203)</f>
        <v>46.5637333333333</v>
      </c>
      <c r="P514" s="105" t="n">
        <f aca="false">AVERAGE(P183,P187,P191,P195,P199,P203)</f>
        <v>47.0666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7384</v>
      </c>
      <c r="N515" s="106" t="n">
        <f aca="false">AVERAGE(N184,N188,N192,N196,N200,N204)</f>
        <v>37.7130666666667</v>
      </c>
      <c r="O515" s="106" t="n">
        <f aca="false">AVERAGE(O184,O188,O192,O196,O200,O204)</f>
        <v>44.7967166666667</v>
      </c>
      <c r="P515" s="106" t="n">
        <f aca="false">AVERAGE(P184,P188,P192,P196,P200,P204)</f>
        <v>45.3902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4944</v>
      </c>
      <c r="N516" s="106" t="n">
        <f aca="false">AVERAGE(N185,N189,N193,N197,N201,N205)</f>
        <v>35.5810833333333</v>
      </c>
      <c r="O516" s="106" t="n">
        <f aca="false">AVERAGE(O185,O189,O193,O197,O201,O205)</f>
        <v>42.8381</v>
      </c>
      <c r="P516" s="106" t="n">
        <f aca="false">AVERAGE(P185,P189,P193,P197,P201,P205)</f>
        <v>43.5299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648</v>
      </c>
      <c r="N517" s="108" t="n">
        <f aca="false">AVERAGE(N186,N190,N194,N198,N202,N206)</f>
        <v>33.4519166666667</v>
      </c>
      <c r="O517" s="108" t="n">
        <f aca="false">AVERAGE(O186,O190,O194,O198,O202,O206)</f>
        <v>41.507</v>
      </c>
      <c r="P517" s="108" t="n">
        <f aca="false">AVERAGE(P186,P190,P194,P198,P202,P206)</f>
        <v>42.2135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3.6504</v>
      </c>
      <c r="N518" s="105" t="n">
        <f aca="false">AVERAGE(N159,N163,N183,N187,N191)</f>
        <v>40.02306</v>
      </c>
      <c r="O518" s="105" t="n">
        <f aca="false">AVERAGE(O159,O163,O183,O187,O191)</f>
        <v>46.12102</v>
      </c>
      <c r="P518" s="105" t="n">
        <f aca="false">AVERAGE(P159,P163,P183,P187,P191)</f>
        <v>46.699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6.9992</v>
      </c>
      <c r="N519" s="106" t="n">
        <f aca="false">AVERAGE(N160,N164,N184,N188,N192)</f>
        <v>37.6946</v>
      </c>
      <c r="O519" s="106" t="n">
        <f aca="false">AVERAGE(O160,O164,O184,O188,O192)</f>
        <v>44.33962</v>
      </c>
      <c r="P519" s="106" t="n">
        <f aca="false">AVERAGE(P160,P164,P184,P188,P192)</f>
        <v>44.986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364</v>
      </c>
      <c r="N520" s="106" t="n">
        <f aca="false">AVERAGE(N161,N165,N185,N189,N193)</f>
        <v>35.55882</v>
      </c>
      <c r="O520" s="106" t="n">
        <f aca="false">AVERAGE(O161,O165,O185,O189,O193)</f>
        <v>42.434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224</v>
      </c>
      <c r="N521" s="108" t="n">
        <f aca="false">AVERAGE(N162,N166,N186,N190,N194)</f>
        <v>33.42964</v>
      </c>
      <c r="O521" s="108" t="n">
        <f aca="false">AVERAGE(O162,O166,O186,O190,O194)</f>
        <v>41.14832</v>
      </c>
      <c r="P521" s="108" t="n">
        <f aca="false">AVERAGE(P162,P166,P186,P190,P194)</f>
        <v>41.9005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6.8592</v>
      </c>
      <c r="N522" s="105" t="n">
        <f aca="false">AVERAGE(N159,N163,N167,N183,N187,N191,N195,N199,N203)</f>
        <v>39.9890555555556</v>
      </c>
      <c r="O522" s="105" t="n">
        <f aca="false">AVERAGE(O159,O163,O167,O183,O187,O191,O195,O199,O203)</f>
        <v>46.1616555555556</v>
      </c>
      <c r="P522" s="105" t="n">
        <f aca="false">AVERAGE(P159,P163,P167,P183,P187,P191,P195,P199,P203)</f>
        <v>46.7795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7384</v>
      </c>
      <c r="N523" s="106" t="n">
        <f aca="false">AVERAGE(N160,N164,N168,N184,N188,N192,N196,N200,N204)</f>
        <v>37.6663777777778</v>
      </c>
      <c r="O523" s="106" t="n">
        <f aca="false">AVERAGE(O160,O164,O168,O184,O188,O192,O196,O200,O204)</f>
        <v>44.3931555555556</v>
      </c>
      <c r="P523" s="106" t="n">
        <f aca="false">AVERAGE(P160,P164,P168,P184,P188,P192,P196,P200,P204)</f>
        <v>45.0634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4944</v>
      </c>
      <c r="N524" s="106" t="n">
        <f aca="false">AVERAGE(N161,N165,N169,N185,N189,N193,N197,N201,N205)</f>
        <v>35.5361888888889</v>
      </c>
      <c r="O524" s="106" t="n">
        <f aca="false">AVERAGE(O161,O165,O169,O185,O189,O193,O197,O201,O205)</f>
        <v>42.4840222222222</v>
      </c>
      <c r="P524" s="106" t="n">
        <f aca="false">AVERAGE(P161,P165,P169,P185,P189,P193,P197,P201,P205)</f>
        <v>43.2253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648</v>
      </c>
      <c r="N525" s="108" t="n">
        <f aca="false">AVERAGE(N162,N166,N170,N186,N190,N194,N198,N202,N206)</f>
        <v>33.4128222222222</v>
      </c>
      <c r="O525" s="108" t="n">
        <f aca="false">AVERAGE(O162,O166,O170,O186,O190,O194,O198,O202,O206)</f>
        <v>41.1899222222222</v>
      </c>
      <c r="P525" s="108" t="n">
        <f aca="false">AVERAGE(P162,P166,P170,P186,P190,P194,P198,P202,P206)</f>
        <v>41.9393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467</v>
      </c>
      <c r="N526" s="105" t="n">
        <f aca="false">AVERAGE(N211,N215)</f>
        <v>41.97425</v>
      </c>
      <c r="O526" s="105" t="n">
        <f aca="false">AVERAGE(O211,O215)</f>
        <v>48.3031</v>
      </c>
      <c r="P526" s="105" t="n">
        <f aca="false">AVERAGE(P211,P215)</f>
        <v>47.824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34</v>
      </c>
      <c r="N527" s="106" t="n">
        <f aca="false">AVERAGE(N212,N216)</f>
        <v>40.99015</v>
      </c>
      <c r="O527" s="106" t="n">
        <f aca="false">AVERAGE(O212,O216)</f>
        <v>47.27805</v>
      </c>
      <c r="P527" s="106" t="n">
        <f aca="false">AVERAGE(P212,P216)</f>
        <v>46.940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33</v>
      </c>
      <c r="N528" s="106" t="n">
        <f aca="false">AVERAGE(N213,N217)</f>
        <v>39.5799</v>
      </c>
      <c r="O528" s="106" t="n">
        <f aca="false">AVERAGE(O213,O217)</f>
        <v>45.96335</v>
      </c>
      <c r="P528" s="106" t="n">
        <f aca="false">AVERAGE(P213,P217)</f>
        <v>45.748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79</v>
      </c>
      <c r="N529" s="108" t="n">
        <f aca="false">AVERAGE(N214,N218)</f>
        <v>37.8232</v>
      </c>
      <c r="O529" s="108" t="n">
        <f aca="false">AVERAGE(O214,O218)</f>
        <v>44.85145</v>
      </c>
      <c r="P529" s="108" t="n">
        <f aca="false">AVERAGE(P214,P218)</f>
        <v>44.632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405</v>
      </c>
      <c r="N530" s="105" t="n">
        <f aca="false">AVERAGE(N211,N215,N219)</f>
        <v>41.8778666666667</v>
      </c>
      <c r="O530" s="105" t="n">
        <f aca="false">AVERAGE(O211,O215,O219)</f>
        <v>47.9559666666667</v>
      </c>
      <c r="P530" s="105" t="n">
        <f aca="false">AVERAGE(P211,P215,P219)</f>
        <v>47.437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64</v>
      </c>
      <c r="N531" s="106" t="n">
        <f aca="false">AVERAGE(N212,N216,N220)</f>
        <v>40.9087</v>
      </c>
      <c r="O531" s="106" t="n">
        <f aca="false">AVERAGE(O212,O216,O220)</f>
        <v>46.9563</v>
      </c>
      <c r="P531" s="106" t="n">
        <f aca="false">AVERAGE(P212,P216,P220)</f>
        <v>46.47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85</v>
      </c>
      <c r="N532" s="106" t="n">
        <f aca="false">AVERAGE(N213,N217,N221)</f>
        <v>39.5159333333333</v>
      </c>
      <c r="O532" s="106" t="n">
        <f aca="false">AVERAGE(O213,O217,O221)</f>
        <v>45.769</v>
      </c>
      <c r="P532" s="106" t="n">
        <f aca="false">AVERAGE(P213,P217,P221)</f>
        <v>45.360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07</v>
      </c>
      <c r="N533" s="108" t="n">
        <f aca="false">AVERAGE(N214,N218,N222)</f>
        <v>37.7716</v>
      </c>
      <c r="O533" s="108" t="n">
        <f aca="false">AVERAGE(O214,O218,O222)</f>
        <v>44.707</v>
      </c>
      <c r="P533" s="108" t="n">
        <f aca="false">AVERAGE(P214,P218,P222)</f>
        <v>44.246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179</v>
      </c>
      <c r="N534" s="105" t="n">
        <f aca="false">AVERAGE(N235,N239,N243)</f>
        <v>43.2066333333333</v>
      </c>
      <c r="O534" s="105" t="n">
        <f aca="false">AVERAGE(O235,O239,O243)</f>
        <v>48.8508333333333</v>
      </c>
      <c r="P534" s="105" t="n">
        <f aca="false">AVERAGE(P235,P239,P243)</f>
        <v>48.177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94</v>
      </c>
      <c r="N535" s="106" t="n">
        <f aca="false">AVERAGE(N236,N240,N244)</f>
        <v>42.0074</v>
      </c>
      <c r="O535" s="106" t="n">
        <f aca="false">AVERAGE(O236,O240,O244)</f>
        <v>47.7161666666667</v>
      </c>
      <c r="P535" s="106" t="n">
        <f aca="false">AVERAGE(P236,P240,P244)</f>
        <v>47.339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29</v>
      </c>
      <c r="N536" s="106" t="n">
        <f aca="false">AVERAGE(N237,N241,N245)</f>
        <v>40.3702333333333</v>
      </c>
      <c r="O536" s="106" t="n">
        <f aca="false">AVERAGE(O237,O241,O245)</f>
        <v>46.3649333333333</v>
      </c>
      <c r="P536" s="106" t="n">
        <f aca="false">AVERAGE(P237,P241,P245)</f>
        <v>46.15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5</v>
      </c>
      <c r="N537" s="108" t="n">
        <f aca="false">AVERAGE(N238,N242,N246)</f>
        <v>38.4226666666667</v>
      </c>
      <c r="O537" s="108" t="n">
        <f aca="false">AVERAGE(O238,O242,O246)</f>
        <v>45.2713</v>
      </c>
      <c r="P537" s="108" t="n">
        <f aca="false">AVERAGE(P238,P242,P246)</f>
        <v>44.963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201</v>
      </c>
      <c r="N538" s="105" t="n">
        <f aca="false">AVERAGE(N235,N239,N243,N247,N251,N255)</f>
        <v>43.2590166666667</v>
      </c>
      <c r="O538" s="105" t="n">
        <f aca="false">AVERAGE(O235,O239,O243,O247,O251,O255)</f>
        <v>48.6753333333333</v>
      </c>
      <c r="P538" s="105" t="n">
        <f aca="false">AVERAGE(P235,P239,P243,P247,P251,P255)</f>
        <v>48.477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24</v>
      </c>
      <c r="N539" s="106" t="n">
        <f aca="false">AVERAGE(N236,N240,N244,N248,N252,N256)</f>
        <v>42.0735</v>
      </c>
      <c r="O539" s="106" t="n">
        <f aca="false">AVERAGE(O236,O240,O244,O248,O252,O256)</f>
        <v>47.5961333333333</v>
      </c>
      <c r="P539" s="106" t="n">
        <f aca="false">AVERAGE(P236,P240,P244,P248,P252,P256)</f>
        <v>47.526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98</v>
      </c>
      <c r="N540" s="106" t="n">
        <f aca="false">AVERAGE(N237,N241,N245,N249,N253,N257)</f>
        <v>40.4571166666667</v>
      </c>
      <c r="O540" s="106" t="n">
        <f aca="false">AVERAGE(O237,O241,O245,O249,O253,O257)</f>
        <v>46.3135166666667</v>
      </c>
      <c r="P540" s="106" t="n">
        <f aca="false">AVERAGE(P237,P241,P245,P249,P253,P257)</f>
        <v>46.336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51</v>
      </c>
      <c r="N541" s="108" t="n">
        <f aca="false">AVERAGE(N238,N242,N246,N250,N254,N258)</f>
        <v>38.5150333333333</v>
      </c>
      <c r="O541" s="108" t="n">
        <f aca="false">AVERAGE(O238,O242,O246,O250,O254,O258)</f>
        <v>45.21135</v>
      </c>
      <c r="P541" s="108" t="n">
        <f aca="false">AVERAGE(P238,P242,P246,P250,P254,P258)</f>
        <v>45.1258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179</v>
      </c>
      <c r="N542" s="105" t="n">
        <f aca="false">AVERAGE(N211,N215,N235,N239,N243)</f>
        <v>42.71368</v>
      </c>
      <c r="O542" s="105" t="n">
        <f aca="false">AVERAGE(O211,O215,O235,O239,O243)</f>
        <v>48.63174</v>
      </c>
      <c r="P542" s="105" t="n">
        <f aca="false">AVERAGE(P211,P215,P235,P239,P243)</f>
        <v>48.036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94</v>
      </c>
      <c r="N543" s="106" t="n">
        <f aca="false">AVERAGE(N212,N216,N236,N240,N244)</f>
        <v>41.6005</v>
      </c>
      <c r="O543" s="106" t="n">
        <f aca="false">AVERAGE(O212,O216,O236,O240,O244)</f>
        <v>47.54092</v>
      </c>
      <c r="P543" s="106" t="n">
        <f aca="false">AVERAGE(P212,P216,P236,P240,P244)</f>
        <v>47.179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29</v>
      </c>
      <c r="N544" s="106" t="n">
        <f aca="false">AVERAGE(N213,N217,N237,N241,N245)</f>
        <v>40.0541</v>
      </c>
      <c r="O544" s="106" t="n">
        <f aca="false">AVERAGE(O213,O217,O237,O241,O245)</f>
        <v>46.2043</v>
      </c>
      <c r="P544" s="106" t="n">
        <f aca="false">AVERAGE(P213,P217,P237,P241,P245)</f>
        <v>45.9928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5</v>
      </c>
      <c r="N545" s="108" t="n">
        <f aca="false">AVERAGE(N214,N218,N238,N242,N246)</f>
        <v>38.18288</v>
      </c>
      <c r="O545" s="108" t="n">
        <f aca="false">AVERAGE(O214,O218,O238,O242,O246)</f>
        <v>45.10336</v>
      </c>
      <c r="P545" s="108" t="n">
        <f aca="false">AVERAGE(P214,P218,P238,P242,P246)</f>
        <v>44.831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201</v>
      </c>
      <c r="N546" s="105" t="n">
        <f aca="false">AVERAGE(N211,N215,N219,N235,N239,N243,N247,N251,N255)</f>
        <v>42.7986333333333</v>
      </c>
      <c r="O546" s="105" t="n">
        <f aca="false">AVERAGE(O211,O215,O219,O235,O239,O243,O247,O251,O255)</f>
        <v>48.4355444444444</v>
      </c>
      <c r="P546" s="105" t="n">
        <f aca="false">AVERAGE(P211,P215,P219,P235,P239,P243,P247,P251,P255)</f>
        <v>48.131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24</v>
      </c>
      <c r="N547" s="106" t="n">
        <f aca="false">AVERAGE(N212,N216,N220,N236,N240,N244,N248,N252,N256)</f>
        <v>41.6852333333333</v>
      </c>
      <c r="O547" s="106" t="n">
        <f aca="false">AVERAGE(O212,O216,O220,O236,O240,O244,O248,O252,O256)</f>
        <v>47.3828555555556</v>
      </c>
      <c r="P547" s="106" t="n">
        <f aca="false">AVERAGE(P212,P216,P220,P236,P240,P244,P248,P252,P256)</f>
        <v>47.1760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98</v>
      </c>
      <c r="N548" s="106" t="n">
        <f aca="false">AVERAGE(N213,N217,N221,N237,N241,N245,N249,N253,N257)</f>
        <v>40.1433888888889</v>
      </c>
      <c r="O548" s="106" t="n">
        <f aca="false">AVERAGE(O213,O217,O221,O237,O241,O245,O249,O253,O257)</f>
        <v>46.1320111111111</v>
      </c>
      <c r="P548" s="106" t="n">
        <f aca="false">AVERAGE(P213,P217,P221,P237,P241,P245,P249,P253,P257)</f>
        <v>46.0109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51</v>
      </c>
      <c r="N549" s="108" t="n">
        <f aca="false">AVERAGE(N214,N218,N222,N238,N242,N246,N250,N254,N258)</f>
        <v>38.2672222222222</v>
      </c>
      <c r="O549" s="108" t="n">
        <f aca="false">AVERAGE(O214,O218,O222,O238,O242,O246,O250,O254,O258)</f>
        <v>45.0432333333333</v>
      </c>
      <c r="P549" s="108" t="n">
        <f aca="false">AVERAGE(P214,P218,P222,P238,P242,P246,P250,P254,P258)</f>
        <v>44.832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808</v>
      </c>
      <c r="N550" s="105" t="n">
        <f aca="false">AVERAGE(N263,N267)</f>
        <v>39.4221</v>
      </c>
      <c r="O550" s="105" t="n">
        <f aca="false">AVERAGE(O263,O267)</f>
        <v>46.6732</v>
      </c>
      <c r="P550" s="105" t="n">
        <f aca="false">AVERAGE(P263,P267)</f>
        <v>45.381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408</v>
      </c>
      <c r="N551" s="106" t="n">
        <f aca="false">AVERAGE(N264,N268)</f>
        <v>37.5165</v>
      </c>
      <c r="O551" s="106" t="n">
        <f aca="false">AVERAGE(O264,O268)</f>
        <v>45.2503</v>
      </c>
      <c r="P551" s="106" t="n">
        <f aca="false">AVERAGE(P264,P268)</f>
        <v>43.83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152</v>
      </c>
      <c r="N552" s="106" t="n">
        <f aca="false">AVERAGE(N265,N269)</f>
        <v>35.5565</v>
      </c>
      <c r="O552" s="106" t="n">
        <f aca="false">AVERAGE(O265,O269)</f>
        <v>43.60635</v>
      </c>
      <c r="P552" s="106" t="n">
        <f aca="false">AVERAGE(P265,P269)</f>
        <v>42.31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728</v>
      </c>
      <c r="N553" s="108" t="n">
        <f aca="false">AVERAGE(N266,N270)</f>
        <v>33.5119</v>
      </c>
      <c r="O553" s="108" t="n">
        <f aca="false">AVERAGE(O266,O270)</f>
        <v>42.40985</v>
      </c>
      <c r="P553" s="108" t="n">
        <f aca="false">AVERAGE(P266,P270)</f>
        <v>41.248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504</v>
      </c>
      <c r="N554" s="105" t="n">
        <f aca="false">AVERAGE(N263,N267,N271)</f>
        <v>39.2527333333333</v>
      </c>
      <c r="O554" s="105" t="n">
        <f aca="false">AVERAGE(O263,O267,O271)</f>
        <v>46.5912333333333</v>
      </c>
      <c r="P554" s="105" t="n">
        <f aca="false">AVERAGE(P263,P267,P271)</f>
        <v>45.633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2752</v>
      </c>
      <c r="N555" s="106" t="n">
        <f aca="false">AVERAGE(N264,N268,N272)</f>
        <v>37.3265666666667</v>
      </c>
      <c r="O555" s="106" t="n">
        <f aca="false">AVERAGE(O264,O268,O272)</f>
        <v>45.1681333333333</v>
      </c>
      <c r="P555" s="106" t="n">
        <f aca="false">AVERAGE(P264,P268,P272)</f>
        <v>44.130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0392</v>
      </c>
      <c r="N556" s="106" t="n">
        <f aca="false">AVERAGE(N265,N269,N273)</f>
        <v>35.3595</v>
      </c>
      <c r="O556" s="106" t="n">
        <f aca="false">AVERAGE(O265,O269,O273)</f>
        <v>43.5661666666667</v>
      </c>
      <c r="P556" s="106" t="n">
        <f aca="false">AVERAGE(P265,P269,P273)</f>
        <v>42.583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24</v>
      </c>
      <c r="N557" s="108" t="n">
        <f aca="false">AVERAGE(N266,N270,N274)</f>
        <v>33.3240333333333</v>
      </c>
      <c r="O557" s="108" t="n">
        <f aca="false">AVERAGE(O266,O270,O274)</f>
        <v>42.378</v>
      </c>
      <c r="P557" s="108" t="n">
        <f aca="false">AVERAGE(P266,P270,P274)</f>
        <v>41.473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2656</v>
      </c>
      <c r="N558" s="105" t="n">
        <f aca="false">AVERAGE(N287,N291,N295)</f>
        <v>40.4432</v>
      </c>
      <c r="O558" s="105" t="n">
        <f aca="false">AVERAGE(O287,O291,O295)</f>
        <v>47.1689666666667</v>
      </c>
      <c r="P558" s="105" t="n">
        <f aca="false">AVERAGE(P287,P291,P295)</f>
        <v>46.697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736</v>
      </c>
      <c r="N559" s="106" t="n">
        <f aca="false">AVERAGE(N288,N292,N296)</f>
        <v>38.2516666666667</v>
      </c>
      <c r="O559" s="106" t="n">
        <f aca="false">AVERAGE(O288,O292,O296)</f>
        <v>45.6559666666667</v>
      </c>
      <c r="P559" s="106" t="n">
        <f aca="false">AVERAGE(P288,P292,P296)</f>
        <v>45.032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8424</v>
      </c>
      <c r="N560" s="106" t="n">
        <f aca="false">AVERAGE(N289,N293,N297)</f>
        <v>36.1210666666667</v>
      </c>
      <c r="O560" s="106" t="n">
        <f aca="false">AVERAGE(O289,O293,O297)</f>
        <v>43.9526333333333</v>
      </c>
      <c r="P560" s="106" t="n">
        <f aca="false">AVERAGE(P289,P293,P297)</f>
        <v>43.411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096</v>
      </c>
      <c r="N561" s="108" t="n">
        <f aca="false">AVERAGE(N290,N294,N298)</f>
        <v>33.9499666666667</v>
      </c>
      <c r="O561" s="108" t="n">
        <f aca="false">AVERAGE(O290,O294,O298)</f>
        <v>42.7273666666667</v>
      </c>
      <c r="P561" s="108" t="n">
        <f aca="false">AVERAGE(P290,P294,P298)</f>
        <v>42.359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048</v>
      </c>
      <c r="N562" s="105" t="n">
        <f aca="false">AVERAGE(N287,N291,N295,N299,N303,N307)</f>
        <v>40.4018</v>
      </c>
      <c r="O562" s="105" t="n">
        <f aca="false">AVERAGE(O287,O291,O295,O299,O303,O307)</f>
        <v>47.04615</v>
      </c>
      <c r="P562" s="105" t="n">
        <f aca="false">AVERAGE(P287,P291,P295,P299,P303,P307)</f>
        <v>46.724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872</v>
      </c>
      <c r="N563" s="106" t="n">
        <f aca="false">AVERAGE(N288,N292,N296,N300,N304,N308)</f>
        <v>38.1865333333333</v>
      </c>
      <c r="O563" s="106" t="n">
        <f aca="false">AVERAGE(O288,O292,O296,O300,O304,O308)</f>
        <v>45.5580333333333</v>
      </c>
      <c r="P563" s="106" t="n">
        <f aca="false">AVERAGE(P288,P292,P296,P300,P304,P308)</f>
        <v>45.098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152</v>
      </c>
      <c r="N564" s="106" t="n">
        <f aca="false">AVERAGE(N289,N293,N297,N301,N305,N309)</f>
        <v>36.0454166666667</v>
      </c>
      <c r="O564" s="106" t="n">
        <f aca="false">AVERAGE(O289,O293,O297,O301,O305,O309)</f>
        <v>43.84565</v>
      </c>
      <c r="P564" s="106" t="n">
        <f aca="false">AVERAGE(P289,P293,P297,P301,P305,P309)</f>
        <v>43.389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464</v>
      </c>
      <c r="N565" s="108" t="n">
        <f aca="false">AVERAGE(N290,N294,N298,N302,N306,N310)</f>
        <v>33.8703</v>
      </c>
      <c r="O565" s="108" t="n">
        <f aca="false">AVERAGE(O290,O294,O298,O302,O306,O310)</f>
        <v>42.60285</v>
      </c>
      <c r="P565" s="108" t="n">
        <f aca="false">AVERAGE(P290,P294,P298,P302,P306,P310)</f>
        <v>42.228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2656</v>
      </c>
      <c r="N566" s="105" t="n">
        <f aca="false">AVERAGE(N263,N267,N287,N291,N295)</f>
        <v>40.03476</v>
      </c>
      <c r="O566" s="105" t="n">
        <f aca="false">AVERAGE(O263,O267,O287,O291,O295)</f>
        <v>46.97066</v>
      </c>
      <c r="P566" s="105" t="n">
        <f aca="false">AVERAGE(P263,P267,P287,P291,P295)</f>
        <v>46.1710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736</v>
      </c>
      <c r="N567" s="106" t="n">
        <f aca="false">AVERAGE(N264,N268,N288,N292,N296)</f>
        <v>37.9576</v>
      </c>
      <c r="O567" s="106" t="n">
        <f aca="false">AVERAGE(O264,O268,O288,O292,O296)</f>
        <v>45.4937</v>
      </c>
      <c r="P567" s="106" t="n">
        <f aca="false">AVERAGE(P264,P268,P288,P292,P296)</f>
        <v>44.554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8424</v>
      </c>
      <c r="N568" s="106" t="n">
        <f aca="false">AVERAGE(N265,N269,N289,N293,N297)</f>
        <v>35.89524</v>
      </c>
      <c r="O568" s="106" t="n">
        <f aca="false">AVERAGE(O265,O269,O289,O293,O297)</f>
        <v>43.81412</v>
      </c>
      <c r="P568" s="106" t="n">
        <f aca="false">AVERAGE(P265,P269,P289,P293,P297)</f>
        <v>42.97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096</v>
      </c>
      <c r="N569" s="108" t="n">
        <f aca="false">AVERAGE(N266,N270,N290,N294,N298)</f>
        <v>33.77474</v>
      </c>
      <c r="O569" s="108" t="n">
        <f aca="false">AVERAGE(O266,O270,O290,O294,O298)</f>
        <v>42.60036</v>
      </c>
      <c r="P569" s="108" t="n">
        <f aca="false">AVERAGE(P266,P270,P290,P294,P298)</f>
        <v>41.915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048</v>
      </c>
      <c r="N570" s="105" t="n">
        <f aca="false">AVERAGE(N263,N267,N271,N287,N291,N295,N299,N303,N307)</f>
        <v>40.0187777777778</v>
      </c>
      <c r="O570" s="105" t="n">
        <f aca="false">AVERAGE(O263,O267,O271,O287,O291,O295,O299,O303,O307)</f>
        <v>46.8945111111111</v>
      </c>
      <c r="P570" s="105" t="n">
        <f aca="false">AVERAGE(P263,P267,P271,P287,P291,P295,P299,P303,P307)</f>
        <v>46.360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872</v>
      </c>
      <c r="N571" s="106" t="n">
        <f aca="false">AVERAGE(N264,N268,N272,N288,N292,N296,N300,N304,N308)</f>
        <v>37.8998777777778</v>
      </c>
      <c r="O571" s="106" t="n">
        <f aca="false">AVERAGE(O264,O268,O272,O288,O292,O296,O300,O304,O308)</f>
        <v>45.4280666666667</v>
      </c>
      <c r="P571" s="106" t="n">
        <f aca="false">AVERAGE(P264,P268,P272,P288,P292,P296,P300,P304,P308)</f>
        <v>44.776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152</v>
      </c>
      <c r="N572" s="106" t="n">
        <f aca="false">AVERAGE(N265,N269,N273,N289,N293,N297,N301,N305,N309)</f>
        <v>35.8167777777778</v>
      </c>
      <c r="O572" s="106" t="n">
        <f aca="false">AVERAGE(O265,O269,O273,O289,O293,O297,O301,O305,O309)</f>
        <v>43.7524888888889</v>
      </c>
      <c r="P572" s="106" t="n">
        <f aca="false">AVERAGE(P265,P269,P273,P289,P293,P297,P301,P305,P309)</f>
        <v>43.120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464</v>
      </c>
      <c r="N573" s="108" t="n">
        <f aca="false">AVERAGE(N266,N270,N274,N290,N294,N298,N302,N306,N310)</f>
        <v>33.6882111111111</v>
      </c>
      <c r="O573" s="108" t="n">
        <f aca="false">AVERAGE(O266,O270,O274,O290,O294,O298,O302,O306,O310)</f>
        <v>42.5279</v>
      </c>
      <c r="P573" s="108" t="n">
        <f aca="false">AVERAGE(P266,P270,P274,P290,P294,P298,P302,P306,P310)</f>
        <v>41.9770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8712</v>
      </c>
      <c r="N574" s="105" t="n">
        <f aca="false">AVERAGE(N315,N319)</f>
        <v>38.3914</v>
      </c>
      <c r="O574" s="105" t="n">
        <f aca="false">AVERAGE(O315,O319)</f>
        <v>46.6042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088</v>
      </c>
      <c r="N575" s="106" t="n">
        <f aca="false">AVERAGE(N316,N320)</f>
        <v>35.6291</v>
      </c>
      <c r="O575" s="106" t="n">
        <f aca="false">AVERAGE(O316,O320)</f>
        <v>45.13715</v>
      </c>
      <c r="P575" s="106" t="n">
        <f aca="false">AVERAGE(P316,P320)</f>
        <v>44.587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552</v>
      </c>
      <c r="N576" s="106" t="n">
        <f aca="false">AVERAGE(N317,N321)</f>
        <v>33.1638</v>
      </c>
      <c r="O576" s="106" t="n">
        <f aca="false">AVERAGE(O317,O321)</f>
        <v>43.7972</v>
      </c>
      <c r="P576" s="106" t="n">
        <f aca="false">AVERAGE(P317,P321)</f>
        <v>43.363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592</v>
      </c>
      <c r="N577" s="108" t="n">
        <f aca="false">AVERAGE(N318,N322)</f>
        <v>30.911</v>
      </c>
      <c r="O577" s="108" t="n">
        <f aca="false">AVERAGE(O318,O322)</f>
        <v>43.0281</v>
      </c>
      <c r="P577" s="108" t="n">
        <f aca="false">AVERAGE(P318,P322)</f>
        <v>42.6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9888</v>
      </c>
      <c r="N578" s="105" t="n">
        <f aca="false">AVERAGE(N315,N319,N323)</f>
        <v>38.3095</v>
      </c>
      <c r="O578" s="105" t="n">
        <f aca="false">AVERAGE(O315,O319,O323)</f>
        <v>46.5720333333333</v>
      </c>
      <c r="P578" s="105" t="n">
        <f aca="false">AVERAGE(P315,P319,P323)</f>
        <v>45.904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0.956</v>
      </c>
      <c r="N579" s="106" t="n">
        <f aca="false">AVERAGE(N316,N320,N324)</f>
        <v>35.5969666666667</v>
      </c>
      <c r="O579" s="106" t="n">
        <f aca="false">AVERAGE(O316,O320,O324)</f>
        <v>45.1073666666667</v>
      </c>
      <c r="P579" s="106" t="n">
        <f aca="false">AVERAGE(P316,P320,P324)</f>
        <v>44.535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1544</v>
      </c>
      <c r="N580" s="106" t="n">
        <f aca="false">AVERAGE(N317,N321,N325)</f>
        <v>33.1565666666667</v>
      </c>
      <c r="O580" s="106" t="n">
        <f aca="false">AVERAGE(O317,O321,O325)</f>
        <v>43.7769333333333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072</v>
      </c>
      <c r="N581" s="108" t="n">
        <f aca="false">AVERAGE(N318,N322,N326)</f>
        <v>30.9111333333333</v>
      </c>
      <c r="O581" s="108" t="n">
        <f aca="false">AVERAGE(O318,O322,O326)</f>
        <v>43.0065666666667</v>
      </c>
      <c r="P581" s="108" t="n">
        <f aca="false">AVERAGE(P318,P322,P326)</f>
        <v>42.586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1936</v>
      </c>
      <c r="N582" s="105" t="n">
        <f aca="false">AVERAGE(N339,N343,N347)</f>
        <v>38.8156333333333</v>
      </c>
      <c r="O582" s="105" t="n">
        <f aca="false">AVERAGE(O339,O343,O347)</f>
        <v>46.9621666666667</v>
      </c>
      <c r="P582" s="105" t="n">
        <f aca="false">AVERAGE(P339,P343,P347)</f>
        <v>46.126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8792</v>
      </c>
      <c r="N583" s="106" t="n">
        <f aca="false">AVERAGE(N340,N344,N348)</f>
        <v>35.9061666666667</v>
      </c>
      <c r="O583" s="106" t="n">
        <f aca="false">AVERAGE(O340,O344,O348)</f>
        <v>45.5149333333333</v>
      </c>
      <c r="P583" s="106" t="n">
        <f aca="false">AVERAGE(P340,P344,P348)</f>
        <v>44.866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528</v>
      </c>
      <c r="N584" s="106" t="n">
        <f aca="false">AVERAGE(N341,N345,N349)</f>
        <v>33.3228</v>
      </c>
      <c r="O584" s="106" t="n">
        <f aca="false">AVERAGE(O341,O345,O349)</f>
        <v>44.1737333333333</v>
      </c>
      <c r="P584" s="106" t="n">
        <f aca="false">AVERAGE(P341,P345,P349)</f>
        <v>43.70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256</v>
      </c>
      <c r="N585" s="108" t="n">
        <f aca="false">AVERAGE(N342,N346,N350)</f>
        <v>30.9766</v>
      </c>
      <c r="O585" s="108" t="n">
        <f aca="false">AVERAGE(O342,O346,O350)</f>
        <v>43.4021333333333</v>
      </c>
      <c r="P585" s="108" t="n">
        <f aca="false">AVERAGE(P342,P346,P350)</f>
        <v>42.97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5824</v>
      </c>
      <c r="N586" s="105" t="n">
        <f aca="false">AVERAGE(N339,N343,N347,N351,N355,N359)</f>
        <v>38.8353</v>
      </c>
      <c r="O586" s="105" t="n">
        <f aca="false">AVERAGE(O339,O343,O347,O351,O355,O359)</f>
        <v>46.7926166666667</v>
      </c>
      <c r="P586" s="105" t="n">
        <f aca="false">AVERAGE(P339,P343,P347,P351,P355,P359)</f>
        <v>46.326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0344</v>
      </c>
      <c r="N587" s="106" t="n">
        <f aca="false">AVERAGE(N340,N344,N348,N352,N356,N360)</f>
        <v>35.93425</v>
      </c>
      <c r="O587" s="106" t="n">
        <f aca="false">AVERAGE(O340,O344,O348,O352,O356,O360)</f>
        <v>45.3473</v>
      </c>
      <c r="P587" s="106" t="n">
        <f aca="false">AVERAGE(P340,P344,P348,P352,P356,P360)</f>
        <v>44.941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68</v>
      </c>
      <c r="N588" s="106" t="n">
        <f aca="false">AVERAGE(N341,N345,N349,N353,N357,N361)</f>
        <v>33.35295</v>
      </c>
      <c r="O588" s="106" t="n">
        <f aca="false">AVERAGE(O341,O345,O349,O353,O357,O361)</f>
        <v>44.0101833333333</v>
      </c>
      <c r="P588" s="106" t="n">
        <f aca="false">AVERAGE(P341,P345,P349,P353,P357,P361)</f>
        <v>43.6323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04</v>
      </c>
      <c r="N589" s="108" t="n">
        <f aca="false">AVERAGE(N342,N346,N350,N354,N358,N362)</f>
        <v>31.00505</v>
      </c>
      <c r="O589" s="108" t="n">
        <f aca="false">AVERAGE(O342,O346,O350,O354,O358,O362)</f>
        <v>43.2583166666667</v>
      </c>
      <c r="P589" s="108" t="n">
        <f aca="false">AVERAGE(P342,P346,P350,P354,P358,P362)</f>
        <v>42.836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1936</v>
      </c>
      <c r="N590" s="105" t="n">
        <f aca="false">AVERAGE(N315,N319,N339,N343,N347)</f>
        <v>38.64594</v>
      </c>
      <c r="O590" s="105" t="n">
        <f aca="false">AVERAGE(O315,O319,O339,O343,O347)</f>
        <v>46.819</v>
      </c>
      <c r="P590" s="105" t="n">
        <f aca="false">AVERAGE(P315,P319,P339,P343,P347)</f>
        <v>46.0629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8792</v>
      </c>
      <c r="N591" s="106" t="n">
        <f aca="false">AVERAGE(N316,N320,N340,N344,N348)</f>
        <v>35.79534</v>
      </c>
      <c r="O591" s="106" t="n">
        <f aca="false">AVERAGE(O316,O320,O340,O344,O348)</f>
        <v>45.36382</v>
      </c>
      <c r="P591" s="106" t="n">
        <f aca="false">AVERAGE(P316,P320,P340,P344,P348)</f>
        <v>44.754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528</v>
      </c>
      <c r="N592" s="106" t="n">
        <f aca="false">AVERAGE(N317,N321,N341,N345,N349)</f>
        <v>33.2592</v>
      </c>
      <c r="O592" s="106" t="n">
        <f aca="false">AVERAGE(O317,O321,O341,O345,O349)</f>
        <v>44.02312</v>
      </c>
      <c r="P592" s="106" t="n">
        <f aca="false">AVERAGE(P317,P321,P341,P345,P349)</f>
        <v>43.568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256</v>
      </c>
      <c r="N593" s="108" t="n">
        <f aca="false">AVERAGE(N318,N322,N342,N346,N350)</f>
        <v>30.95036</v>
      </c>
      <c r="O593" s="108" t="n">
        <f aca="false">AVERAGE(O318,O322,O342,O346,O350)</f>
        <v>43.25252</v>
      </c>
      <c r="P593" s="108" t="n">
        <f aca="false">AVERAGE(P318,P322,P342,P346,P350)</f>
        <v>42.83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5824</v>
      </c>
      <c r="N594" s="105" t="n">
        <f aca="false">AVERAGE(N315,N319,N323,N339,N343,N347,N351,N355,N359)</f>
        <v>38.6600333333333</v>
      </c>
      <c r="O594" s="105" t="n">
        <f aca="false">AVERAGE(O315,O319,O323,O339,O343,O347,O351,O355,O359)</f>
        <v>46.7190888888889</v>
      </c>
      <c r="P594" s="105" t="n">
        <f aca="false">AVERAGE(P315,P319,P323,P339,P343,P347,P351,P355,P359)</f>
        <v>46.1857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0344</v>
      </c>
      <c r="N595" s="106" t="n">
        <f aca="false">AVERAGE(N316,N320,N324,N340,N344,N348,N352,N356,N360)</f>
        <v>35.8218222222222</v>
      </c>
      <c r="O595" s="106" t="n">
        <f aca="false">AVERAGE(O316,O320,O324,O340,O344,O348,O352,O356,O360)</f>
        <v>45.2673222222222</v>
      </c>
      <c r="P595" s="106" t="n">
        <f aca="false">AVERAGE(P316,P320,P324,P340,P344,P348,P352,P356,P360)</f>
        <v>44.806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68</v>
      </c>
      <c r="N596" s="106" t="n">
        <f aca="false">AVERAGE(N317,N321,N325,N341,N345,N349,N353,N357,N361)</f>
        <v>33.2874888888889</v>
      </c>
      <c r="O596" s="106" t="n">
        <f aca="false">AVERAGE(O317,O321,O325,O341,O345,O349,O353,O357,O361)</f>
        <v>43.9324333333333</v>
      </c>
      <c r="P596" s="106" t="n">
        <f aca="false">AVERAGE(P317,P321,P325,P341,P345,P349,P353,P357,P361)</f>
        <v>43.529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04</v>
      </c>
      <c r="N597" s="108" t="n">
        <f aca="false">AVERAGE(N318,N322,N326,N342,N346,N350,N354,N358,N362)</f>
        <v>30.9737444444444</v>
      </c>
      <c r="O597" s="108" t="n">
        <f aca="false">AVERAGE(O318,O322,O326,O342,O346,O350,O354,O358,O362)</f>
        <v>43.1744</v>
      </c>
      <c r="P597" s="108" t="n">
        <f aca="false">AVERAGE(P318,P322,P326,P342,P346,P350,P354,P358,P362)</f>
        <v>42.7529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5.1192</v>
      </c>
      <c r="N598" s="105" t="n">
        <f aca="false">AVERAGE(N367,N371)</f>
        <v>41.20025</v>
      </c>
      <c r="O598" s="105" t="n">
        <f aca="false">AVERAGE(O367,O371)</f>
        <v>46.5553</v>
      </c>
      <c r="P598" s="105" t="n">
        <f aca="false">AVERAGE(P367,P371)</f>
        <v>45.920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16</v>
      </c>
      <c r="N599" s="106" t="n">
        <f aca="false">AVERAGE(N368,N372)</f>
        <v>38.2842</v>
      </c>
      <c r="O599" s="106" t="n">
        <f aca="false">AVERAGE(O368,O372)</f>
        <v>44.86685</v>
      </c>
      <c r="P599" s="106" t="n">
        <f aca="false">AVERAGE(P368,P372)</f>
        <v>44.021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032</v>
      </c>
      <c r="N600" s="106" t="n">
        <f aca="false">AVERAGE(N369,N373)</f>
        <v>35.52695</v>
      </c>
      <c r="O600" s="106" t="n">
        <f aca="false">AVERAGE(O369,O373)</f>
        <v>43.2524</v>
      </c>
      <c r="P600" s="106" t="n">
        <f aca="false">AVERAGE(P369,P373)</f>
        <v>42.198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616</v>
      </c>
      <c r="N601" s="108" t="n">
        <f aca="false">AVERAGE(N370,N374)</f>
        <v>33.08365</v>
      </c>
      <c r="O601" s="108" t="n">
        <f aca="false">AVERAGE(O370,O374)</f>
        <v>42.2684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7784</v>
      </c>
      <c r="N602" s="105" t="n">
        <f aca="false">AVERAGE(N367,N371,N375)</f>
        <v>41.1077333333333</v>
      </c>
      <c r="O602" s="105" t="n">
        <f aca="false">AVERAGE(O367,O371,O375)</f>
        <v>46.5371666666667</v>
      </c>
      <c r="P602" s="105" t="n">
        <f aca="false">AVERAGE(P367,P371,P375)</f>
        <v>45.880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1672</v>
      </c>
      <c r="N603" s="106" t="n">
        <f aca="false">AVERAGE(N368,N372,N376)</f>
        <v>38.2177</v>
      </c>
      <c r="O603" s="106" t="n">
        <f aca="false">AVERAGE(O368,O372,O376)</f>
        <v>44.8545</v>
      </c>
      <c r="P603" s="106" t="n">
        <f aca="false">AVERAGE(P368,P372,P376)</f>
        <v>43.997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744</v>
      </c>
      <c r="N604" s="106" t="n">
        <f aca="false">AVERAGE(N369,N373,N377)</f>
        <v>35.4832333333333</v>
      </c>
      <c r="O604" s="106" t="n">
        <f aca="false">AVERAGE(O369,O373,O377)</f>
        <v>43.2469666666667</v>
      </c>
      <c r="P604" s="106" t="n">
        <f aca="false">AVERAGE(P369,P373,P377)</f>
        <v>42.189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4096</v>
      </c>
      <c r="N605" s="108" t="n">
        <f aca="false">AVERAGE(N370,N374,N378)</f>
        <v>33.0491</v>
      </c>
      <c r="O605" s="108" t="n">
        <f aca="false">AVERAGE(O370,O374,O378)</f>
        <v>42.2587666666667</v>
      </c>
      <c r="P605" s="108" t="n">
        <f aca="false">AVERAGE(P370,P374,P378)</f>
        <v>40.9068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9112</v>
      </c>
      <c r="N606" s="105" t="n">
        <f aca="false">AVERAGE(N391,N395,N399)</f>
        <v>40.8575666666667</v>
      </c>
      <c r="O606" s="105" t="n">
        <f aca="false">AVERAGE(O391,O395,O399)</f>
        <v>47.1238333333333</v>
      </c>
      <c r="P606" s="105" t="n">
        <f aca="false">AVERAGE(P391,P395,P399)</f>
        <v>46.687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7408</v>
      </c>
      <c r="N607" s="106" t="n">
        <f aca="false">AVERAGE(N392,N396,N400)</f>
        <v>38.0287333333333</v>
      </c>
      <c r="O607" s="106" t="n">
        <f aca="false">AVERAGE(O392,O396,O400)</f>
        <v>45.4225</v>
      </c>
      <c r="P607" s="106" t="n">
        <f aca="false">AVERAGE(P392,P396,P400)</f>
        <v>44.727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7288</v>
      </c>
      <c r="N608" s="106" t="n">
        <f aca="false">AVERAGE(N393,N397,N401)</f>
        <v>35.3335666666667</v>
      </c>
      <c r="O608" s="106" t="n">
        <f aca="false">AVERAGE(O393,O397,O401)</f>
        <v>43.6865333333333</v>
      </c>
      <c r="P608" s="106" t="n">
        <f aca="false">AVERAGE(P393,P397,P401)</f>
        <v>42.772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88</v>
      </c>
      <c r="N609" s="108" t="n">
        <f aca="false">AVERAGE(N394,N398,N402)</f>
        <v>32.9125333333333</v>
      </c>
      <c r="O609" s="108" t="n">
        <f aca="false">AVERAGE(O394,O398,O402)</f>
        <v>42.5389333333333</v>
      </c>
      <c r="P609" s="108" t="n">
        <f aca="false">AVERAGE(P394,P398,P402)</f>
        <v>41.378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3792</v>
      </c>
      <c r="N610" s="105" t="n">
        <f aca="false">AVERAGE(N391,N395,N399,N403,N407,N411)</f>
        <v>40.8651333333333</v>
      </c>
      <c r="O610" s="105" t="n">
        <f aca="false">AVERAGE(O391,O395,O399,O403,O407,O411)</f>
        <v>47.0744166666667</v>
      </c>
      <c r="P610" s="105" t="n">
        <f aca="false">AVERAGE(P391,P395,P399,P403,P407,P411)</f>
        <v>46.758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4864</v>
      </c>
      <c r="N611" s="106" t="n">
        <f aca="false">AVERAGE(N392,N396,N400,N404,N408,N412)</f>
        <v>38.0346</v>
      </c>
      <c r="O611" s="106" t="n">
        <f aca="false">AVERAGE(O392,O396,O400,O404,O408,O412)</f>
        <v>45.4076333333333</v>
      </c>
      <c r="P611" s="106" t="n">
        <f aca="false">AVERAGE(P392,P396,P400,P404,P408,P412)</f>
        <v>44.7769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2024</v>
      </c>
      <c r="N612" s="106" t="n">
        <f aca="false">AVERAGE(N393,N397,N401,N405,N409,N413)</f>
        <v>35.33865</v>
      </c>
      <c r="O612" s="106" t="n">
        <f aca="false">AVERAGE(O393,O397,O401,O405,O409,O413)</f>
        <v>43.70035</v>
      </c>
      <c r="P612" s="106" t="n">
        <f aca="false">AVERAGE(P393,P397,P401,P405,P409,P413)</f>
        <v>42.812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584</v>
      </c>
      <c r="N613" s="108" t="n">
        <f aca="false">AVERAGE(N394,N398,N402,N406,N410,N414)</f>
        <v>32.9087666666667</v>
      </c>
      <c r="O613" s="108" t="n">
        <f aca="false">AVERAGE(O394,O398,O402,O406,O410,O414)</f>
        <v>42.5645333333333</v>
      </c>
      <c r="P613" s="108" t="n">
        <f aca="false">AVERAGE(P394,P398,P402,P406,P410,P414)</f>
        <v>41.389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9112</v>
      </c>
      <c r="N614" s="105" t="n">
        <f aca="false">AVERAGE(N367,N371,N391,N395,N399)</f>
        <v>40.99464</v>
      </c>
      <c r="O614" s="105" t="n">
        <f aca="false">AVERAGE(O367,O371,O391,O395,O399)</f>
        <v>46.89642</v>
      </c>
      <c r="P614" s="105" t="n">
        <f aca="false">AVERAGE(P367,P371,P391,P395,P399)</f>
        <v>46.3805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7408</v>
      </c>
      <c r="N615" s="106" t="n">
        <f aca="false">AVERAGE(N368,N372,N392,N396,N400)</f>
        <v>38.13092</v>
      </c>
      <c r="O615" s="106" t="n">
        <f aca="false">AVERAGE(O368,O372,O392,O396,O400)</f>
        <v>45.20024</v>
      </c>
      <c r="P615" s="106" t="n">
        <f aca="false">AVERAGE(P368,P372,P392,P396,P400)</f>
        <v>44.445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7288</v>
      </c>
      <c r="N616" s="106" t="n">
        <f aca="false">AVERAGE(N369,N373,N393,N397,N401)</f>
        <v>35.41092</v>
      </c>
      <c r="O616" s="106" t="n">
        <f aca="false">AVERAGE(O369,O373,O393,O397,O401)</f>
        <v>43.51288</v>
      </c>
      <c r="P616" s="106" t="n">
        <f aca="false">AVERAGE(P369,P373,P393,P397,P401)</f>
        <v>42.542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88</v>
      </c>
      <c r="N617" s="108" t="n">
        <f aca="false">AVERAGE(N370,N374,N394,N398,N402)</f>
        <v>32.98098</v>
      </c>
      <c r="O617" s="108" t="n">
        <f aca="false">AVERAGE(O370,O374,O394,O398,O402)</f>
        <v>42.43072</v>
      </c>
      <c r="P617" s="108" t="n">
        <f aca="false">AVERAGE(P370,P374,P394,P398,P402)</f>
        <v>41.196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3792</v>
      </c>
      <c r="N618" s="105" t="n">
        <f aca="false">AVERAGE(N367,N371,N375,N391,N395,N399,N403,N407,N411)</f>
        <v>40.946</v>
      </c>
      <c r="O618" s="105" t="n">
        <f aca="false">AVERAGE(O367,O371,O375,O391,O395,O399,O403,O407,O411)</f>
        <v>46.8953333333333</v>
      </c>
      <c r="P618" s="105" t="n">
        <f aca="false">AVERAGE(P367,P371,P375,P391,P395,P399,P403,P407,P411)</f>
        <v>46.465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4864</v>
      </c>
      <c r="N619" s="106" t="n">
        <f aca="false">AVERAGE(N368,N372,N376,N392,N396,N400,N404,N408,N412)</f>
        <v>38.0956333333333</v>
      </c>
      <c r="O619" s="106" t="n">
        <f aca="false">AVERAGE(O368,O372,O376,O392,O396,O400,O404,O408,O412)</f>
        <v>45.2232555555556</v>
      </c>
      <c r="P619" s="106" t="n">
        <f aca="false">AVERAGE(P368,P372,P376,P392,P396,P400,P404,P408,P412)</f>
        <v>44.5170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2024</v>
      </c>
      <c r="N620" s="106" t="n">
        <f aca="false">AVERAGE(N369,N373,N377,N393,N397,N401,N405,N409,N413)</f>
        <v>35.3868444444445</v>
      </c>
      <c r="O620" s="106" t="n">
        <f aca="false">AVERAGE(O369,O373,O377,O393,O397,O401,O405,O409,O413)</f>
        <v>43.5492222222222</v>
      </c>
      <c r="P620" s="106" t="n">
        <f aca="false">AVERAGE(P369,P373,P377,P393,P397,P401,P405,P409,P413)</f>
        <v>42.604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584</v>
      </c>
      <c r="N621" s="108" t="n">
        <f aca="false">AVERAGE(N370,N374,N378,N394,N398,N402,N406,N410,N414)</f>
        <v>32.9555444444444</v>
      </c>
      <c r="O621" s="108" t="n">
        <f aca="false">AVERAGE(O370,O374,O378,O394,O398,O402,O406,O410,O414)</f>
        <v>42.4626111111111</v>
      </c>
      <c r="P621" s="108" t="n">
        <f aca="false">AVERAGE(P370,P374,P378,P394,P398,P402,P406,P410,P414)</f>
        <v>41.228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1T07:27:45Z</dcterms:modified>
  <cp:revision>0</cp:revision>
  <dc:subject/>
  <dc:title/>
</cp:coreProperties>
</file>