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85654661201118</v>
      </c>
      <c r="J5" s="21" t="n">
        <f aca="false">'experimental data'!Z51</f>
        <v>0.932616157413667</v>
      </c>
      <c r="K5" s="22" t="n">
        <f aca="false">'experimental data'!AA51</f>
        <v>0.92587322717890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0017803489037</v>
      </c>
      <c r="J6" s="31" t="n">
        <f aca="false">'experimental data'!Z103</f>
        <v>0.884464628389124</v>
      </c>
      <c r="K6" s="32" t="n">
        <f aca="false">'experimental data'!AA103</f>
        <v>0.93705094239322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73297987988209</v>
      </c>
      <c r="J7" s="31" t="n">
        <f aca="false">'experimental data'!Z155</f>
        <v>0.868511339722594</v>
      </c>
      <c r="K7" s="32" t="n">
        <f aca="false">'experimental data'!AA155</f>
        <v>0.9665485377457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76823948327057</v>
      </c>
      <c r="J8" s="31" t="n">
        <f aca="false">'experimental data'!Z207</f>
        <v>0.894497033724385</v>
      </c>
      <c r="K8" s="32" t="n">
        <f aca="false">'experimental data'!AA207</f>
        <v>0.9120586890208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83964103146074</v>
      </c>
      <c r="J9" s="31" t="n">
        <f aca="false">'experimental data'!Z259</f>
        <v>0.955375698756961</v>
      </c>
      <c r="K9" s="32" t="n">
        <f aca="false">'experimental data'!AA259</f>
        <v>0.97071338943730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80372118065945</v>
      </c>
      <c r="J10" s="31" t="n">
        <f aca="false">'experimental data'!Z311</f>
        <v>0.941587875093587</v>
      </c>
      <c r="K10" s="32" t="n">
        <f aca="false">'experimental data'!AA311</f>
        <v>1.0006866864209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8234368296688</v>
      </c>
      <c r="J11" s="31" t="n">
        <f aca="false">'experimental data'!Z363</f>
        <v>0.926839329457194</v>
      </c>
      <c r="K11" s="32" t="n">
        <f aca="false">'experimental data'!AA363</f>
        <v>0.92930133434532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65644769172283</v>
      </c>
      <c r="J12" s="41" t="n">
        <f aca="false">'experimental data'!Z415</f>
        <v>0.896204314329369</v>
      </c>
      <c r="K12" s="42" t="n">
        <f aca="false">'experimental data'!AA415</f>
        <v>0.92156040843568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79656817559455</v>
      </c>
      <c r="J13" s="21" t="n">
        <f aca="false">AVERAGE(J5:J7)</f>
        <v>0.895197375175129</v>
      </c>
      <c r="K13" s="22" t="n">
        <f aca="false">AVERAGE(K5:K7)</f>
        <v>0.94315756910596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77829724335648</v>
      </c>
      <c r="J14" s="41" t="n">
        <f aca="false">AVERAGE(J8:J12)</f>
        <v>0.922900850272299</v>
      </c>
      <c r="K14" s="42" t="n">
        <f aca="false">AVERAGE(K8:K12)</f>
        <v>0.94686410153201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78514884294575</v>
      </c>
      <c r="J15" s="53" t="n">
        <f aca="false">AVERAGE(J5:J12)</f>
        <v>0.91251204711086</v>
      </c>
      <c r="K15" s="54" t="n">
        <f aca="false">AVERAGE(K5:K12)</f>
        <v>0.94547415187224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4696</v>
      </c>
      <c r="N7" s="85" t="n">
        <v>42.219</v>
      </c>
      <c r="O7" s="85" t="n">
        <v>43.1015</v>
      </c>
      <c r="P7" s="85" t="n">
        <v>43.124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9584</v>
      </c>
      <c r="N8" s="91" t="n">
        <v>39.9053</v>
      </c>
      <c r="O8" s="91" t="n">
        <v>41.8243</v>
      </c>
      <c r="P8" s="91" t="n">
        <v>41.5367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4.0368</v>
      </c>
      <c r="N9" s="91" t="n">
        <v>37.2916</v>
      </c>
      <c r="O9" s="91" t="n">
        <v>40.5679</v>
      </c>
      <c r="P9" s="91" t="n">
        <v>40.033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3.7488</v>
      </c>
      <c r="N10" s="91" t="n">
        <v>34.5686</v>
      </c>
      <c r="O10" s="91" t="n">
        <v>39.4771</v>
      </c>
      <c r="P10" s="91" t="n">
        <v>38.8095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7.6304</v>
      </c>
      <c r="N11" s="85" t="n">
        <v>41.8914</v>
      </c>
      <c r="O11" s="85" t="n">
        <v>42.5384</v>
      </c>
      <c r="P11" s="85" t="n">
        <v>42.866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152</v>
      </c>
      <c r="N12" s="91" t="n">
        <v>39.6609</v>
      </c>
      <c r="O12" s="91" t="n">
        <v>41.2166</v>
      </c>
      <c r="P12" s="91" t="n">
        <v>41.2916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7272</v>
      </c>
      <c r="N13" s="91" t="n">
        <v>37.0979</v>
      </c>
      <c r="O13" s="91" t="n">
        <v>40.0749</v>
      </c>
      <c r="P13" s="91" t="n">
        <v>39.8569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5864</v>
      </c>
      <c r="N14" s="100" t="n">
        <v>34.3857</v>
      </c>
      <c r="O14" s="100" t="n">
        <v>39.0072</v>
      </c>
      <c r="P14" s="100" t="n">
        <v>38.6158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9632</v>
      </c>
      <c r="N15" s="85" t="n">
        <v>39.562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54</v>
      </c>
      <c r="N16" s="91" t="n">
        <v>36.4369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6904</v>
      </c>
      <c r="N17" s="91" t="n">
        <v>33.939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096</v>
      </c>
      <c r="N18" s="91" t="n">
        <v>31.347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4928</v>
      </c>
      <c r="N19" s="85" t="n">
        <v>37.481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8.0008</v>
      </c>
      <c r="N20" s="91" t="n">
        <v>34.4719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316</v>
      </c>
      <c r="N21" s="91" t="n">
        <v>31.864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9232</v>
      </c>
      <c r="N22" s="91" t="n">
        <v>29.0493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4816</v>
      </c>
      <c r="N23" s="85" t="n">
        <v>36.7834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8416</v>
      </c>
      <c r="N24" s="91" t="n">
        <v>33.6185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472</v>
      </c>
      <c r="N25" s="91" t="n">
        <v>30.9908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816</v>
      </c>
      <c r="N26" s="91" t="n">
        <v>27.8524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96</v>
      </c>
      <c r="O27" s="85" t="n">
        <v>45.3442</v>
      </c>
      <c r="P27" s="85" t="n">
        <v>45.075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932</v>
      </c>
      <c r="O28" s="91" t="n">
        <v>43.7227</v>
      </c>
      <c r="P28" s="91" t="n">
        <v>43.1238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864</v>
      </c>
      <c r="O29" s="91" t="n">
        <v>42.0746</v>
      </c>
      <c r="P29" s="91" t="n">
        <v>41.283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29</v>
      </c>
      <c r="O30" s="100" t="n">
        <v>40.7234</v>
      </c>
      <c r="P30" s="100" t="n">
        <v>39.850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604</v>
      </c>
      <c r="O31" s="85" t="n">
        <v>45.9513</v>
      </c>
      <c r="P31" s="85" t="n">
        <v>45.7619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888</v>
      </c>
      <c r="O32" s="91" t="n">
        <v>44.2068</v>
      </c>
      <c r="P32" s="91" t="n">
        <v>43.685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052</v>
      </c>
      <c r="O33" s="91" t="n">
        <v>42.3711</v>
      </c>
      <c r="P33" s="91" t="n">
        <v>41.636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558</v>
      </c>
      <c r="O34" s="100" t="n">
        <v>40.9477</v>
      </c>
      <c r="P34" s="100" t="n">
        <v>40.118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166</v>
      </c>
      <c r="O35" s="85" t="n">
        <v>45.5808</v>
      </c>
      <c r="P35" s="85" t="n">
        <v>45.694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72</v>
      </c>
      <c r="O36" s="91" t="n">
        <v>43.9593</v>
      </c>
      <c r="P36" s="91" t="n">
        <v>43.703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143</v>
      </c>
      <c r="O37" s="91" t="n">
        <v>42.1435</v>
      </c>
      <c r="P37" s="91" t="n">
        <v>41.627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402</v>
      </c>
      <c r="O38" s="100" t="n">
        <v>40.7983</v>
      </c>
      <c r="P38" s="100" t="n">
        <v>40.1211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062</v>
      </c>
      <c r="O39" s="85" t="n">
        <v>45.5948</v>
      </c>
      <c r="P39" s="85" t="n">
        <v>45.665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625</v>
      </c>
      <c r="O40" s="91" t="n">
        <v>43.959</v>
      </c>
      <c r="P40" s="91" t="n">
        <v>43.670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319</v>
      </c>
      <c r="O41" s="91" t="n">
        <v>42.152</v>
      </c>
      <c r="P41" s="91" t="n">
        <v>41.6181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2</v>
      </c>
      <c r="O42" s="100" t="n">
        <v>40.8024</v>
      </c>
      <c r="P42" s="100" t="n">
        <v>40.101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03</v>
      </c>
      <c r="O43" s="85" t="n">
        <v>45.8738</v>
      </c>
      <c r="P43" s="85" t="n">
        <v>45.6436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716</v>
      </c>
      <c r="O44" s="91" t="n">
        <v>44.1251</v>
      </c>
      <c r="P44" s="91" t="n">
        <v>43.533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22</v>
      </c>
      <c r="O45" s="91" t="n">
        <v>42.3034</v>
      </c>
      <c r="P45" s="91" t="n">
        <v>41.5393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64</v>
      </c>
      <c r="O46" s="100" t="n">
        <v>40.9191</v>
      </c>
      <c r="P46" s="100" t="n">
        <v>39.987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44</v>
      </c>
      <c r="O47" s="85" t="n">
        <v>45.13</v>
      </c>
      <c r="P47" s="85" t="n">
        <v>44.877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453</v>
      </c>
      <c r="O48" s="91" t="n">
        <v>43.4651</v>
      </c>
      <c r="P48" s="91" t="n">
        <v>42.9022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716</v>
      </c>
      <c r="O49" s="91" t="n">
        <v>41.8551</v>
      </c>
      <c r="P49" s="91" t="n">
        <v>41.126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733</v>
      </c>
      <c r="O50" s="100" t="n">
        <v>40.5854</v>
      </c>
      <c r="P50" s="100" t="n">
        <v>39.659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2.8832</v>
      </c>
      <c r="N51" s="104"/>
      <c r="O51" s="104"/>
      <c r="P51" s="104"/>
      <c r="Q51" s="85" t="n">
        <v>25838.094</v>
      </c>
      <c r="R51" s="85" t="n">
        <v>62.188</v>
      </c>
      <c r="S51" s="85" t="n">
        <v>364.375</v>
      </c>
      <c r="U51" s="14"/>
      <c r="V51" s="15"/>
      <c r="W51" s="16"/>
      <c r="X51" s="65"/>
      <c r="Y51" s="23" t="n">
        <f aca="false">GEOMEAN(Q51:Q54)/GEOMEAN(I51:I54)</f>
        <v>0.985654661201118</v>
      </c>
      <c r="Z51" s="23" t="n">
        <f aca="false">GEOMEAN(R51:R54)/GEOMEAN(J51:J54)</f>
        <v>0.932616157413667</v>
      </c>
      <c r="AA51" s="32" t="n">
        <f aca="false">GEOMEAN(S51:S54)/GEOMEAN(K51:K54)</f>
        <v>0.92587322717890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3872</v>
      </c>
      <c r="N52" s="104"/>
      <c r="O52" s="104"/>
      <c r="P52" s="104"/>
      <c r="Q52" s="91" t="n">
        <v>19423.843</v>
      </c>
      <c r="R52" s="91" t="n">
        <v>57.031</v>
      </c>
      <c r="S52" s="91" t="n">
        <v>368.953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6168</v>
      </c>
      <c r="N53" s="104"/>
      <c r="O53" s="104"/>
      <c r="P53" s="104"/>
      <c r="Q53" s="91" t="n">
        <v>16437.328</v>
      </c>
      <c r="R53" s="91" t="n">
        <v>54.188</v>
      </c>
      <c r="S53" s="91" t="n">
        <v>365.578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2832</v>
      </c>
      <c r="N54" s="106"/>
      <c r="O54" s="106"/>
      <c r="P54" s="106"/>
      <c r="Q54" s="100" t="n">
        <v>14216.875</v>
      </c>
      <c r="R54" s="100" t="n">
        <v>61.031</v>
      </c>
      <c r="S54" s="100" t="n">
        <v>387.141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3104</v>
      </c>
      <c r="N59" s="85" t="n">
        <v>42.6859</v>
      </c>
      <c r="O59" s="85" t="n">
        <v>44.7439</v>
      </c>
      <c r="P59" s="85" t="n">
        <v>44.159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416</v>
      </c>
      <c r="N60" s="91" t="n">
        <v>40.3515</v>
      </c>
      <c r="O60" s="91" t="n">
        <v>43.8028</v>
      </c>
      <c r="P60" s="91" t="n">
        <v>42.660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9792</v>
      </c>
      <c r="N61" s="91" t="n">
        <v>37.9087</v>
      </c>
      <c r="O61" s="91" t="n">
        <v>42.8881</v>
      </c>
      <c r="P61" s="91" t="n">
        <v>41.3089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2448</v>
      </c>
      <c r="N62" s="91" t="n">
        <v>35.3471</v>
      </c>
      <c r="O62" s="91" t="n">
        <v>42.0075</v>
      </c>
      <c r="P62" s="91" t="n">
        <v>39.998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4672</v>
      </c>
      <c r="N63" s="85" t="n">
        <v>42.3246</v>
      </c>
      <c r="O63" s="85" t="n">
        <v>43.9506</v>
      </c>
      <c r="P63" s="85" t="n">
        <v>43.906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3728</v>
      </c>
      <c r="N64" s="91" t="n">
        <v>40.0985</v>
      </c>
      <c r="O64" s="91" t="n">
        <v>42.9706</v>
      </c>
      <c r="P64" s="91" t="n">
        <v>42.454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3952</v>
      </c>
      <c r="N65" s="91" t="n">
        <v>37.72</v>
      </c>
      <c r="O65" s="91" t="n">
        <v>42.1779</v>
      </c>
      <c r="P65" s="91" t="n">
        <v>41.2071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3496</v>
      </c>
      <c r="N66" s="100" t="n">
        <v>35.2122</v>
      </c>
      <c r="O66" s="100" t="n">
        <v>41.4176</v>
      </c>
      <c r="P66" s="100" t="n">
        <v>39.962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5528</v>
      </c>
      <c r="N67" s="85" t="n">
        <v>39.105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2384</v>
      </c>
      <c r="N68" s="91" t="n">
        <v>35.0311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0952</v>
      </c>
      <c r="N69" s="91" t="n">
        <v>31.97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8664</v>
      </c>
      <c r="N70" s="91" t="n">
        <v>29.375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7.5496</v>
      </c>
      <c r="N71" s="85" t="n">
        <v>36.091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7112</v>
      </c>
      <c r="N72" s="91" t="n">
        <v>32.0781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1616</v>
      </c>
      <c r="N73" s="91" t="n">
        <v>29.319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8616</v>
      </c>
      <c r="N74" s="91" t="n">
        <v>26.797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3152</v>
      </c>
      <c r="N75" s="85" t="n">
        <v>35.2249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764</v>
      </c>
      <c r="N76" s="91" t="n">
        <v>31.3494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972</v>
      </c>
      <c r="N77" s="91" t="n">
        <v>28.552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5544</v>
      </c>
      <c r="N78" s="91" t="n">
        <v>25.9342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033</v>
      </c>
      <c r="O79" s="85" t="n">
        <v>47.0091</v>
      </c>
      <c r="P79" s="85" t="n">
        <v>45.780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86</v>
      </c>
      <c r="O80" s="91" t="n">
        <v>45.8391</v>
      </c>
      <c r="P80" s="91" t="n">
        <v>44.0208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505</v>
      </c>
      <c r="O81" s="91" t="n">
        <v>44.6342</v>
      </c>
      <c r="P81" s="91" t="n">
        <v>42.475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19</v>
      </c>
      <c r="O82" s="100" t="n">
        <v>43.6346</v>
      </c>
      <c r="P82" s="100" t="n">
        <v>41.0425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882</v>
      </c>
      <c r="O83" s="85" t="n">
        <v>47.5902</v>
      </c>
      <c r="P83" s="85" t="n">
        <v>46.610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285</v>
      </c>
      <c r="O84" s="91" t="n">
        <v>46.3254</v>
      </c>
      <c r="P84" s="91" t="n">
        <v>44.738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79</v>
      </c>
      <c r="O85" s="91" t="n">
        <v>44.9761</v>
      </c>
      <c r="P85" s="91" t="n">
        <v>42.9762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48</v>
      </c>
      <c r="O86" s="100" t="n">
        <v>43.8914</v>
      </c>
      <c r="P86" s="100" t="n">
        <v>41.437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85</v>
      </c>
      <c r="O87" s="85" t="n">
        <v>47.0363</v>
      </c>
      <c r="P87" s="85" t="n">
        <v>46.531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231</v>
      </c>
      <c r="O88" s="91" t="n">
        <v>45.9957</v>
      </c>
      <c r="P88" s="91" t="n">
        <v>44.792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412</v>
      </c>
      <c r="O89" s="91" t="n">
        <v>44.7053</v>
      </c>
      <c r="P89" s="91" t="n">
        <v>42.962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56</v>
      </c>
      <c r="O90" s="100" t="n">
        <v>43.7334</v>
      </c>
      <c r="P90" s="100" t="n">
        <v>41.4488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51</v>
      </c>
      <c r="O91" s="85" t="n">
        <v>47.0249</v>
      </c>
      <c r="P91" s="85" t="n">
        <v>46.589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91</v>
      </c>
      <c r="O92" s="91" t="n">
        <v>46.0136</v>
      </c>
      <c r="P92" s="91" t="n">
        <v>44.8412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35</v>
      </c>
      <c r="O93" s="91" t="n">
        <v>44.7404</v>
      </c>
      <c r="P93" s="91" t="n">
        <v>42.987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628</v>
      </c>
      <c r="O94" s="100" t="n">
        <v>43.7705</v>
      </c>
      <c r="P94" s="100" t="n">
        <v>41.441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421</v>
      </c>
      <c r="O95" s="85" t="n">
        <v>47.2895</v>
      </c>
      <c r="P95" s="85" t="n">
        <v>46.594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063</v>
      </c>
      <c r="O96" s="91" t="n">
        <v>46.1166</v>
      </c>
      <c r="P96" s="91" t="n">
        <v>44.7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441</v>
      </c>
      <c r="O97" s="91" t="n">
        <v>44.8897</v>
      </c>
      <c r="P97" s="91" t="n">
        <v>42.986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521</v>
      </c>
      <c r="O98" s="100" t="n">
        <v>43.8851</v>
      </c>
      <c r="P98" s="100" t="n">
        <v>41.404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008</v>
      </c>
      <c r="O99" s="85" t="n">
        <v>46.353</v>
      </c>
      <c r="P99" s="85" t="n">
        <v>45.754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371</v>
      </c>
      <c r="O100" s="91" t="n">
        <v>45.1989</v>
      </c>
      <c r="P100" s="91" t="n">
        <v>44.0226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172</v>
      </c>
      <c r="O101" s="91" t="n">
        <v>44.1796</v>
      </c>
      <c r="P101" s="91" t="n">
        <v>42.488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22</v>
      </c>
      <c r="O102" s="100" t="n">
        <v>43.2869</v>
      </c>
      <c r="P102" s="100" t="n">
        <v>41.027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6.956</v>
      </c>
      <c r="N103" s="104"/>
      <c r="O103" s="104"/>
      <c r="P103" s="104"/>
      <c r="Q103" s="85" t="n">
        <v>28458.75</v>
      </c>
      <c r="R103" s="85" t="n">
        <v>60.39</v>
      </c>
      <c r="S103" s="85" t="n">
        <v>360.031</v>
      </c>
      <c r="U103" s="14"/>
      <c r="V103" s="15"/>
      <c r="W103" s="16"/>
      <c r="X103" s="65"/>
      <c r="Y103" s="23" t="n">
        <f aca="false">GEOMEAN(Q103:Q106)/GEOMEAN(I103:I106)</f>
        <v>0.980017803489037</v>
      </c>
      <c r="Z103" s="23" t="n">
        <f aca="false">GEOMEAN(R103:R106)/GEOMEAN(J103:J106)</f>
        <v>0.884464628389124</v>
      </c>
      <c r="AA103" s="32" t="n">
        <f aca="false">GEOMEAN(S103:S106)/GEOMEAN(K103:K106)</f>
        <v>0.93705094239322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5.4984</v>
      </c>
      <c r="N104" s="104"/>
      <c r="O104" s="104"/>
      <c r="P104" s="104"/>
      <c r="Q104" s="91" t="n">
        <v>21730.313</v>
      </c>
      <c r="R104" s="91" t="n">
        <v>56.953</v>
      </c>
      <c r="S104" s="91" t="n">
        <v>361.187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8.8096</v>
      </c>
      <c r="N105" s="104"/>
      <c r="O105" s="104"/>
      <c r="P105" s="104"/>
      <c r="Q105" s="91" t="n">
        <v>18046.937</v>
      </c>
      <c r="R105" s="91" t="n">
        <v>54.437</v>
      </c>
      <c r="S105" s="91" t="n">
        <v>379.406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4856</v>
      </c>
      <c r="N106" s="106"/>
      <c r="O106" s="106"/>
      <c r="P106" s="106"/>
      <c r="Q106" s="100" t="n">
        <v>15703.609</v>
      </c>
      <c r="R106" s="100" t="n">
        <v>52.969</v>
      </c>
      <c r="S106" s="100" t="n">
        <v>386.484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4216</v>
      </c>
      <c r="N111" s="85" t="n">
        <v>40.2995</v>
      </c>
      <c r="O111" s="85" t="n">
        <v>42.9532</v>
      </c>
      <c r="P111" s="85" t="n">
        <v>43.072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6024</v>
      </c>
      <c r="N112" s="91" t="n">
        <v>37.9634</v>
      </c>
      <c r="O112" s="91" t="n">
        <v>41.3146</v>
      </c>
      <c r="P112" s="91" t="n">
        <v>41.4582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3088</v>
      </c>
      <c r="N113" s="91" t="n">
        <v>35.5254</v>
      </c>
      <c r="O113" s="91" t="n">
        <v>40.0192</v>
      </c>
      <c r="P113" s="91" t="n">
        <v>40.040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888</v>
      </c>
      <c r="N114" s="91" t="n">
        <v>33.1114</v>
      </c>
      <c r="O114" s="91" t="n">
        <v>38.9739</v>
      </c>
      <c r="P114" s="91" t="n">
        <v>38.9534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5984</v>
      </c>
      <c r="N115" s="85" t="n">
        <v>39.9017</v>
      </c>
      <c r="O115" s="85" t="n">
        <v>42.8574</v>
      </c>
      <c r="P115" s="85" t="n">
        <v>42.753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50.1104</v>
      </c>
      <c r="N116" s="91" t="n">
        <v>37.5204</v>
      </c>
      <c r="O116" s="91" t="n">
        <v>41.3625</v>
      </c>
      <c r="P116" s="91" t="n">
        <v>41.105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1376</v>
      </c>
      <c r="N117" s="91" t="n">
        <v>35.0599</v>
      </c>
      <c r="O117" s="91" t="n">
        <v>40.088</v>
      </c>
      <c r="P117" s="91" t="n">
        <v>39.670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3048</v>
      </c>
      <c r="N118" s="100" t="n">
        <v>32.5434</v>
      </c>
      <c r="O118" s="100" t="n">
        <v>39.0731</v>
      </c>
      <c r="P118" s="100" t="n">
        <v>38.5855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4.2544</v>
      </c>
      <c r="N119" s="85" t="n">
        <v>38.2658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1536</v>
      </c>
      <c r="N120" s="91" t="n">
        <v>35.1189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3312</v>
      </c>
      <c r="N121" s="91" t="n">
        <v>32.575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9408</v>
      </c>
      <c r="N122" s="91" t="n">
        <v>29.883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5816</v>
      </c>
      <c r="N123" s="85" t="n">
        <v>37.323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3656</v>
      </c>
      <c r="N124" s="91" t="n">
        <v>34.233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3168</v>
      </c>
      <c r="N125" s="91" t="n">
        <v>31.592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9136</v>
      </c>
      <c r="N126" s="91" t="n">
        <v>28.4299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6592</v>
      </c>
      <c r="N127" s="85" t="n">
        <v>37.209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5.9744</v>
      </c>
      <c r="N128" s="91" t="n">
        <v>34.1852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1416</v>
      </c>
      <c r="N129" s="91" t="n">
        <v>31.58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9608</v>
      </c>
      <c r="N130" s="91" t="n">
        <v>28.784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72</v>
      </c>
      <c r="O131" s="85" t="n">
        <v>45.2493</v>
      </c>
      <c r="P131" s="85" t="n">
        <v>45.433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192</v>
      </c>
      <c r="O132" s="91" t="n">
        <v>43.4778</v>
      </c>
      <c r="P132" s="91" t="n">
        <v>43.630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66</v>
      </c>
      <c r="O133" s="91" t="n">
        <v>41.8836</v>
      </c>
      <c r="P133" s="91" t="n">
        <v>41.883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093</v>
      </c>
      <c r="O134" s="100" t="n">
        <v>40.5463</v>
      </c>
      <c r="P134" s="100" t="n">
        <v>40.534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57</v>
      </c>
      <c r="O135" s="85" t="n">
        <v>46.1069</v>
      </c>
      <c r="P135" s="85" t="n">
        <v>46.153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082</v>
      </c>
      <c r="O136" s="91" t="n">
        <v>44.2476</v>
      </c>
      <c r="P136" s="91" t="n">
        <v>44.2444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381</v>
      </c>
      <c r="O137" s="91" t="n">
        <v>42.4039</v>
      </c>
      <c r="P137" s="91" t="n">
        <v>42.2524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935</v>
      </c>
      <c r="O138" s="100" t="n">
        <v>40.9131</v>
      </c>
      <c r="P138" s="100" t="n">
        <v>40.769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513</v>
      </c>
      <c r="O139" s="85" t="n">
        <v>46.0177</v>
      </c>
      <c r="P139" s="85" t="n">
        <v>46.0868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599</v>
      </c>
      <c r="O140" s="91" t="n">
        <v>44.2687</v>
      </c>
      <c r="P140" s="91" t="n">
        <v>44.234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542</v>
      </c>
      <c r="O141" s="91" t="n">
        <v>42.34</v>
      </c>
      <c r="P141" s="91" t="n">
        <v>42.194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55</v>
      </c>
      <c r="O142" s="100" t="n">
        <v>40.8518</v>
      </c>
      <c r="P142" s="100" t="n">
        <v>40.6995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388</v>
      </c>
      <c r="O143" s="85" t="n">
        <v>45.8535</v>
      </c>
      <c r="P143" s="85" t="n">
        <v>45.941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428</v>
      </c>
      <c r="O144" s="91" t="n">
        <v>44.0647</v>
      </c>
      <c r="P144" s="91" t="n">
        <v>44.052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84</v>
      </c>
      <c r="O145" s="91" t="n">
        <v>42.1608</v>
      </c>
      <c r="P145" s="91" t="n">
        <v>41.9815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9</v>
      </c>
      <c r="O146" s="100" t="n">
        <v>40.7126</v>
      </c>
      <c r="P146" s="100" t="n">
        <v>40.4875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897</v>
      </c>
      <c r="O147" s="85" t="n">
        <v>45.8871</v>
      </c>
      <c r="P147" s="85" t="n">
        <v>45.854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113</v>
      </c>
      <c r="O148" s="91" t="n">
        <v>44.0398</v>
      </c>
      <c r="P148" s="91" t="n">
        <v>43.871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168</v>
      </c>
      <c r="O149" s="91" t="n">
        <v>42.2201</v>
      </c>
      <c r="P149" s="91" t="n">
        <v>41.855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536</v>
      </c>
      <c r="O150" s="100" t="n">
        <v>40.7789</v>
      </c>
      <c r="P150" s="100" t="n">
        <v>40.366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721</v>
      </c>
      <c r="O151" s="85" t="n">
        <v>45.0804</v>
      </c>
      <c r="P151" s="85" t="n">
        <v>45.0339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49</v>
      </c>
      <c r="O152" s="91" t="n">
        <v>43.365</v>
      </c>
      <c r="P152" s="91" t="n">
        <v>43.1271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659</v>
      </c>
      <c r="O153" s="91" t="n">
        <v>41.7785</v>
      </c>
      <c r="P153" s="91" t="n">
        <v>41.346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52</v>
      </c>
      <c r="O154" s="100" t="n">
        <v>40.4865</v>
      </c>
      <c r="P154" s="100" t="n">
        <v>39.969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8.3336</v>
      </c>
      <c r="N155" s="104"/>
      <c r="O155" s="104"/>
      <c r="P155" s="104"/>
      <c r="Q155" s="85" t="n">
        <v>21676.516</v>
      </c>
      <c r="R155" s="85" t="n">
        <v>55.047</v>
      </c>
      <c r="S155" s="85" t="n">
        <v>373.016</v>
      </c>
      <c r="T155" s="61"/>
      <c r="U155" s="14"/>
      <c r="V155" s="15"/>
      <c r="W155" s="16"/>
      <c r="X155" s="65"/>
      <c r="Y155" s="23" t="n">
        <f aca="false">GEOMEAN(Q155:Q158)/GEOMEAN(I155:I158)</f>
        <v>0.973297987988209</v>
      </c>
      <c r="Z155" s="23" t="n">
        <f aca="false">GEOMEAN(R155:R158)/GEOMEAN(J155:J158)</f>
        <v>0.868511339722594</v>
      </c>
      <c r="AA155" s="32" t="n">
        <f aca="false">GEOMEAN(S155:S158)/GEOMEAN(K155:K158)</f>
        <v>0.96654853774576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9488</v>
      </c>
      <c r="N156" s="104"/>
      <c r="O156" s="104"/>
      <c r="P156" s="104"/>
      <c r="Q156" s="91" t="n">
        <v>17031.516</v>
      </c>
      <c r="R156" s="91" t="n">
        <v>51.625</v>
      </c>
      <c r="S156" s="91" t="n">
        <v>382.85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5008</v>
      </c>
      <c r="N157" s="104"/>
      <c r="O157" s="104"/>
      <c r="P157" s="104"/>
      <c r="Q157" s="91" t="n">
        <v>14954.735</v>
      </c>
      <c r="R157" s="91" t="n">
        <v>50.453</v>
      </c>
      <c r="S157" s="91" t="n">
        <v>386.422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284</v>
      </c>
      <c r="N158" s="106"/>
      <c r="O158" s="106"/>
      <c r="P158" s="106"/>
      <c r="Q158" s="100" t="n">
        <v>12884.953</v>
      </c>
      <c r="R158" s="100" t="n">
        <v>45.672</v>
      </c>
      <c r="S158" s="100" t="n">
        <v>390.75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34.9536</v>
      </c>
      <c r="N163" s="85" t="n">
        <v>39.74</v>
      </c>
      <c r="O163" s="85" t="n">
        <v>45.3311</v>
      </c>
      <c r="P163" s="85" t="n">
        <v>46.179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6.6376</v>
      </c>
      <c r="N164" s="91" t="n">
        <v>37.4695</v>
      </c>
      <c r="O164" s="91" t="n">
        <v>43.5851</v>
      </c>
      <c r="P164" s="91" t="n">
        <v>44.409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8408</v>
      </c>
      <c r="N165" s="91" t="n">
        <v>35.3821</v>
      </c>
      <c r="O165" s="91" t="n">
        <v>41.7914</v>
      </c>
      <c r="P165" s="91" t="n">
        <v>42.6352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788</v>
      </c>
      <c r="N166" s="91" t="n">
        <v>33.2929</v>
      </c>
      <c r="O166" s="91" t="n">
        <v>40.5694</v>
      </c>
      <c r="P166" s="91" t="n">
        <v>41.406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55.6016</v>
      </c>
      <c r="N167" s="85" t="n">
        <v>39.7046</v>
      </c>
      <c r="O167" s="85" t="n">
        <v>45.2912</v>
      </c>
      <c r="P167" s="85" t="n">
        <v>46.144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5.5992</v>
      </c>
      <c r="N168" s="91" t="n">
        <v>37.4282</v>
      </c>
      <c r="O168" s="91" t="n">
        <v>43.5405</v>
      </c>
      <c r="P168" s="91" t="n">
        <v>44.373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80.252</v>
      </c>
      <c r="N169" s="91" t="n">
        <v>35.3301</v>
      </c>
      <c r="O169" s="91" t="n">
        <v>41.7494</v>
      </c>
      <c r="P169" s="91" t="n">
        <v>42.590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7.3664</v>
      </c>
      <c r="N170" s="100" t="n">
        <v>33.2466</v>
      </c>
      <c r="O170" s="100" t="n">
        <v>40.5265</v>
      </c>
      <c r="P170" s="100" t="n">
        <v>41.3653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4.7536</v>
      </c>
      <c r="N171" s="85" t="n">
        <v>43.515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0.0096</v>
      </c>
      <c r="N172" s="91" t="n">
        <v>39.7445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5528</v>
      </c>
      <c r="N173" s="91" t="n">
        <v>35.7373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6952</v>
      </c>
      <c r="N174" s="91" t="n">
        <v>32.487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89.5672</v>
      </c>
      <c r="N175" s="85" t="n">
        <v>42.677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8.9264</v>
      </c>
      <c r="N176" s="91" t="n">
        <v>39.011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852</v>
      </c>
      <c r="N177" s="91" t="n">
        <v>35.2033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144</v>
      </c>
      <c r="N178" s="91" t="n">
        <v>31.790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368</v>
      </c>
      <c r="N179" s="85" t="n">
        <v>42.6639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4</v>
      </c>
      <c r="N180" s="91" t="n">
        <v>39.020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1728</v>
      </c>
      <c r="N181" s="91" t="n">
        <v>35.1977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74</v>
      </c>
      <c r="N182" s="91" t="n">
        <v>31.931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679</v>
      </c>
      <c r="O183" s="85" t="n">
        <v>46.5137</v>
      </c>
      <c r="P183" s="85" t="n">
        <v>46.452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14</v>
      </c>
      <c r="O184" s="91" t="n">
        <v>44.7404</v>
      </c>
      <c r="P184" s="91" t="n">
        <v>44.9923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76</v>
      </c>
      <c r="O185" s="91" t="n">
        <v>42.7749</v>
      </c>
      <c r="P185" s="91" t="n">
        <v>43.361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88</v>
      </c>
      <c r="O186" s="100" t="n">
        <v>41.417</v>
      </c>
      <c r="P186" s="100" t="n">
        <v>42.098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56</v>
      </c>
      <c r="O187" s="85" t="n">
        <v>46.3065</v>
      </c>
      <c r="P187" s="85" t="n">
        <v>46.737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87</v>
      </c>
      <c r="O188" s="91" t="n">
        <v>44.6532</v>
      </c>
      <c r="P188" s="91" t="n">
        <v>45.169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73</v>
      </c>
      <c r="O189" s="91" t="n">
        <v>42.7899</v>
      </c>
      <c r="P189" s="91" t="n">
        <v>43.4144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93</v>
      </c>
      <c r="O190" s="100" t="n">
        <v>41.4957</v>
      </c>
      <c r="P190" s="100" t="n">
        <v>42.146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78</v>
      </c>
      <c r="O191" s="85" t="n">
        <v>46.95</v>
      </c>
      <c r="P191" s="85" t="n">
        <v>47.7835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24</v>
      </c>
      <c r="O192" s="91" t="n">
        <v>45.0568</v>
      </c>
      <c r="P192" s="91" t="n">
        <v>45.857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43</v>
      </c>
      <c r="O193" s="91" t="n">
        <v>43.0241</v>
      </c>
      <c r="P193" s="91" t="n">
        <v>43.825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47</v>
      </c>
      <c r="O194" s="100" t="n">
        <v>41.6687</v>
      </c>
      <c r="P194" s="100" t="n">
        <v>42.4513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35</v>
      </c>
      <c r="O195" s="85" t="n">
        <v>46.9519</v>
      </c>
      <c r="P195" s="85" t="n">
        <v>47.77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38</v>
      </c>
      <c r="O196" s="91" t="n">
        <v>45.0515</v>
      </c>
      <c r="P196" s="91" t="n">
        <v>45.843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72</v>
      </c>
      <c r="O197" s="91" t="n">
        <v>43.0152</v>
      </c>
      <c r="P197" s="91" t="n">
        <v>43.8079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68</v>
      </c>
      <c r="O198" s="100" t="n">
        <v>41.6605</v>
      </c>
      <c r="P198" s="100" t="n">
        <v>42.4279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478</v>
      </c>
      <c r="O199" s="85" t="n">
        <v>46.2723</v>
      </c>
      <c r="P199" s="85" t="n">
        <v>46.979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26</v>
      </c>
      <c r="O200" s="91" t="n">
        <v>44.6366</v>
      </c>
      <c r="P200" s="91" t="n">
        <v>45.324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47</v>
      </c>
      <c r="O201" s="91" t="n">
        <v>42.7364</v>
      </c>
      <c r="P201" s="91" t="n">
        <v>43.449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4044</v>
      </c>
      <c r="O202" s="100" t="n">
        <v>41.4756</v>
      </c>
      <c r="P202" s="100" t="n">
        <v>42.132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22</v>
      </c>
      <c r="O203" s="85" t="n">
        <v>46.3313</v>
      </c>
      <c r="P203" s="85" t="n">
        <v>46.5843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74</v>
      </c>
      <c r="O204" s="91" t="n">
        <v>44.6027</v>
      </c>
      <c r="P204" s="91" t="n">
        <v>45.0919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64</v>
      </c>
      <c r="O205" s="91" t="n">
        <v>42.651</v>
      </c>
      <c r="P205" s="91" t="n">
        <v>43.300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338</v>
      </c>
      <c r="O206" s="100" t="n">
        <v>41.3466</v>
      </c>
      <c r="P206" s="100" t="n">
        <v>42.018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61.628</v>
      </c>
      <c r="N207" s="104"/>
      <c r="O207" s="104"/>
      <c r="P207" s="104"/>
      <c r="Q207" s="85" t="n">
        <v>56998.11</v>
      </c>
      <c r="R207" s="85" t="n">
        <v>126.89</v>
      </c>
      <c r="S207" s="85" t="n">
        <v>807.719</v>
      </c>
      <c r="U207" s="14"/>
      <c r="V207" s="15"/>
      <c r="W207" s="16"/>
      <c r="X207" s="65"/>
      <c r="Y207" s="23" t="n">
        <f aca="false">GEOMEAN(Q207:Q210)/GEOMEAN(I207:I210)</f>
        <v>0.976823948327057</v>
      </c>
      <c r="Z207" s="23" t="n">
        <f aca="false">GEOMEAN(R207:R210)/GEOMEAN(J207:J210)</f>
        <v>0.894497033724385</v>
      </c>
      <c r="AA207" s="32" t="n">
        <f aca="false">GEOMEAN(S207:S210)/GEOMEAN(K207:K210)</f>
        <v>0.91205868902081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64.1736</v>
      </c>
      <c r="N208" s="104"/>
      <c r="O208" s="104"/>
      <c r="P208" s="104"/>
      <c r="Q208" s="91" t="n">
        <v>41126.547</v>
      </c>
      <c r="R208" s="91" t="n">
        <v>121.234</v>
      </c>
      <c r="S208" s="91" t="n">
        <v>812.594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7.0352</v>
      </c>
      <c r="N209" s="104"/>
      <c r="O209" s="104"/>
      <c r="P209" s="104"/>
      <c r="Q209" s="91" t="n">
        <v>34152.516</v>
      </c>
      <c r="R209" s="91" t="n">
        <v>114.11</v>
      </c>
      <c r="S209" s="91" t="n">
        <v>823.328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5.4928</v>
      </c>
      <c r="N210" s="106"/>
      <c r="O210" s="106"/>
      <c r="P210" s="106"/>
      <c r="Q210" s="100" t="n">
        <v>29309.078</v>
      </c>
      <c r="R210" s="100" t="n">
        <v>117.812</v>
      </c>
      <c r="S210" s="100" t="n">
        <v>826.656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7.584</v>
      </c>
      <c r="N215" s="85" t="n">
        <v>41.8287</v>
      </c>
      <c r="O215" s="85" t="n">
        <v>48.181</v>
      </c>
      <c r="P215" s="85" t="n">
        <v>47.504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229</v>
      </c>
      <c r="N216" s="91" t="n">
        <v>40.8244</v>
      </c>
      <c r="O216" s="91" t="n">
        <v>47.0842</v>
      </c>
      <c r="P216" s="91" t="n">
        <v>46.588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621</v>
      </c>
      <c r="N217" s="91" t="n">
        <v>39.3986</v>
      </c>
      <c r="O217" s="91" t="n">
        <v>45.9037</v>
      </c>
      <c r="P217" s="91" t="n">
        <v>45.5491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651</v>
      </c>
      <c r="N218" s="91" t="n">
        <v>37.6213</v>
      </c>
      <c r="O218" s="91" t="n">
        <v>44.8306</v>
      </c>
      <c r="P218" s="91" t="n">
        <v>44.500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415</v>
      </c>
      <c r="N219" s="85" t="n">
        <v>41.6834</v>
      </c>
      <c r="O219" s="85" t="n">
        <v>47.2588</v>
      </c>
      <c r="P219" s="85" t="n">
        <v>46.66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64</v>
      </c>
      <c r="N220" s="91" t="n">
        <v>40.7399</v>
      </c>
      <c r="O220" s="91" t="n">
        <v>46.2999</v>
      </c>
      <c r="P220" s="91" t="n">
        <v>45.5435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397</v>
      </c>
      <c r="N221" s="91" t="n">
        <v>39.3809</v>
      </c>
      <c r="O221" s="91" t="n">
        <v>45.3771</v>
      </c>
      <c r="P221" s="91" t="n">
        <v>44.5932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521</v>
      </c>
      <c r="N222" s="100" t="n">
        <v>37.6468</v>
      </c>
      <c r="O222" s="100" t="n">
        <v>44.4257</v>
      </c>
      <c r="P222" s="100" t="n">
        <v>43.4654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797</v>
      </c>
      <c r="N223" s="85" t="n">
        <v>45.815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66</v>
      </c>
      <c r="N224" s="91" t="n">
        <v>42.5329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228</v>
      </c>
      <c r="N225" s="91" t="n">
        <v>39.9242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58</v>
      </c>
      <c r="N226" s="91" t="n">
        <v>36.5701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348</v>
      </c>
      <c r="N227" s="85" t="n">
        <v>44.6342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706</v>
      </c>
      <c r="N228" s="91" t="n">
        <v>41.281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361</v>
      </c>
      <c r="N229" s="91" t="n">
        <v>38.2232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72</v>
      </c>
      <c r="N230" s="91" t="n">
        <v>35.1426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768</v>
      </c>
      <c r="N231" s="85" t="n">
        <v>44.413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172</v>
      </c>
      <c r="N232" s="91" t="n">
        <v>41.4792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047</v>
      </c>
      <c r="N233" s="91" t="n">
        <v>38.6228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91</v>
      </c>
      <c r="N234" s="91" t="n">
        <v>35.7196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84</v>
      </c>
      <c r="O235" s="85" t="n">
        <v>48.2073</v>
      </c>
      <c r="P235" s="85" t="n">
        <v>47.310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95</v>
      </c>
      <c r="O236" s="91" t="n">
        <v>47.0609</v>
      </c>
      <c r="P236" s="91" t="n">
        <v>46.549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978</v>
      </c>
      <c r="O237" s="91" t="n">
        <v>45.9063</v>
      </c>
      <c r="P237" s="91" t="n">
        <v>45.537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874</v>
      </c>
      <c r="O238" s="100" t="n">
        <v>44.8852</v>
      </c>
      <c r="P238" s="100" t="n">
        <v>44.4441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42</v>
      </c>
      <c r="O239" s="85" t="n">
        <v>49.0718</v>
      </c>
      <c r="P239" s="85" t="n">
        <v>48.4732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67</v>
      </c>
      <c r="O240" s="91" t="n">
        <v>47.8665</v>
      </c>
      <c r="P240" s="91" t="n">
        <v>47.4832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09</v>
      </c>
      <c r="O241" s="91" t="n">
        <v>46.5126</v>
      </c>
      <c r="P241" s="91" t="n">
        <v>46.229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443</v>
      </c>
      <c r="O242" s="100" t="n">
        <v>45.3021</v>
      </c>
      <c r="P242" s="100" t="n">
        <v>44.985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44</v>
      </c>
      <c r="O243" s="85" t="n">
        <v>49.2405</v>
      </c>
      <c r="P243" s="85" t="n">
        <v>48.777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603</v>
      </c>
      <c r="O244" s="91" t="n">
        <v>48.2282</v>
      </c>
      <c r="P244" s="91" t="n">
        <v>47.901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3977</v>
      </c>
      <c r="O245" s="91" t="n">
        <v>46.7638</v>
      </c>
      <c r="P245" s="91" t="n">
        <v>46.615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5019</v>
      </c>
      <c r="O246" s="100" t="n">
        <v>45.589</v>
      </c>
      <c r="P246" s="100" t="n">
        <v>45.4349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6</v>
      </c>
      <c r="O247" s="85" t="n">
        <v>49.0942</v>
      </c>
      <c r="P247" s="85" t="n">
        <v>49.009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89</v>
      </c>
      <c r="O248" s="91" t="n">
        <v>48.1452</v>
      </c>
      <c r="P248" s="91" t="n">
        <v>48.0895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26</v>
      </c>
      <c r="O249" s="91" t="n">
        <v>46.7494</v>
      </c>
      <c r="P249" s="91" t="n">
        <v>46.765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55</v>
      </c>
      <c r="O250" s="100" t="n">
        <v>45.6078</v>
      </c>
      <c r="P250" s="100" t="n">
        <v>45.5463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954</v>
      </c>
      <c r="O251" s="85" t="n">
        <v>48.808</v>
      </c>
      <c r="P251" s="85" t="n">
        <v>49.189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41</v>
      </c>
      <c r="O252" s="91" t="n">
        <v>47.6383</v>
      </c>
      <c r="P252" s="91" t="n">
        <v>48.0093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16</v>
      </c>
      <c r="O253" s="91" t="n">
        <v>46.3842</v>
      </c>
      <c r="P253" s="91" t="n">
        <v>46.759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75</v>
      </c>
      <c r="O254" s="100" t="n">
        <v>45.1559</v>
      </c>
      <c r="P254" s="100" t="n">
        <v>45.406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85</v>
      </c>
      <c r="O255" s="85" t="n">
        <v>47.5684</v>
      </c>
      <c r="P255" s="85" t="n">
        <v>48.130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61</v>
      </c>
      <c r="O256" s="91" t="n">
        <v>46.5902</v>
      </c>
      <c r="P256" s="91" t="n">
        <v>46.99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23</v>
      </c>
      <c r="O257" s="91" t="n">
        <v>45.645</v>
      </c>
      <c r="P257" s="91" t="n">
        <v>46.039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217</v>
      </c>
      <c r="O258" s="100" t="n">
        <v>44.6659</v>
      </c>
      <c r="P258" s="100" t="n">
        <v>44.797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3.545</v>
      </c>
      <c r="N259" s="104"/>
      <c r="O259" s="104"/>
      <c r="P259" s="104"/>
      <c r="Q259" s="85" t="n">
        <v>28612.828</v>
      </c>
      <c r="R259" s="85" t="n">
        <v>102.015</v>
      </c>
      <c r="S259" s="85" t="n">
        <v>665.859</v>
      </c>
      <c r="U259" s="14"/>
      <c r="V259" s="15"/>
      <c r="W259" s="16"/>
      <c r="X259" s="65"/>
      <c r="Y259" s="23" t="n">
        <f aca="false">GEOMEAN(Q259:Q262)/GEOMEAN(I259:I262)</f>
        <v>0.983964103146074</v>
      </c>
      <c r="Z259" s="23" t="n">
        <f aca="false">GEOMEAN(R259:R262)/GEOMEAN(J259:J262)</f>
        <v>0.955375698756961</v>
      </c>
      <c r="AA259" s="32" t="n">
        <f aca="false">GEOMEAN(S259:S262)/GEOMEAN(K259:K262)</f>
        <v>0.970713389437303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10.076</v>
      </c>
      <c r="N260" s="104"/>
      <c r="O260" s="104"/>
      <c r="P260" s="104"/>
      <c r="Q260" s="91" t="n">
        <v>22997.609</v>
      </c>
      <c r="R260" s="91" t="n">
        <v>92.594</v>
      </c>
      <c r="S260" s="91" t="n">
        <v>673.328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1.83</v>
      </c>
      <c r="N261" s="104"/>
      <c r="O261" s="104"/>
      <c r="P261" s="104"/>
      <c r="Q261" s="91" t="n">
        <v>20393.578</v>
      </c>
      <c r="R261" s="91" t="n">
        <v>106.532</v>
      </c>
      <c r="S261" s="91" t="n">
        <v>712.969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738</v>
      </c>
      <c r="N262" s="106"/>
      <c r="O262" s="106"/>
      <c r="P262" s="106"/>
      <c r="Q262" s="100" t="n">
        <v>18964.828</v>
      </c>
      <c r="R262" s="100" t="n">
        <v>101.781</v>
      </c>
      <c r="S262" s="100" t="n">
        <v>733.641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4.9344</v>
      </c>
      <c r="N267" s="85" t="n">
        <v>38.9844</v>
      </c>
      <c r="O267" s="85" t="n">
        <v>46.597</v>
      </c>
      <c r="P267" s="85" t="n">
        <v>44.724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7.3992</v>
      </c>
      <c r="N268" s="91" t="n">
        <v>37.1323</v>
      </c>
      <c r="O268" s="91" t="n">
        <v>45.1758</v>
      </c>
      <c r="P268" s="91" t="n">
        <v>43.1119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6.08</v>
      </c>
      <c r="N269" s="91" t="n">
        <v>35.2332</v>
      </c>
      <c r="O269" s="91" t="n">
        <v>43.6554</v>
      </c>
      <c r="P269" s="91" t="n">
        <v>41.8061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6104</v>
      </c>
      <c r="N270" s="91" t="n">
        <v>33.2552</v>
      </c>
      <c r="O270" s="91" t="n">
        <v>42.497</v>
      </c>
      <c r="P270" s="91" t="n">
        <v>40.868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2.688</v>
      </c>
      <c r="N271" s="85" t="n">
        <v>38.9146</v>
      </c>
      <c r="O271" s="85" t="n">
        <v>46.4263</v>
      </c>
      <c r="P271" s="85" t="n">
        <v>46.1344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788</v>
      </c>
      <c r="N272" s="91" t="n">
        <v>36.9427</v>
      </c>
      <c r="O272" s="91" t="n">
        <v>45.0081</v>
      </c>
      <c r="P272" s="91" t="n">
        <v>44.712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1408</v>
      </c>
      <c r="N273" s="91" t="n">
        <v>34.9638</v>
      </c>
      <c r="O273" s="91" t="n">
        <v>43.4801</v>
      </c>
      <c r="P273" s="91" t="n">
        <v>43.1193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1592</v>
      </c>
      <c r="N274" s="100" t="n">
        <v>32.9564</v>
      </c>
      <c r="O274" s="100" t="n">
        <v>42.3076</v>
      </c>
      <c r="P274" s="100" t="n">
        <v>41.9185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404</v>
      </c>
      <c r="N275" s="85" t="n">
        <v>44.022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5072</v>
      </c>
      <c r="N276" s="91" t="n">
        <v>41.4214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6128</v>
      </c>
      <c r="N277" s="91" t="n">
        <v>38.1577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6648</v>
      </c>
      <c r="N278" s="91" t="n">
        <v>35.77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0112</v>
      </c>
      <c r="N279" s="85" t="n">
        <v>42.431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152</v>
      </c>
      <c r="N280" s="91" t="n">
        <v>39.9196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6496</v>
      </c>
      <c r="N281" s="91" t="n">
        <v>36.9547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8896</v>
      </c>
      <c r="N282" s="91" t="n">
        <v>34.72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7.996</v>
      </c>
      <c r="N283" s="85" t="n">
        <v>41.8672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3168</v>
      </c>
      <c r="N284" s="91" t="n">
        <v>39.2836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4712</v>
      </c>
      <c r="N285" s="91" t="n">
        <v>36.5241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5.0304</v>
      </c>
      <c r="N286" s="91" t="n">
        <v>34.4805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19</v>
      </c>
      <c r="O287" s="85" t="n">
        <v>46.5973</v>
      </c>
      <c r="P287" s="85" t="n">
        <v>46.033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57</v>
      </c>
      <c r="O288" s="91" t="n">
        <v>45.1993</v>
      </c>
      <c r="P288" s="91" t="n">
        <v>44.367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728</v>
      </c>
      <c r="O289" s="91" t="n">
        <v>43.6993</v>
      </c>
      <c r="P289" s="91" t="n">
        <v>42.986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16</v>
      </c>
      <c r="O290" s="100" t="n">
        <v>42.5273</v>
      </c>
      <c r="P290" s="100" t="n">
        <v>42.0446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64</v>
      </c>
      <c r="O291" s="85" t="n">
        <v>47.307</v>
      </c>
      <c r="P291" s="85" t="n">
        <v>46.899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38</v>
      </c>
      <c r="O292" s="91" t="n">
        <v>45.7175</v>
      </c>
      <c r="P292" s="91" t="n">
        <v>45.149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73</v>
      </c>
      <c r="O293" s="91" t="n">
        <v>44.0013</v>
      </c>
      <c r="P293" s="91" t="n">
        <v>43.514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19</v>
      </c>
      <c r="O294" s="100" t="n">
        <v>42.7492</v>
      </c>
      <c r="P294" s="100" t="n">
        <v>42.4244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14</v>
      </c>
      <c r="O295" s="85" t="n">
        <v>47.5662</v>
      </c>
      <c r="P295" s="85" t="n">
        <v>47.19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898</v>
      </c>
      <c r="O296" s="91" t="n">
        <v>46.0166</v>
      </c>
      <c r="P296" s="91" t="n">
        <v>45.5908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63</v>
      </c>
      <c r="O297" s="91" t="n">
        <v>44.1682</v>
      </c>
      <c r="P297" s="91" t="n">
        <v>43.78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296</v>
      </c>
      <c r="O298" s="100" t="n">
        <v>42.8895</v>
      </c>
      <c r="P298" s="100" t="n">
        <v>42.5332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48</v>
      </c>
      <c r="O299" s="85" t="n">
        <v>47.488</v>
      </c>
      <c r="P299" s="85" t="n">
        <v>47.010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53</v>
      </c>
      <c r="O300" s="91" t="n">
        <v>45.9185</v>
      </c>
      <c r="P300" s="91" t="n">
        <v>45.3848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2</v>
      </c>
      <c r="O301" s="91" t="n">
        <v>44.0724</v>
      </c>
      <c r="P301" s="91" t="n">
        <v>43.5506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73</v>
      </c>
      <c r="O302" s="100" t="n">
        <v>42.7561</v>
      </c>
      <c r="P302" s="100" t="n">
        <v>42.2776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65</v>
      </c>
      <c r="O303" s="85" t="n">
        <v>47.0374</v>
      </c>
      <c r="P303" s="85" t="n">
        <v>46.821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1</v>
      </c>
      <c r="O304" s="91" t="n">
        <v>45.5686</v>
      </c>
      <c r="P304" s="91" t="n">
        <v>45.194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73</v>
      </c>
      <c r="O305" s="91" t="n">
        <v>43.7703</v>
      </c>
      <c r="P305" s="91" t="n">
        <v>43.365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82</v>
      </c>
      <c r="O306" s="100" t="n">
        <v>42.472</v>
      </c>
      <c r="P306" s="100" t="n">
        <v>42.0726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03</v>
      </c>
      <c r="O307" s="85" t="n">
        <v>46.197</v>
      </c>
      <c r="P307" s="85" t="n">
        <v>46.3988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3</v>
      </c>
      <c r="O308" s="91" t="n">
        <v>44.9392</v>
      </c>
      <c r="P308" s="91" t="n">
        <v>44.888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46</v>
      </c>
      <c r="O309" s="91" t="n">
        <v>43.3659</v>
      </c>
      <c r="P309" s="91" t="n">
        <v>43.191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402</v>
      </c>
      <c r="O310" s="100" t="n">
        <v>42.1586</v>
      </c>
      <c r="P310" s="100" t="n">
        <v>41.940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2.752</v>
      </c>
      <c r="N311" s="104"/>
      <c r="O311" s="104"/>
      <c r="P311" s="104"/>
      <c r="Q311" s="85" t="n">
        <v>40873.188</v>
      </c>
      <c r="R311" s="85" t="n">
        <v>114.282</v>
      </c>
      <c r="S311" s="85" t="n">
        <v>812.875</v>
      </c>
      <c r="U311" s="14"/>
      <c r="V311" s="15"/>
      <c r="W311" s="16"/>
      <c r="X311" s="65"/>
      <c r="Y311" s="23" t="n">
        <f aca="false">GEOMEAN(Q311:Q314)/GEOMEAN(I311:I314)</f>
        <v>0.980372118065945</v>
      </c>
      <c r="Z311" s="23" t="n">
        <f aca="false">GEOMEAN(R311:R314)/GEOMEAN(J311:J314)</f>
        <v>0.941587875093587</v>
      </c>
      <c r="AA311" s="32" t="n">
        <f aca="false">GEOMEAN(S311:S314)/GEOMEAN(K311:K314)</f>
        <v>1.0006866864209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6.8704</v>
      </c>
      <c r="N312" s="104"/>
      <c r="O312" s="104"/>
      <c r="P312" s="104"/>
      <c r="Q312" s="91" t="n">
        <v>30667.515</v>
      </c>
      <c r="R312" s="91" t="n">
        <v>125.985</v>
      </c>
      <c r="S312" s="91" t="n">
        <v>887.969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8704</v>
      </c>
      <c r="N313" s="104"/>
      <c r="O313" s="104"/>
      <c r="P313" s="104"/>
      <c r="Q313" s="91" t="n">
        <v>27001.875</v>
      </c>
      <c r="R313" s="91" t="n">
        <v>113.156</v>
      </c>
      <c r="S313" s="91" t="n">
        <v>910.407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2752</v>
      </c>
      <c r="N314" s="106"/>
      <c r="O314" s="106"/>
      <c r="P314" s="106"/>
      <c r="Q314" s="100" t="n">
        <v>24420.812</v>
      </c>
      <c r="R314" s="100" t="n">
        <v>110.109</v>
      </c>
      <c r="S314" s="100" t="n">
        <v>957.359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21.8176</v>
      </c>
      <c r="N319" s="85" t="n">
        <v>37.9744</v>
      </c>
      <c r="O319" s="85" t="n">
        <v>46.5649</v>
      </c>
      <c r="P319" s="85" t="n">
        <v>45.972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6.7288</v>
      </c>
      <c r="N320" s="91" t="n">
        <v>35.3423</v>
      </c>
      <c r="O320" s="91" t="n">
        <v>45.1191</v>
      </c>
      <c r="P320" s="91" t="n">
        <v>44.5984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9.2184</v>
      </c>
      <c r="N321" s="91" t="n">
        <v>32.9407</v>
      </c>
      <c r="O321" s="91" t="n">
        <v>43.8298</v>
      </c>
      <c r="P321" s="91" t="n">
        <v>43.402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0224</v>
      </c>
      <c r="N322" s="91" t="n">
        <v>30.7258</v>
      </c>
      <c r="O322" s="91" t="n">
        <v>43.0458</v>
      </c>
      <c r="P322" s="91" t="n">
        <v>42.6555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6.04</v>
      </c>
      <c r="N323" s="85" t="n">
        <v>38.1392</v>
      </c>
      <c r="O323" s="85" t="n">
        <v>46.5104</v>
      </c>
      <c r="P323" s="85" t="n">
        <v>45.7784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10.6384</v>
      </c>
      <c r="N324" s="91" t="n">
        <v>35.5228</v>
      </c>
      <c r="O324" s="91" t="n">
        <v>45.0532</v>
      </c>
      <c r="P324" s="91" t="n">
        <v>44.4318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3.2216</v>
      </c>
      <c r="N325" s="91" t="n">
        <v>33.1308</v>
      </c>
      <c r="O325" s="91" t="n">
        <v>43.737</v>
      </c>
      <c r="P325" s="91" t="n">
        <v>43.251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7384</v>
      </c>
      <c r="N326" s="100" t="n">
        <v>30.9027</v>
      </c>
      <c r="O326" s="100" t="n">
        <v>42.9592</v>
      </c>
      <c r="P326" s="100" t="n">
        <v>42.513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0.7896</v>
      </c>
      <c r="N327" s="85" t="n">
        <v>47.1457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4496</v>
      </c>
      <c r="N328" s="91" t="n">
        <v>43.0298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3856</v>
      </c>
      <c r="N329" s="91" t="n">
        <v>39.3201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7968</v>
      </c>
      <c r="N330" s="91" t="n">
        <v>34.620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4.6512</v>
      </c>
      <c r="N331" s="85" t="n">
        <v>45.933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6312</v>
      </c>
      <c r="N332" s="91" t="n">
        <v>41.9808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6272</v>
      </c>
      <c r="N333" s="91" t="n">
        <v>38.4005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6264</v>
      </c>
      <c r="N334" s="91" t="n">
        <v>34.0882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6.5016</v>
      </c>
      <c r="N335" s="85" t="n">
        <v>46.1377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3768</v>
      </c>
      <c r="N336" s="91" t="n">
        <v>42.094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636</v>
      </c>
      <c r="N337" s="91" t="n">
        <v>38.562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4784</v>
      </c>
      <c r="N338" s="91" t="n">
        <v>34.1281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726</v>
      </c>
      <c r="O339" s="85" t="n">
        <v>46.5832</v>
      </c>
      <c r="P339" s="85" t="n">
        <v>45.5972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703</v>
      </c>
      <c r="O340" s="91" t="n">
        <v>45.1971</v>
      </c>
      <c r="P340" s="91" t="n">
        <v>44.5025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82</v>
      </c>
      <c r="O341" s="91" t="n">
        <v>43.989</v>
      </c>
      <c r="P341" s="91" t="n">
        <v>43.477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64</v>
      </c>
      <c r="O342" s="100" t="n">
        <v>43.2922</v>
      </c>
      <c r="P342" s="100" t="n">
        <v>42.808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527</v>
      </c>
      <c r="O343" s="85" t="n">
        <v>46.938</v>
      </c>
      <c r="P343" s="85" t="n">
        <v>45.9977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25</v>
      </c>
      <c r="O344" s="91" t="n">
        <v>45.5042</v>
      </c>
      <c r="P344" s="91" t="n">
        <v>44.830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15</v>
      </c>
      <c r="O345" s="91" t="n">
        <v>44.1883</v>
      </c>
      <c r="P345" s="91" t="n">
        <v>43.6991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52</v>
      </c>
      <c r="O346" s="100" t="n">
        <v>43.4346</v>
      </c>
      <c r="P346" s="100" t="n">
        <v>42.9974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648</v>
      </c>
      <c r="O347" s="85" t="n">
        <v>47.3872</v>
      </c>
      <c r="P347" s="85" t="n">
        <v>46.809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5.9997</v>
      </c>
      <c r="O348" s="91" t="n">
        <v>45.8228</v>
      </c>
      <c r="P348" s="91" t="n">
        <v>45.30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29</v>
      </c>
      <c r="O349" s="91" t="n">
        <v>44.3728</v>
      </c>
      <c r="P349" s="91" t="n">
        <v>43.9499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23</v>
      </c>
      <c r="O350" s="100" t="n">
        <v>43.5438</v>
      </c>
      <c r="P350" s="100" t="n">
        <v>43.1525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378</v>
      </c>
      <c r="O351" s="85" t="n">
        <v>47.3091</v>
      </c>
      <c r="P351" s="85" t="n">
        <v>46.8044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5.9948</v>
      </c>
      <c r="O352" s="91" t="n">
        <v>45.746</v>
      </c>
      <c r="P352" s="91" t="n">
        <v>45.270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131</v>
      </c>
      <c r="O353" s="91" t="n">
        <v>44.2964</v>
      </c>
      <c r="P353" s="91" t="n">
        <v>43.8954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621</v>
      </c>
      <c r="O354" s="100" t="n">
        <v>43.4699</v>
      </c>
      <c r="P354" s="100" t="n">
        <v>43.0844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454</v>
      </c>
      <c r="O355" s="85" t="n">
        <v>46.4199</v>
      </c>
      <c r="P355" s="85" t="n">
        <v>46.5506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52</v>
      </c>
      <c r="O356" s="91" t="n">
        <v>45.0451</v>
      </c>
      <c r="P356" s="91" t="n">
        <v>45.016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46</v>
      </c>
      <c r="O357" s="91" t="n">
        <v>43.7468</v>
      </c>
      <c r="P357" s="91" t="n">
        <v>43.492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62</v>
      </c>
      <c r="O358" s="100" t="n">
        <v>43.0124</v>
      </c>
      <c r="P358" s="100" t="n">
        <v>42.621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144</v>
      </c>
      <c r="O359" s="85" t="n">
        <v>46.1085</v>
      </c>
      <c r="P359" s="85" t="n">
        <v>46.243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46</v>
      </c>
      <c r="O360" s="91" t="n">
        <v>44.7503</v>
      </c>
      <c r="P360" s="91" t="n">
        <v>44.7812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698</v>
      </c>
      <c r="O361" s="91" t="n">
        <v>43.554</v>
      </c>
      <c r="P361" s="91" t="n">
        <v>43.309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69</v>
      </c>
      <c r="O362" s="100" t="n">
        <v>42.8864</v>
      </c>
      <c r="P362" s="100" t="n">
        <v>42.429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801.06</v>
      </c>
      <c r="N363" s="104"/>
      <c r="O363" s="104"/>
      <c r="P363" s="104"/>
      <c r="Q363" s="85" t="n">
        <v>51922.093</v>
      </c>
      <c r="R363" s="85" t="n">
        <v>133.437</v>
      </c>
      <c r="S363" s="85" t="n">
        <v>809.109</v>
      </c>
      <c r="U363" s="14"/>
      <c r="V363" s="15"/>
      <c r="W363" s="16"/>
      <c r="X363" s="65"/>
      <c r="Y363" s="23" t="n">
        <f aca="false">GEOMEAN(Q363:Q366)/GEOMEAN(I363:I366)</f>
        <v>0.98234368296688</v>
      </c>
      <c r="Z363" s="23" t="n">
        <f aca="false">GEOMEAN(R363:R366)/GEOMEAN(J363:J366)</f>
        <v>0.926839329457194</v>
      </c>
      <c r="AA363" s="32" t="n">
        <f aca="false">GEOMEAN(S363:S366)/GEOMEAN(K363:K366)</f>
        <v>0.92930133434532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7.4672</v>
      </c>
      <c r="N364" s="104"/>
      <c r="O364" s="104"/>
      <c r="P364" s="104"/>
      <c r="Q364" s="91" t="n">
        <v>39479.688</v>
      </c>
      <c r="R364" s="91" t="n">
        <v>125.015</v>
      </c>
      <c r="S364" s="91" t="n">
        <v>809.297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3.1224</v>
      </c>
      <c r="N365" s="104"/>
      <c r="O365" s="104"/>
      <c r="P365" s="104"/>
      <c r="Q365" s="91" t="n">
        <v>32910.594</v>
      </c>
      <c r="R365" s="91" t="n">
        <v>122.657</v>
      </c>
      <c r="S365" s="91" t="n">
        <v>815.937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8008</v>
      </c>
      <c r="N366" s="106"/>
      <c r="O366" s="106"/>
      <c r="P366" s="106"/>
      <c r="Q366" s="100" t="n">
        <v>29173.468</v>
      </c>
      <c r="R366" s="100" t="n">
        <v>134.875</v>
      </c>
      <c r="S366" s="100" t="n">
        <v>857.062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31.66</v>
      </c>
      <c r="N371" s="85" t="n">
        <v>40.9139</v>
      </c>
      <c r="O371" s="85" t="n">
        <v>46.5082</v>
      </c>
      <c r="P371" s="85" t="n">
        <v>45.8018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20.164</v>
      </c>
      <c r="N372" s="91" t="n">
        <v>38.0694</v>
      </c>
      <c r="O372" s="91" t="n">
        <v>44.8395</v>
      </c>
      <c r="P372" s="91" t="n">
        <v>43.9353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988</v>
      </c>
      <c r="N373" s="91" t="n">
        <v>35.381</v>
      </c>
      <c r="O373" s="91" t="n">
        <v>43.2461</v>
      </c>
      <c r="P373" s="91" t="n">
        <v>42.1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9328</v>
      </c>
      <c r="N374" s="91" t="n">
        <v>32.9735</v>
      </c>
      <c r="O374" s="91" t="n">
        <v>42.2598</v>
      </c>
      <c r="P374" s="91" t="n">
        <v>40.8632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3.2488</v>
      </c>
      <c r="N375" s="85" t="n">
        <v>40.9185</v>
      </c>
      <c r="O375" s="85" t="n">
        <v>46.5032</v>
      </c>
      <c r="P375" s="85" t="n">
        <v>45.809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2.2936</v>
      </c>
      <c r="N376" s="91" t="n">
        <v>38.0779</v>
      </c>
      <c r="O376" s="91" t="n">
        <v>44.8279</v>
      </c>
      <c r="P376" s="91" t="n">
        <v>43.945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5872</v>
      </c>
      <c r="N377" s="91" t="n">
        <v>35.3889</v>
      </c>
      <c r="O377" s="91" t="n">
        <v>43.2349</v>
      </c>
      <c r="P377" s="91" t="n">
        <v>42.1636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4584</v>
      </c>
      <c r="N378" s="100" t="n">
        <v>32.9761</v>
      </c>
      <c r="O378" s="100" t="n">
        <v>42.2337</v>
      </c>
      <c r="P378" s="100" t="n">
        <v>40.868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9.4408</v>
      </c>
      <c r="N379" s="85" t="n">
        <v>38.5474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3.7008</v>
      </c>
      <c r="N380" s="91" t="n">
        <v>35.426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1.872</v>
      </c>
      <c r="N381" s="91" t="n">
        <v>32.813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1808</v>
      </c>
      <c r="N382" s="91" t="n">
        <v>30.2338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5.3984</v>
      </c>
      <c r="N383" s="85" t="n">
        <v>37.6645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5416</v>
      </c>
      <c r="N384" s="91" t="n">
        <v>34.7982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3768</v>
      </c>
      <c r="N385" s="91" t="n">
        <v>32.483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1.7816</v>
      </c>
      <c r="N386" s="91" t="n">
        <v>30.0725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3.9904</v>
      </c>
      <c r="N387" s="85" t="n">
        <v>37.438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2104</v>
      </c>
      <c r="N388" s="91" t="n">
        <v>34.6023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3.9624</v>
      </c>
      <c r="N389" s="91" t="n">
        <v>32.244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5568</v>
      </c>
      <c r="N390" s="91" t="n">
        <v>29.858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6</v>
      </c>
      <c r="O391" s="85" t="n">
        <v>46.6204</v>
      </c>
      <c r="P391" s="85" t="n">
        <v>46.320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322</v>
      </c>
      <c r="O392" s="91" t="n">
        <v>45.0399</v>
      </c>
      <c r="P392" s="91" t="n">
        <v>44.473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64</v>
      </c>
      <c r="O393" s="91" t="n">
        <v>43.4062</v>
      </c>
      <c r="P393" s="91" t="n">
        <v>42.550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26</v>
      </c>
      <c r="O394" s="100" t="n">
        <v>42.3572</v>
      </c>
      <c r="P394" s="100" t="n">
        <v>41.173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23</v>
      </c>
      <c r="O395" s="85" t="n">
        <v>47.1093</v>
      </c>
      <c r="P395" s="85" t="n">
        <v>46.438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511</v>
      </c>
      <c r="O396" s="91" t="n">
        <v>45.4242</v>
      </c>
      <c r="P396" s="91" t="n">
        <v>44.554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67</v>
      </c>
      <c r="O397" s="91" t="n">
        <v>43.6389</v>
      </c>
      <c r="P397" s="91" t="n">
        <v>42.6282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562</v>
      </c>
      <c r="O398" s="100" t="n">
        <v>42.4759</v>
      </c>
      <c r="P398" s="100" t="n">
        <v>41.2528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31</v>
      </c>
      <c r="O399" s="85" t="n">
        <v>47.5965</v>
      </c>
      <c r="P399" s="85" t="n">
        <v>47.156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911</v>
      </c>
      <c r="O400" s="91" t="n">
        <v>45.7665</v>
      </c>
      <c r="P400" s="91" t="n">
        <v>45.086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58</v>
      </c>
      <c r="O401" s="91" t="n">
        <v>43.9268</v>
      </c>
      <c r="P401" s="91" t="n">
        <v>43.027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323</v>
      </c>
      <c r="O402" s="100" t="n">
        <v>42.7103</v>
      </c>
      <c r="P402" s="100" t="n">
        <v>41.5565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273</v>
      </c>
      <c r="O403" s="85" t="n">
        <v>47.653</v>
      </c>
      <c r="P403" s="85" t="n">
        <v>47.176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905</v>
      </c>
      <c r="O404" s="91" t="n">
        <v>45.8338</v>
      </c>
      <c r="P404" s="91" t="n">
        <v>45.11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25</v>
      </c>
      <c r="O405" s="91" t="n">
        <v>44.0054</v>
      </c>
      <c r="P405" s="91" t="n">
        <v>43.060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308</v>
      </c>
      <c r="O406" s="100" t="n">
        <v>42.8022</v>
      </c>
      <c r="P406" s="100" t="n">
        <v>41.5836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57</v>
      </c>
      <c r="O407" s="85" t="n">
        <v>46.7832</v>
      </c>
      <c r="P407" s="85" t="n">
        <v>46.6037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614</v>
      </c>
      <c r="O408" s="91" t="n">
        <v>45.1984</v>
      </c>
      <c r="P408" s="91" t="n">
        <v>44.686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812</v>
      </c>
      <c r="O409" s="91" t="n">
        <v>43.5663</v>
      </c>
      <c r="P409" s="91" t="n">
        <v>42.73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509</v>
      </c>
      <c r="O410" s="100" t="n">
        <v>42.4374</v>
      </c>
      <c r="P410" s="100" t="n">
        <v>41.268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69</v>
      </c>
      <c r="O411" s="85" t="n">
        <v>46.655</v>
      </c>
      <c r="P411" s="85" t="n">
        <v>46.542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65</v>
      </c>
      <c r="O412" s="91" t="n">
        <v>45.0676</v>
      </c>
      <c r="P412" s="91" t="n">
        <v>44.5783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094</v>
      </c>
      <c r="O413" s="91" t="n">
        <v>43.4897</v>
      </c>
      <c r="P413" s="91" t="n">
        <v>42.678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149</v>
      </c>
      <c r="O414" s="100" t="n">
        <v>42.4205</v>
      </c>
      <c r="P414" s="100" t="n">
        <v>41.226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9.8216</v>
      </c>
      <c r="N415" s="104"/>
      <c r="O415" s="104"/>
      <c r="P415" s="104"/>
      <c r="Q415" s="85" t="n">
        <v>62648.593</v>
      </c>
      <c r="R415" s="85" t="n">
        <v>156.157</v>
      </c>
      <c r="S415" s="85" t="n">
        <v>971.141</v>
      </c>
      <c r="U415" s="14"/>
      <c r="V415" s="15"/>
      <c r="W415" s="16"/>
      <c r="X415" s="65"/>
      <c r="Y415" s="23" t="n">
        <f aca="false">GEOMEAN(Q415:Q418)/GEOMEAN(I415:I418)</f>
        <v>0.965644769172283</v>
      </c>
      <c r="Z415" s="23" t="n">
        <f aca="false">GEOMEAN(R415:R418)/GEOMEAN(J415:J418)</f>
        <v>0.896204314329369</v>
      </c>
      <c r="AA415" s="32" t="n">
        <f aca="false">GEOMEAN(S415:S418)/GEOMEAN(K415:K418)</f>
        <v>0.921560408435687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20.1896</v>
      </c>
      <c r="N416" s="104"/>
      <c r="O416" s="104"/>
      <c r="P416" s="104"/>
      <c r="Q416" s="91" t="n">
        <v>47920.875</v>
      </c>
      <c r="R416" s="91" t="n">
        <v>145.516</v>
      </c>
      <c r="S416" s="91" t="n">
        <v>970.813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8.4248</v>
      </c>
      <c r="N417" s="104"/>
      <c r="O417" s="104"/>
      <c r="P417" s="104"/>
      <c r="Q417" s="91" t="n">
        <v>39396.438</v>
      </c>
      <c r="R417" s="91" t="n">
        <v>143.344</v>
      </c>
      <c r="S417" s="91" t="n">
        <v>979.953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2.4048</v>
      </c>
      <c r="N418" s="106"/>
      <c r="O418" s="106"/>
      <c r="P418" s="106"/>
      <c r="Q418" s="100" t="n">
        <v>34171.312</v>
      </c>
      <c r="R418" s="100" t="n">
        <v>140.375</v>
      </c>
      <c r="S418" s="100" t="n">
        <v>990.219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18354.8853917808</v>
      </c>
      <c r="R420" s="115" t="n">
        <f aca="false">GEOMEAN(R51:R54,R103:R106,R155:R158)</f>
        <v>54.9730660943149</v>
      </c>
      <c r="S420" s="116" t="n">
        <f aca="false">GEOMEAN(S51:S54,S103:S106,S155:S158)</f>
        <v>375.362004186379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1565.5518148787</v>
      </c>
      <c r="R421" s="117" t="n">
        <f aca="false">GEOMEAN(R207:R210,R259:R262,R311:R314,R363:R366)</f>
        <v>115.821350744794</v>
      </c>
      <c r="S421" s="118" t="n">
        <f aca="false">GEOMEAN(S207:S210,S259:S262,S311:S314,S363:S366)</f>
        <v>803.492660148097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25020.8019313201</v>
      </c>
      <c r="R422" s="120" t="n">
        <f aca="false">GEOMEAN(R51:R54,R103:R106,R155:R158,R207:R210,R259:R262,R311:R314,R363:R366)</f>
        <v>84.1562432718457</v>
      </c>
      <c r="S422" s="121" t="n">
        <f aca="false">GEOMEAN(S51:S54,S103:S106,S155:S158,S207:S210,S259:S262,S311:S314,S363:S366)</f>
        <v>579.863151958193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79643791181797</v>
      </c>
      <c r="R423" s="122" t="n">
        <f aca="false">R420/J420</f>
        <v>0.894786931559205</v>
      </c>
      <c r="S423" s="123" t="n">
        <f aca="false">S420/K420</f>
        <v>0.943002401351199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0.980872345598356</v>
      </c>
      <c r="R424" s="122" t="n">
        <f aca="false">R421/J421</f>
        <v>0.929297142378626</v>
      </c>
      <c r="S424" s="123" t="n">
        <f aca="false">S421/K421</f>
        <v>0.952559520339948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80345633731314</v>
      </c>
      <c r="R425" s="124" t="n">
        <f aca="false">R422/J422</f>
        <v>0.914346998297659</v>
      </c>
      <c r="S425" s="125" t="n">
        <f aca="false">S422/K422</f>
        <v>0.948451808772367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5184</v>
      </c>
      <c r="N430" s="103" t="n">
        <f aca="false">AVERAGE(N3,N7)</f>
        <v>42.6555</v>
      </c>
      <c r="O430" s="103" t="n">
        <f aca="false">AVERAGE(O3,O7)</f>
        <v>43.2577</v>
      </c>
      <c r="P430" s="103" t="n">
        <f aca="false">AVERAGE(P3,P7)</f>
        <v>43.5509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4.056</v>
      </c>
      <c r="N431" s="104" t="n">
        <f aca="false">AVERAGE(N4,N8)</f>
        <v>40.47525</v>
      </c>
      <c r="O431" s="104" t="n">
        <f aca="false">AVERAGE(O4,O8)</f>
        <v>41.9837</v>
      </c>
      <c r="P431" s="104" t="n">
        <f aca="false">AVERAGE(P4,P8)</f>
        <v>41.9342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6144</v>
      </c>
      <c r="N432" s="104" t="n">
        <f aca="false">AVERAGE(N5,N9)</f>
        <v>37.87575</v>
      </c>
      <c r="O432" s="104" t="n">
        <f aca="false">AVERAGE(O5,O9)</f>
        <v>40.61765</v>
      </c>
      <c r="P432" s="104" t="n">
        <f aca="false">AVERAGE(P5,P9)</f>
        <v>40.2807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1.7856</v>
      </c>
      <c r="N433" s="106" t="n">
        <f aca="false">AVERAGE(N6,N10)</f>
        <v>35.10355</v>
      </c>
      <c r="O433" s="106" t="n">
        <f aca="false">AVERAGE(O6,O10)</f>
        <v>39.5194</v>
      </c>
      <c r="P433" s="106" t="n">
        <f aca="false">AVERAGE(P6,P10)</f>
        <v>39.0212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5.1488</v>
      </c>
      <c r="N434" s="103" t="n">
        <f aca="false">AVERAGE(N3,N7,N11)</f>
        <v>42.4008</v>
      </c>
      <c r="O434" s="103" t="n">
        <f aca="false">AVERAGE(O3,O7,O11)</f>
        <v>43.0179333333333</v>
      </c>
      <c r="P434" s="103" t="n">
        <f aca="false">AVERAGE(P3,P7,P11)</f>
        <v>43.3228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9.208</v>
      </c>
      <c r="N435" s="104" t="n">
        <f aca="false">AVERAGE(N4,N8,N12)</f>
        <v>40.2038</v>
      </c>
      <c r="O435" s="104" t="n">
        <f aca="false">AVERAGE(O4,O8,O12)</f>
        <v>41.728</v>
      </c>
      <c r="P435" s="104" t="n">
        <f aca="false">AVERAGE(P4,P8,P12)</f>
        <v>41.7200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3416</v>
      </c>
      <c r="N436" s="104" t="n">
        <f aca="false">AVERAGE(N5,N9,N13)</f>
        <v>37.6164666666667</v>
      </c>
      <c r="O436" s="104" t="n">
        <f aca="false">AVERAGE(O5,O9,O13)</f>
        <v>40.4367333333333</v>
      </c>
      <c r="P436" s="104" t="n">
        <f aca="false">AVERAGE(P5,P9,P13)</f>
        <v>40.1394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372</v>
      </c>
      <c r="N437" s="106" t="n">
        <f aca="false">AVERAGE(N6,N10,N14)</f>
        <v>34.8642666666667</v>
      </c>
      <c r="O437" s="106" t="n">
        <f aca="false">AVERAGE(O6,O10,O14)</f>
        <v>39.3486666666667</v>
      </c>
      <c r="P437" s="106" t="n">
        <f aca="false">AVERAGE(P6,P10,P14)</f>
        <v>38.8861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5.9744</v>
      </c>
      <c r="N438" s="103" t="n">
        <f aca="false">AVERAGE(N27,N31,N35)</f>
        <v>42.7155333333333</v>
      </c>
      <c r="O438" s="103" t="n">
        <f aca="false">AVERAGE(O27,O31,O35)</f>
        <v>45.6254333333333</v>
      </c>
      <c r="P438" s="103" t="n">
        <f aca="false">AVERAGE(P27,P31,P35)</f>
        <v>45.5106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5968</v>
      </c>
      <c r="N439" s="104" t="n">
        <f aca="false">AVERAGE(N28,N32,N36)</f>
        <v>40.5197333333333</v>
      </c>
      <c r="O439" s="104" t="n">
        <f aca="false">AVERAGE(O28,O32,O36)</f>
        <v>43.9629333333333</v>
      </c>
      <c r="P439" s="104" t="n">
        <f aca="false">AVERAGE(P28,P32,P36)</f>
        <v>43.5040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6208</v>
      </c>
      <c r="N440" s="104" t="n">
        <f aca="false">AVERAGE(N29,N33,N37)</f>
        <v>37.9686333333333</v>
      </c>
      <c r="O440" s="104" t="n">
        <f aca="false">AVERAGE(O29,O33,O37)</f>
        <v>42.1964</v>
      </c>
      <c r="P440" s="104" t="n">
        <f aca="false">AVERAGE(P29,P33,P37)</f>
        <v>41.515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5184</v>
      </c>
      <c r="N441" s="106" t="n">
        <f aca="false">AVERAGE(N30,N34,N38)</f>
        <v>35.2363</v>
      </c>
      <c r="O441" s="106" t="n">
        <f aca="false">AVERAGE(O30,O34,O38)</f>
        <v>40.8231333333333</v>
      </c>
      <c r="P441" s="106" t="n">
        <f aca="false">AVERAGE(P30,P34,P38)</f>
        <v>40.0301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2.8832</v>
      </c>
      <c r="N442" s="103" t="n">
        <f aca="false">AVERAGE(N27,N31,N35,N39,N43,N47)</f>
        <v>42.63285</v>
      </c>
      <c r="O442" s="103" t="n">
        <f aca="false">AVERAGE(O27,O31,O35,O39,O43,O47)</f>
        <v>45.57915</v>
      </c>
      <c r="P442" s="103" t="n">
        <f aca="false">AVERAGE(P27,P31,P35,P39,P43,P47)</f>
        <v>45.4530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3872</v>
      </c>
      <c r="N443" s="104" t="n">
        <f aca="false">AVERAGE(N28,N32,N36,N40,N44,N48)</f>
        <v>40.4564333333333</v>
      </c>
      <c r="O443" s="104" t="n">
        <f aca="false">AVERAGE(O28,O32,O36,O40,O44,O48)</f>
        <v>43.9063333333333</v>
      </c>
      <c r="P443" s="104" t="n">
        <f aca="false">AVERAGE(P28,P32,P36,P40,P44,P48)</f>
        <v>43.4364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6168</v>
      </c>
      <c r="N444" s="104" t="n">
        <f aca="false">AVERAGE(N29,N33,N37,N41,N45,N49)</f>
        <v>37.9219</v>
      </c>
      <c r="O444" s="104" t="n">
        <f aca="false">AVERAGE(O29,O33,O37,O41,O45,O49)</f>
        <v>42.14995</v>
      </c>
      <c r="P444" s="104" t="n">
        <f aca="false">AVERAGE(P29,P33,P37,P41,P45,P49)</f>
        <v>41.4718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2832</v>
      </c>
      <c r="N445" s="106" t="n">
        <f aca="false">AVERAGE(N30,N34,N38,N42,N46,N50)</f>
        <v>35.1751</v>
      </c>
      <c r="O445" s="106" t="n">
        <f aca="false">AVERAGE(O30,O34,O38,O42,O46,O50)</f>
        <v>40.79605</v>
      </c>
      <c r="P445" s="106" t="n">
        <f aca="false">AVERAGE(P30,P34,P38,P42,P46,P50)</f>
        <v>39.97325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5.9744</v>
      </c>
      <c r="N446" s="103" t="n">
        <f aca="false">AVERAGE(N3,N7,N27,N31,N35)</f>
        <v>42.69152</v>
      </c>
      <c r="O446" s="103" t="n">
        <f aca="false">AVERAGE(O3,O7,O27,O31,O35)</f>
        <v>44.67834</v>
      </c>
      <c r="P446" s="103" t="n">
        <f aca="false">AVERAGE(P3,P7,P27,P31,P35)</f>
        <v>44.7267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5968</v>
      </c>
      <c r="N447" s="104" t="n">
        <f aca="false">AVERAGE(N4,N8,N28,N32,N36)</f>
        <v>40.50194</v>
      </c>
      <c r="O447" s="104" t="n">
        <f aca="false">AVERAGE(O4,O8,O28,O32,O36)</f>
        <v>43.17124</v>
      </c>
      <c r="P447" s="104" t="n">
        <f aca="false">AVERAGE(P4,P8,P28,P32,P36)</f>
        <v>42.8761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6208</v>
      </c>
      <c r="N448" s="104" t="n">
        <f aca="false">AVERAGE(N5,N9,N29,N33,N37)</f>
        <v>37.93148</v>
      </c>
      <c r="O448" s="104" t="n">
        <f aca="false">AVERAGE(O5,O9,O29,O33,O37)</f>
        <v>41.5649</v>
      </c>
      <c r="P448" s="104" t="n">
        <f aca="false">AVERAGE(P5,P9,P29,P33,P37)</f>
        <v>41.0217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5184</v>
      </c>
      <c r="N449" s="106" t="n">
        <f aca="false">AVERAGE(N6,N10,N30,N34,N38)</f>
        <v>35.1832</v>
      </c>
      <c r="O449" s="106" t="n">
        <f aca="false">AVERAGE(O6,O10,O30,O34,O38)</f>
        <v>40.30164</v>
      </c>
      <c r="P449" s="106" t="n">
        <f aca="false">AVERAGE(P6,P10,P30,P34,P38)</f>
        <v>39.6265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2.8832</v>
      </c>
      <c r="N450" s="103" t="n">
        <f aca="false">AVERAGE(N3,N7,N11,N27,N31,N35,N39,N43,N47)</f>
        <v>42.5555</v>
      </c>
      <c r="O450" s="103" t="n">
        <f aca="false">AVERAGE(O3,O7,O11,O27,O31,O35,O39,O43,O47)</f>
        <v>44.7254111111111</v>
      </c>
      <c r="P450" s="103" t="n">
        <f aca="false">AVERAGE(P3,P7,P11,P27,P31,P35,P39,P43,P47)</f>
        <v>44.7429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3872</v>
      </c>
      <c r="N451" s="104" t="n">
        <f aca="false">AVERAGE(N4,N8,N12,N28,N32,N36,N40,N44,N48)</f>
        <v>40.3722222222222</v>
      </c>
      <c r="O451" s="104" t="n">
        <f aca="false">AVERAGE(O4,O8,O12,O28,O32,O36,O40,O44,O48)</f>
        <v>43.1802222222222</v>
      </c>
      <c r="P451" s="104" t="n">
        <f aca="false">AVERAGE(P4,P8,P12,P28,P32,P36,P40,P44,P48)</f>
        <v>42.8643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6168</v>
      </c>
      <c r="N452" s="104" t="n">
        <f aca="false">AVERAGE(N5,N9,N13,N29,N33,N37,N41,N45,N49)</f>
        <v>37.8200888888889</v>
      </c>
      <c r="O452" s="104" t="n">
        <f aca="false">AVERAGE(O5,O9,O13,O29,O33,O37,O41,O45,O49)</f>
        <v>41.5788777777778</v>
      </c>
      <c r="P452" s="104" t="n">
        <f aca="false">AVERAGE(P5,P9,P13,P29,P33,P37,P41,P45,P49)</f>
        <v>41.027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2832</v>
      </c>
      <c r="N453" s="106" t="n">
        <f aca="false">AVERAGE(N6,N10,N14,N30,N34,N38,N42,N46,N50)</f>
        <v>35.0714888888889</v>
      </c>
      <c r="O453" s="106" t="n">
        <f aca="false">AVERAGE(O6,O10,O14,O30,O34,O38,O42,O46,O50)</f>
        <v>40.3135888888889</v>
      </c>
      <c r="P453" s="106" t="n">
        <f aca="false">AVERAGE(P6,P10,P14,P30,P34,P38,P42,P46,P50)</f>
        <v>39.6108666666667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2744</v>
      </c>
      <c r="N454" s="103" t="n">
        <f aca="false">AVERAGE(N55,N59)</f>
        <v>43.14675</v>
      </c>
      <c r="O454" s="103" t="n">
        <f aca="false">AVERAGE(O55,O59)</f>
        <v>44.8471</v>
      </c>
      <c r="P454" s="103" t="n">
        <f aca="false">AVERAGE(P55,P59)</f>
        <v>44.5486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6152</v>
      </c>
      <c r="N455" s="104" t="n">
        <f aca="false">AVERAGE(N56,N60)</f>
        <v>40.8927</v>
      </c>
      <c r="O455" s="104" t="n">
        <f aca="false">AVERAGE(O56,O60)</f>
        <v>43.95765</v>
      </c>
      <c r="P455" s="104" t="n">
        <f aca="false">AVERAGE(P56,P60)</f>
        <v>43.0526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3888</v>
      </c>
      <c r="N456" s="104" t="n">
        <f aca="false">AVERAGE(N57,N61)</f>
        <v>38.42905</v>
      </c>
      <c r="O456" s="104" t="n">
        <f aca="false">AVERAGE(O57,O61)</f>
        <v>42.97625</v>
      </c>
      <c r="P456" s="104" t="n">
        <f aca="false">AVERAGE(P57,P61)</f>
        <v>41.5463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0568</v>
      </c>
      <c r="N457" s="106" t="n">
        <f aca="false">AVERAGE(N58,N62)</f>
        <v>35.83265</v>
      </c>
      <c r="O457" s="106" t="n">
        <f aca="false">AVERAGE(O58,O62)</f>
        <v>42.13185</v>
      </c>
      <c r="P457" s="106" t="n">
        <f aca="false">AVERAGE(P58,P62)</f>
        <v>40.220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0.7416</v>
      </c>
      <c r="N458" s="103" t="n">
        <f aca="false">AVERAGE(N55,N59,N63)</f>
        <v>42.8727</v>
      </c>
      <c r="O458" s="103" t="n">
        <f aca="false">AVERAGE(O55,O59,O63)</f>
        <v>44.5482666666667</v>
      </c>
      <c r="P458" s="103" t="n">
        <f aca="false">AVERAGE(P55,P59,P63)</f>
        <v>44.3346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1.988</v>
      </c>
      <c r="N459" s="104" t="n">
        <f aca="false">AVERAGE(N56,N60,N64)</f>
        <v>40.6279666666667</v>
      </c>
      <c r="O459" s="104" t="n">
        <f aca="false">AVERAGE(O56,O60,O64)</f>
        <v>43.6286333333333</v>
      </c>
      <c r="P459" s="104" t="n">
        <f aca="false">AVERAGE(P56,P60,P64)</f>
        <v>42.8533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784</v>
      </c>
      <c r="N460" s="104" t="n">
        <f aca="false">AVERAGE(N57,N61,N65)</f>
        <v>38.1927</v>
      </c>
      <c r="O460" s="104" t="n">
        <f aca="false">AVERAGE(O57,O61,O65)</f>
        <v>42.7101333333333</v>
      </c>
      <c r="P460" s="104" t="n">
        <f aca="false">AVERAGE(P57,P61,P65)</f>
        <v>41.433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4064</v>
      </c>
      <c r="N461" s="106" t="n">
        <f aca="false">AVERAGE(N58,N62,N66)</f>
        <v>35.6258333333333</v>
      </c>
      <c r="O461" s="106" t="n">
        <f aca="false">AVERAGE(O58,O62,O66)</f>
        <v>41.8937666666667</v>
      </c>
      <c r="P461" s="106" t="n">
        <f aca="false">AVERAGE(P58,P62,P66)</f>
        <v>40.1346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4.3768</v>
      </c>
      <c r="N462" s="103" t="n">
        <f aca="false">AVERAGE(N79,N83,N87)</f>
        <v>43.2255</v>
      </c>
      <c r="O462" s="103" t="n">
        <f aca="false">AVERAGE(O79,O83,O87)</f>
        <v>47.2118666666667</v>
      </c>
      <c r="P462" s="103" t="n">
        <f aca="false">AVERAGE(P79,P83,P87)</f>
        <v>46.3076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5648</v>
      </c>
      <c r="N463" s="104" t="n">
        <f aca="false">AVERAGE(N80,N84,N88)</f>
        <v>40.9467333333333</v>
      </c>
      <c r="O463" s="104" t="n">
        <f aca="false">AVERAGE(O80,O84,O88)</f>
        <v>46.0534</v>
      </c>
      <c r="P463" s="104" t="n">
        <f aca="false">AVERAGE(P80,P84,P88)</f>
        <v>44.5171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6456</v>
      </c>
      <c r="N464" s="104" t="n">
        <f aca="false">AVERAGE(N81,N85,N89)</f>
        <v>38.5165333333333</v>
      </c>
      <c r="O464" s="104" t="n">
        <f aca="false">AVERAGE(O81,O85,O89)</f>
        <v>44.7718666666667</v>
      </c>
      <c r="P464" s="104" t="n">
        <f aca="false">AVERAGE(P81,P85,P89)</f>
        <v>42.8047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7848</v>
      </c>
      <c r="N465" s="106" t="n">
        <f aca="false">AVERAGE(N82,N86,N90)</f>
        <v>35.9341</v>
      </c>
      <c r="O465" s="106" t="n">
        <f aca="false">AVERAGE(O82,O86,O90)</f>
        <v>43.7531333333333</v>
      </c>
      <c r="P465" s="106" t="n">
        <f aca="false">AVERAGE(P82,P86,P90)</f>
        <v>41.3097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6.956</v>
      </c>
      <c r="N466" s="103" t="n">
        <f aca="false">AVERAGE(N79,N83,N87,N91,N95,N99)</f>
        <v>43.1074166666667</v>
      </c>
      <c r="O466" s="103" t="n">
        <f aca="false">AVERAGE(O79,O83,O87,O91,O95,O99)</f>
        <v>47.0505</v>
      </c>
      <c r="P466" s="103" t="n">
        <f aca="false">AVERAGE(P79,P83,P87,P91,P95,P99)</f>
        <v>46.3101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5.4984</v>
      </c>
      <c r="N467" s="104" t="n">
        <f aca="false">AVERAGE(N80,N84,N88,N92,N96,N100)</f>
        <v>40.84045</v>
      </c>
      <c r="O467" s="104" t="n">
        <f aca="false">AVERAGE(O80,O84,O88,O92,O96,O100)</f>
        <v>45.9148833333333</v>
      </c>
      <c r="P467" s="104" t="n">
        <f aca="false">AVERAGE(P80,P84,P88,P92,P96,P100)</f>
        <v>44.5275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8.8096</v>
      </c>
      <c r="N468" s="104" t="n">
        <f aca="false">AVERAGE(N81,N85,N89,N93,N97,N101)</f>
        <v>38.4157333333333</v>
      </c>
      <c r="O468" s="104" t="n">
        <f aca="false">AVERAGE(O81,O85,O89,O93,O97,O101)</f>
        <v>44.68755</v>
      </c>
      <c r="P468" s="104" t="n">
        <f aca="false">AVERAGE(P81,P85,P89,P93,P97,P101)</f>
        <v>42.8129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4856</v>
      </c>
      <c r="N469" s="106" t="n">
        <f aca="false">AVERAGE(N82,N86,N90,N94,N98,N102)</f>
        <v>35.8398666666667</v>
      </c>
      <c r="O469" s="106" t="n">
        <f aca="false">AVERAGE(O82,O86,O90,O94,O98,O102)</f>
        <v>43.7003166666667</v>
      </c>
      <c r="P469" s="106" t="n">
        <f aca="false">AVERAGE(P82,P86,P90,P94,P98,P102)</f>
        <v>41.3003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4.3768</v>
      </c>
      <c r="N470" s="103" t="n">
        <f aca="false">AVERAGE(N55,N59,N79,N83,N87)</f>
        <v>43.194</v>
      </c>
      <c r="O470" s="103" t="n">
        <f aca="false">AVERAGE(O55,O59,O79,O83,O87)</f>
        <v>46.26596</v>
      </c>
      <c r="P470" s="103" t="n">
        <f aca="false">AVERAGE(P55,P59,P79,P83,P87)</f>
        <v>45.6040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5648</v>
      </c>
      <c r="N471" s="104" t="n">
        <f aca="false">AVERAGE(N56,N60,N80,N84,N88)</f>
        <v>40.92512</v>
      </c>
      <c r="O471" s="104" t="n">
        <f aca="false">AVERAGE(O56,O60,O80,O84,O88)</f>
        <v>45.2151</v>
      </c>
      <c r="P471" s="104" t="n">
        <f aca="false">AVERAGE(P56,P60,P80,P84,P88)</f>
        <v>43.9313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6456</v>
      </c>
      <c r="N472" s="104" t="n">
        <f aca="false">AVERAGE(N57,N61,N81,N85,N89)</f>
        <v>38.48154</v>
      </c>
      <c r="O472" s="104" t="n">
        <f aca="false">AVERAGE(O57,O61,O81,O85,O89)</f>
        <v>44.05362</v>
      </c>
      <c r="P472" s="104" t="n">
        <f aca="false">AVERAGE(P57,P61,P81,P85,P89)</f>
        <v>42.3013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7848</v>
      </c>
      <c r="N473" s="106" t="n">
        <f aca="false">AVERAGE(N58,N62,N82,N86,N90)</f>
        <v>35.89352</v>
      </c>
      <c r="O473" s="106" t="n">
        <f aca="false">AVERAGE(O58,O62,O82,O86,O90)</f>
        <v>43.10462</v>
      </c>
      <c r="P473" s="106" t="n">
        <f aca="false">AVERAGE(P58,P62,P82,P86,P90)</f>
        <v>40.8740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6.956</v>
      </c>
      <c r="N474" s="103" t="n">
        <f aca="false">AVERAGE(N55,N59,N63,N79,N83,N87,N91,N95,N99)</f>
        <v>43.0291777777778</v>
      </c>
      <c r="O474" s="103" t="n">
        <f aca="false">AVERAGE(O55,O59,O63,O79,O83,O87,O91,O95,O99)</f>
        <v>46.2164222222222</v>
      </c>
      <c r="P474" s="103" t="n">
        <f aca="false">AVERAGE(P55,P59,P63,P79,P83,P87,P91,P95,P99)</f>
        <v>45.6516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5.4984</v>
      </c>
      <c r="N475" s="104" t="n">
        <f aca="false">AVERAGE(N56,N60,N64,N80,N84,N88,N92,N96,N100)</f>
        <v>40.7696222222222</v>
      </c>
      <c r="O475" s="104" t="n">
        <f aca="false">AVERAGE(O56,O60,O64,O80,O84,O88,O92,O96,O100)</f>
        <v>45.1528</v>
      </c>
      <c r="P475" s="104" t="n">
        <f aca="false">AVERAGE(P56,P60,P64,P80,P84,P88,P92,P96,P100)</f>
        <v>43.9694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8.8096</v>
      </c>
      <c r="N476" s="104" t="n">
        <f aca="false">AVERAGE(N57,N61,N65,N81,N85,N89,N93,N97,N101)</f>
        <v>38.3413888888889</v>
      </c>
      <c r="O476" s="104" t="n">
        <f aca="false">AVERAGE(O57,O61,O65,O81,O85,O89,O93,O97,O101)</f>
        <v>44.0284111111111</v>
      </c>
      <c r="P476" s="104" t="n">
        <f aca="false">AVERAGE(P57,P61,P65,P81,P85,P89,P93,P97,P101)</f>
        <v>42.3530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4856</v>
      </c>
      <c r="N477" s="106" t="n">
        <f aca="false">AVERAGE(N58,N62,N66,N82,N86,N90,N94,N98,N102)</f>
        <v>35.7685222222222</v>
      </c>
      <c r="O477" s="106" t="n">
        <f aca="false">AVERAGE(O58,O62,O66,O82,O86,O90,O94,O98,O102)</f>
        <v>43.0981333333333</v>
      </c>
      <c r="P477" s="106" t="n">
        <f aca="false">AVERAGE(P58,P62,P66,P82,P86,P90,P94,P98,P102)</f>
        <v>40.9117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4432</v>
      </c>
      <c r="N478" s="103" t="n">
        <f aca="false">AVERAGE(N107,N111)</f>
        <v>40.82705</v>
      </c>
      <c r="O478" s="103" t="n">
        <f aca="false">AVERAGE(O107,O111)</f>
        <v>43.551</v>
      </c>
      <c r="P478" s="103" t="n">
        <f aca="false">AVERAGE(P107,P111)</f>
        <v>43.645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548</v>
      </c>
      <c r="N479" s="104" t="n">
        <f aca="false">AVERAGE(N108,N112)</f>
        <v>38.47895</v>
      </c>
      <c r="O479" s="104" t="n">
        <f aca="false">AVERAGE(O108,O112)</f>
        <v>41.91715</v>
      </c>
      <c r="P479" s="104" t="n">
        <f aca="false">AVERAGE(P108,P112)</f>
        <v>42.0024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7768</v>
      </c>
      <c r="N480" s="104" t="n">
        <f aca="false">AVERAGE(N109,N113)</f>
        <v>35.98815</v>
      </c>
      <c r="O480" s="104" t="n">
        <f aca="false">AVERAGE(O109,O113)</f>
        <v>40.39505</v>
      </c>
      <c r="P480" s="104" t="n">
        <f aca="false">AVERAGE(P109,P113)</f>
        <v>40.3728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672</v>
      </c>
      <c r="N481" s="106" t="n">
        <f aca="false">AVERAGE(N110,N114)</f>
        <v>33.4947</v>
      </c>
      <c r="O481" s="106" t="n">
        <f aca="false">AVERAGE(O110,O114)</f>
        <v>39.24365</v>
      </c>
      <c r="P481" s="106" t="n">
        <f aca="false">AVERAGE(P110,P114)</f>
        <v>39.1742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3.0416</v>
      </c>
      <c r="N482" s="103" t="n">
        <f aca="false">AVERAGE(N107,N111,N115)</f>
        <v>40.5186</v>
      </c>
      <c r="O482" s="103" t="n">
        <f aca="false">AVERAGE(O107,O111,O115)</f>
        <v>43.3198</v>
      </c>
      <c r="P482" s="103" t="n">
        <f aca="false">AVERAGE(P107,P111,P115)</f>
        <v>43.3482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6584</v>
      </c>
      <c r="N483" s="104" t="n">
        <f aca="false">AVERAGE(N108,N112,N116)</f>
        <v>38.1594333333333</v>
      </c>
      <c r="O483" s="104" t="n">
        <f aca="false">AVERAGE(O108,O112,O116)</f>
        <v>41.7322666666667</v>
      </c>
      <c r="P483" s="104" t="n">
        <f aca="false">AVERAGE(P108,P112,P116)</f>
        <v>41.7035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4.9144</v>
      </c>
      <c r="N484" s="104" t="n">
        <f aca="false">AVERAGE(N109,N113,N117)</f>
        <v>35.6787333333333</v>
      </c>
      <c r="O484" s="104" t="n">
        <f aca="false">AVERAGE(O109,O113,O117)</f>
        <v>40.2927</v>
      </c>
      <c r="P484" s="104" t="n">
        <f aca="false">AVERAGE(P109,P113,P117)</f>
        <v>40.1388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672</v>
      </c>
      <c r="N485" s="106" t="n">
        <f aca="false">AVERAGE(N110,N114,N118)</f>
        <v>33.1776</v>
      </c>
      <c r="O485" s="106" t="n">
        <f aca="false">AVERAGE(O110,O114,O118)</f>
        <v>39.1868</v>
      </c>
      <c r="P485" s="106" t="n">
        <f aca="false">AVERAGE(P110,P114,P118)</f>
        <v>38.9779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7.2792</v>
      </c>
      <c r="N486" s="103" t="n">
        <f aca="false">AVERAGE(N131,N135,N139)</f>
        <v>40.3447333333333</v>
      </c>
      <c r="O486" s="103" t="n">
        <f aca="false">AVERAGE(O131,O135,O139)</f>
        <v>45.7913</v>
      </c>
      <c r="P486" s="103" t="n">
        <f aca="false">AVERAGE(P131,P135,P139)</f>
        <v>45.8911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7.0672</v>
      </c>
      <c r="N487" s="104" t="n">
        <f aca="false">AVERAGE(N132,N136,N140)</f>
        <v>38.1421333333333</v>
      </c>
      <c r="O487" s="104" t="n">
        <f aca="false">AVERAGE(O132,O136,O140)</f>
        <v>43.9980333333333</v>
      </c>
      <c r="P487" s="104" t="n">
        <f aca="false">AVERAGE(P132,P136,P140)</f>
        <v>44.0365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4248</v>
      </c>
      <c r="N488" s="104" t="n">
        <f aca="false">AVERAGE(N133,N137,N141)</f>
        <v>35.7863</v>
      </c>
      <c r="O488" s="104" t="n">
        <f aca="false">AVERAGE(O133,O137,O141)</f>
        <v>42.2091666666667</v>
      </c>
      <c r="P488" s="104" t="n">
        <f aca="false">AVERAGE(P133,P137,P141)</f>
        <v>42.1102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2216</v>
      </c>
      <c r="N489" s="106" t="n">
        <f aca="false">AVERAGE(N134,N138,N142)</f>
        <v>33.3527666666667</v>
      </c>
      <c r="O489" s="106" t="n">
        <f aca="false">AVERAGE(O134,O138,O142)</f>
        <v>40.7704</v>
      </c>
      <c r="P489" s="106" t="n">
        <f aca="false">AVERAGE(P134,P138,P142)</f>
        <v>40.6676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8.3336</v>
      </c>
      <c r="N490" s="103" t="n">
        <f aca="false">AVERAGE(N131,N135,N139,N143,N147,N151)</f>
        <v>40.3224666666667</v>
      </c>
      <c r="O490" s="103" t="n">
        <f aca="false">AVERAGE(O131,O135,O139,O143,O147,O151)</f>
        <v>45.69915</v>
      </c>
      <c r="P490" s="103" t="n">
        <f aca="false">AVERAGE(P131,P135,P139,P143,P147,P151)</f>
        <v>45.7504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9488</v>
      </c>
      <c r="N491" s="104" t="n">
        <f aca="false">AVERAGE(N132,N136,N140,N144,N148,N152)</f>
        <v>38.0759</v>
      </c>
      <c r="O491" s="104" t="n">
        <f aca="false">AVERAGE(O132,O136,O140,O144,O148,O152)</f>
        <v>43.9106</v>
      </c>
      <c r="P491" s="104" t="n">
        <f aca="false">AVERAGE(P132,P136,P140,P144,P148,P152)</f>
        <v>43.86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5008</v>
      </c>
      <c r="N492" s="104" t="n">
        <f aca="false">AVERAGE(N133,N137,N141,N145,N149,N153)</f>
        <v>35.6883333333333</v>
      </c>
      <c r="O492" s="104" t="n">
        <f aca="false">AVERAGE(O133,O137,O141,O145,O149,O153)</f>
        <v>42.13115</v>
      </c>
      <c r="P492" s="104" t="n">
        <f aca="false">AVERAGE(P133,P137,P141,P145,P149,P153)</f>
        <v>41.9191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284</v>
      </c>
      <c r="N493" s="106" t="n">
        <f aca="false">AVERAGE(N134,N138,N142,N146,N150,N154)</f>
        <v>33.2310166666667</v>
      </c>
      <c r="O493" s="106" t="n">
        <f aca="false">AVERAGE(O134,O138,O142,O146,O150,O154)</f>
        <v>40.7148666666667</v>
      </c>
      <c r="P493" s="106" t="n">
        <f aca="false">AVERAGE(P134,P138,P142,P146,P150,P154)</f>
        <v>40.4711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7.2792</v>
      </c>
      <c r="N494" s="103" t="n">
        <f aca="false">AVERAGE(N107,N111,N131,N135,N139)</f>
        <v>40.53766</v>
      </c>
      <c r="O494" s="103" t="n">
        <f aca="false">AVERAGE(O107,O111,O131,O135,O139)</f>
        <v>44.89518</v>
      </c>
      <c r="P494" s="103" t="n">
        <f aca="false">AVERAGE(P107,P111,P131,P135,P139)</f>
        <v>44.9929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7.0672</v>
      </c>
      <c r="N495" s="104" t="n">
        <f aca="false">AVERAGE(N108,N112,N132,N136,N140)</f>
        <v>38.27686</v>
      </c>
      <c r="O495" s="104" t="n">
        <f aca="false">AVERAGE(O108,O112,O132,O136,O140)</f>
        <v>43.16568</v>
      </c>
      <c r="P495" s="104" t="n">
        <f aca="false">AVERAGE(P108,P112,P132,P136,P140)</f>
        <v>43.2228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4248</v>
      </c>
      <c r="N496" s="104" t="n">
        <f aca="false">AVERAGE(N109,N113,N133,N137,N141)</f>
        <v>35.86704</v>
      </c>
      <c r="O496" s="104" t="n">
        <f aca="false">AVERAGE(O109,O113,O133,O137,O141)</f>
        <v>41.48352</v>
      </c>
      <c r="P496" s="104" t="n">
        <f aca="false">AVERAGE(P109,P113,P133,P137,P141)</f>
        <v>41.4153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2216</v>
      </c>
      <c r="N497" s="106" t="n">
        <f aca="false">AVERAGE(N110,N114,N134,N138,N142)</f>
        <v>33.40954</v>
      </c>
      <c r="O497" s="106" t="n">
        <f aca="false">AVERAGE(O110,O114,O134,O138,O142)</f>
        <v>40.1597</v>
      </c>
      <c r="P497" s="106" t="n">
        <f aca="false">AVERAGE(P110,P114,P134,P138,P142)</f>
        <v>40.0702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8.3336</v>
      </c>
      <c r="N498" s="103" t="n">
        <f aca="false">AVERAGE(N107,N111,N115,N131,N135,N139,N143,N147,N151)</f>
        <v>40.3878444444445</v>
      </c>
      <c r="O498" s="103" t="n">
        <f aca="false">AVERAGE(O107,O111,O115,O131,O135,O139,O143,O147,O151)</f>
        <v>44.9060333333333</v>
      </c>
      <c r="P498" s="103" t="n">
        <f aca="false">AVERAGE(P107,P111,P115,P131,P135,P139,P143,P147,P151)</f>
        <v>44.9497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9488</v>
      </c>
      <c r="N499" s="104" t="n">
        <f aca="false">AVERAGE(N108,N112,N116,N132,N136,N140,N144,N148,N152)</f>
        <v>38.1037444444444</v>
      </c>
      <c r="O499" s="104" t="n">
        <f aca="false">AVERAGE(O108,O112,O116,O132,O136,O140,O144,O148,O152)</f>
        <v>43.1844888888889</v>
      </c>
      <c r="P499" s="104" t="n">
        <f aca="false">AVERAGE(P108,P112,P116,P132,P136,P140,P144,P148,P152)</f>
        <v>43.1411888888889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5008</v>
      </c>
      <c r="N500" s="104" t="n">
        <f aca="false">AVERAGE(N109,N113,N117,N133,N137,N141,N145,N149,N153)</f>
        <v>35.6851333333333</v>
      </c>
      <c r="O500" s="104" t="n">
        <f aca="false">AVERAGE(O109,O113,O117,O133,O137,O141,O145,O149,O153)</f>
        <v>41.5183333333333</v>
      </c>
      <c r="P500" s="104" t="n">
        <f aca="false">AVERAGE(P109,P113,P117,P133,P137,P141,P145,P149,P153)</f>
        <v>41.3256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284</v>
      </c>
      <c r="N501" s="106" t="n">
        <f aca="false">AVERAGE(N110,N114,N118,N134,N138,N142,N146,N150,N154)</f>
        <v>33.2132111111111</v>
      </c>
      <c r="O501" s="106" t="n">
        <f aca="false">AVERAGE(O110,O114,O118,O134,O138,O142,O146,O150,O154)</f>
        <v>40.2055111111111</v>
      </c>
      <c r="P501" s="106" t="n">
        <f aca="false">AVERAGE(P110,P114,P118,P134,P138,P142,P146,P150,P154)</f>
        <v>39.9734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43.5008</v>
      </c>
      <c r="N502" s="103" t="n">
        <f aca="false">AVERAGE(N159,N163)</f>
        <v>39.99585</v>
      </c>
      <c r="O502" s="103" t="n">
        <f aca="false">AVERAGE(O159,O163)</f>
        <v>45.3938</v>
      </c>
      <c r="P502" s="103" t="n">
        <f aca="false">AVERAGE(P159,P163)</f>
        <v>46.2380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4.4016</v>
      </c>
      <c r="N503" s="104" t="n">
        <f aca="false">AVERAGE(N160,N164)</f>
        <v>37.6462</v>
      </c>
      <c r="O503" s="104" t="n">
        <f aca="false">AVERAGE(O160,O164)</f>
        <v>43.61145</v>
      </c>
      <c r="P503" s="104" t="n">
        <f aca="false">AVERAGE(P160,P164)</f>
        <v>44.431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2.3688</v>
      </c>
      <c r="N504" s="104" t="n">
        <f aca="false">AVERAGE(N161,N165)</f>
        <v>35.50255</v>
      </c>
      <c r="O504" s="104" t="n">
        <f aca="false">AVERAGE(O161,O165)</f>
        <v>41.7899</v>
      </c>
      <c r="P504" s="104" t="n">
        <f aca="false">AVERAGE(P161,P165)</f>
        <v>42.6286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400.24</v>
      </c>
      <c r="N505" s="106" t="n">
        <f aca="false">AVERAGE(N162,N166)</f>
        <v>33.37855</v>
      </c>
      <c r="O505" s="106" t="n">
        <f aca="false">AVERAGE(O162,O166)</f>
        <v>40.5702</v>
      </c>
      <c r="P505" s="106" t="n">
        <f aca="false">AVERAGE(P162,P166)</f>
        <v>41.4031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99.1024</v>
      </c>
      <c r="N506" s="103" t="n">
        <f aca="false">AVERAGE(N159,N163,N167)</f>
        <v>39.8987666666667</v>
      </c>
      <c r="O506" s="103" t="n">
        <f aca="false">AVERAGE(O159,O163,O167)</f>
        <v>45.3596</v>
      </c>
      <c r="P506" s="103" t="n">
        <f aca="false">AVERAGE(P159,P163,P167)</f>
        <v>46.2068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2000.0008</v>
      </c>
      <c r="N507" s="104" t="n">
        <f aca="false">AVERAGE(N160,N164,N168)</f>
        <v>37.5735333333333</v>
      </c>
      <c r="O507" s="104" t="n">
        <f aca="false">AVERAGE(O160,O164,O168)</f>
        <v>43.5878</v>
      </c>
      <c r="P507" s="104" t="n">
        <f aca="false">AVERAGE(P160,P164,P168)</f>
        <v>44.412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2.6208</v>
      </c>
      <c r="N508" s="104" t="n">
        <f aca="false">AVERAGE(N161,N165,N169)</f>
        <v>35.4450666666667</v>
      </c>
      <c r="O508" s="104" t="n">
        <f aca="false">AVERAGE(O161,O165,O169)</f>
        <v>41.7764</v>
      </c>
      <c r="P508" s="104" t="n">
        <f aca="false">AVERAGE(P161,P165,P169)</f>
        <v>42.6160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7.6064</v>
      </c>
      <c r="N509" s="106" t="n">
        <f aca="false">AVERAGE(N162,N166,N170)</f>
        <v>33.3345666666667</v>
      </c>
      <c r="O509" s="106" t="n">
        <f aca="false">AVERAGE(O162,O166,O170)</f>
        <v>40.5556333333333</v>
      </c>
      <c r="P509" s="106" t="n">
        <f aca="false">AVERAGE(P162,P166,P170)</f>
        <v>41.3905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7.8216</v>
      </c>
      <c r="N510" s="103" t="n">
        <f aca="false">AVERAGE(N183,N187,N191)</f>
        <v>39.9737666666667</v>
      </c>
      <c r="O510" s="103" t="n">
        <f aca="false">AVERAGE(O183,O187,O191)</f>
        <v>46.5900666666667</v>
      </c>
      <c r="P510" s="103" t="n">
        <f aca="false">AVERAGE(P183,P187,P191)</f>
        <v>46.9909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3.3376</v>
      </c>
      <c r="N511" s="104" t="n">
        <f aca="false">AVERAGE(N184,N188,N192)</f>
        <v>37.6808333333333</v>
      </c>
      <c r="O511" s="104" t="n">
        <f aca="false">AVERAGE(O184,O188,O192)</f>
        <v>44.8168</v>
      </c>
      <c r="P511" s="104" t="n">
        <f aca="false">AVERAGE(P184,P188,P192)</f>
        <v>45.3399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8.7736</v>
      </c>
      <c r="N512" s="104" t="n">
        <f aca="false">AVERAGE(N185,N189,N193)</f>
        <v>35.5625333333333</v>
      </c>
      <c r="O512" s="104" t="n">
        <f aca="false">AVERAGE(O185,O189,O193)</f>
        <v>42.8629666666667</v>
      </c>
      <c r="P512" s="104" t="n">
        <f aca="false">AVERAGE(P185,P189,P193)</f>
        <v>43.5336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5496</v>
      </c>
      <c r="N513" s="106" t="n">
        <f aca="false">AVERAGE(N186,N190,N194)</f>
        <v>33.4309333333333</v>
      </c>
      <c r="O513" s="106" t="n">
        <f aca="false">AVERAGE(O186,O190,O194)</f>
        <v>41.5271333333333</v>
      </c>
      <c r="P513" s="106" t="n">
        <f aca="false">AVERAGE(P186,P190,P194)</f>
        <v>42.2320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61.628</v>
      </c>
      <c r="N514" s="103" t="n">
        <f aca="false">AVERAGE(N183,N187,N191,N195,N199,N203)</f>
        <v>39.9674666666667</v>
      </c>
      <c r="O514" s="103" t="n">
        <f aca="false">AVERAGE(O183,O187,O191,O195,O199,O203)</f>
        <v>46.5542833333333</v>
      </c>
      <c r="P514" s="103" t="n">
        <f aca="false">AVERAGE(P183,P187,P191,P195,P199,P203)</f>
        <v>47.0522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64.1736</v>
      </c>
      <c r="N515" s="104" t="n">
        <f aca="false">AVERAGE(N184,N188,N192,N196,N200,N204)</f>
        <v>37.66605</v>
      </c>
      <c r="O515" s="104" t="n">
        <f aca="false">AVERAGE(O184,O188,O192,O196,O200,O204)</f>
        <v>44.7902</v>
      </c>
      <c r="P515" s="104" t="n">
        <f aca="false">AVERAGE(P184,P188,P192,P196,P200,P204)</f>
        <v>45.3799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7.0352</v>
      </c>
      <c r="N516" s="104" t="n">
        <f aca="false">AVERAGE(N185,N189,N193,N197,N201,N205)</f>
        <v>35.5443166666667</v>
      </c>
      <c r="O516" s="104" t="n">
        <f aca="false">AVERAGE(O185,O189,O193,O197,O201,O205)</f>
        <v>42.8319166666667</v>
      </c>
      <c r="P516" s="104" t="n">
        <f aca="false">AVERAGE(P185,P189,P193,P197,P201,P205)</f>
        <v>43.5264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5.4928</v>
      </c>
      <c r="N517" s="106" t="n">
        <f aca="false">AVERAGE(N186,N190,N194,N198,N202,N206)</f>
        <v>33.4179666666667</v>
      </c>
      <c r="O517" s="106" t="n">
        <f aca="false">AVERAGE(O186,O190,O194,O198,O202,O206)</f>
        <v>41.5106833333333</v>
      </c>
      <c r="P517" s="106" t="n">
        <f aca="false">AVERAGE(P186,P190,P194,P198,P202,P206)</f>
        <v>42.21245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7.8216</v>
      </c>
      <c r="N518" s="103" t="n">
        <f aca="false">AVERAGE(N159,N163,N183,N187,N191)</f>
        <v>39.9826</v>
      </c>
      <c r="O518" s="103" t="n">
        <f aca="false">AVERAGE(O159,O163,O183,O187,O191)</f>
        <v>46.11156</v>
      </c>
      <c r="P518" s="103" t="n">
        <f aca="false">AVERAGE(P159,P163,P183,P187,P191)</f>
        <v>46.689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3.3376</v>
      </c>
      <c r="N519" s="104" t="n">
        <f aca="false">AVERAGE(N160,N164,N184,N188,N192)</f>
        <v>37.66698</v>
      </c>
      <c r="O519" s="104" t="n">
        <f aca="false">AVERAGE(O160,O164,O184,O188,O192)</f>
        <v>44.33466</v>
      </c>
      <c r="P519" s="104" t="n">
        <f aca="false">AVERAGE(P160,P164,P184,P188,P192)</f>
        <v>44.9765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8.7736</v>
      </c>
      <c r="N520" s="104" t="n">
        <f aca="false">AVERAGE(N161,N165,N185,N189,N193)</f>
        <v>35.53854</v>
      </c>
      <c r="O520" s="104" t="n">
        <f aca="false">AVERAGE(O161,O165,O185,O189,O193)</f>
        <v>42.43374</v>
      </c>
      <c r="P520" s="104" t="n">
        <f aca="false">AVERAGE(P161,P165,P185,P189,P193)</f>
        <v>43.1716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5496</v>
      </c>
      <c r="N521" s="106" t="n">
        <f aca="false">AVERAGE(N162,N166,N186,N190,N194)</f>
        <v>33.40998</v>
      </c>
      <c r="O521" s="106" t="n">
        <f aca="false">AVERAGE(O162,O166,O186,O190,O194)</f>
        <v>41.14436</v>
      </c>
      <c r="P521" s="106" t="n">
        <f aca="false">AVERAGE(P162,P166,P186,P190,P194)</f>
        <v>41.9004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61.628</v>
      </c>
      <c r="N522" s="103" t="n">
        <f aca="false">AVERAGE(N159,N163,N167,N183,N187,N191,N195,N199,N203)</f>
        <v>39.9445666666667</v>
      </c>
      <c r="O522" s="103" t="n">
        <f aca="false">AVERAGE(O159,O163,O167,O183,O187,O191,O195,O199,O203)</f>
        <v>46.1560555555556</v>
      </c>
      <c r="P522" s="103" t="n">
        <f aca="false">AVERAGE(P159,P163,P167,P183,P187,P191,P195,P199,P203)</f>
        <v>46.7704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64.1736</v>
      </c>
      <c r="N523" s="104" t="n">
        <f aca="false">AVERAGE(N160,N164,N168,N184,N188,N192,N196,N200,N204)</f>
        <v>37.6352111111111</v>
      </c>
      <c r="O523" s="104" t="n">
        <f aca="false">AVERAGE(O160,O164,O168,O184,O188,O192,O196,O200,O204)</f>
        <v>44.3894</v>
      </c>
      <c r="P523" s="104" t="n">
        <f aca="false">AVERAGE(P160,P164,P168,P184,P188,P192,P196,P200,P204)</f>
        <v>45.0573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7.0352</v>
      </c>
      <c r="N524" s="104" t="n">
        <f aca="false">AVERAGE(N161,N165,N169,N185,N189,N193,N197,N201,N205)</f>
        <v>35.5112333333333</v>
      </c>
      <c r="O524" s="104" t="n">
        <f aca="false">AVERAGE(O161,O165,O169,O185,O189,O193,O197,O201,O205)</f>
        <v>42.4800777777778</v>
      </c>
      <c r="P524" s="104" t="n">
        <f aca="false">AVERAGE(P161,P165,P169,P185,P189,P193,P197,P201,P205)</f>
        <v>43.2229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5.4928</v>
      </c>
      <c r="N525" s="106" t="n">
        <f aca="false">AVERAGE(N162,N166,N170,N186,N190,N194,N198,N202,N206)</f>
        <v>33.3901666666667</v>
      </c>
      <c r="O525" s="106" t="n">
        <f aca="false">AVERAGE(O162,O166,O170,O186,O190,O194,O198,O202,O206)</f>
        <v>41.1923333333333</v>
      </c>
      <c r="P525" s="106" t="n">
        <f aca="false">AVERAGE(P162,P166,P170,P186,P190,P194,P198,P202,P206)</f>
        <v>41.9384666666667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8.371</v>
      </c>
      <c r="N526" s="103" t="n">
        <f aca="false">AVERAGE(N211,N215)</f>
        <v>41.9728</v>
      </c>
      <c r="O526" s="103" t="n">
        <f aca="false">AVERAGE(O211,O215)</f>
        <v>48.29675</v>
      </c>
      <c r="P526" s="103" t="n">
        <f aca="false">AVERAGE(P211,P215)</f>
        <v>47.8178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146</v>
      </c>
      <c r="N527" s="104" t="n">
        <f aca="false">AVERAGE(N212,N216)</f>
        <v>40.98615</v>
      </c>
      <c r="O527" s="104" t="n">
        <f aca="false">AVERAGE(O212,O216)</f>
        <v>47.2726</v>
      </c>
      <c r="P527" s="104" t="n">
        <f aca="false">AVERAGE(P212,P216)</f>
        <v>46.9391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4.951</v>
      </c>
      <c r="N528" s="104" t="n">
        <f aca="false">AVERAGE(N213,N217)</f>
        <v>39.5761</v>
      </c>
      <c r="O528" s="104" t="n">
        <f aca="false">AVERAGE(O213,O217)</f>
        <v>45.9694</v>
      </c>
      <c r="P528" s="104" t="n">
        <f aca="false">AVERAGE(P213,P217)</f>
        <v>45.7432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25</v>
      </c>
      <c r="N529" s="106" t="n">
        <f aca="false">AVERAGE(N214,N218)</f>
        <v>37.81645</v>
      </c>
      <c r="O529" s="106" t="n">
        <f aca="false">AVERAGE(O214,O218)</f>
        <v>44.8459</v>
      </c>
      <c r="P529" s="106" t="n">
        <f aca="false">AVERAGE(P214,P218)</f>
        <v>44.6384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6.786</v>
      </c>
      <c r="N530" s="103" t="n">
        <f aca="false">AVERAGE(N211,N215,N219)</f>
        <v>41.8763333333333</v>
      </c>
      <c r="O530" s="103" t="n">
        <f aca="false">AVERAGE(O211,O215,O219)</f>
        <v>47.9507666666667</v>
      </c>
      <c r="P530" s="103" t="n">
        <f aca="false">AVERAGE(P211,P215,P219)</f>
        <v>47.4322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786</v>
      </c>
      <c r="N531" s="104" t="n">
        <f aca="false">AVERAGE(N212,N216,N220)</f>
        <v>40.9040666666667</v>
      </c>
      <c r="O531" s="104" t="n">
        <f aca="false">AVERAGE(O212,O216,O220)</f>
        <v>46.9483666666667</v>
      </c>
      <c r="P531" s="104" t="n">
        <f aca="false">AVERAGE(P212,P216,P220)</f>
        <v>46.4739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348</v>
      </c>
      <c r="N532" s="104" t="n">
        <f aca="false">AVERAGE(N213,N217,N221)</f>
        <v>39.5110333333333</v>
      </c>
      <c r="O532" s="104" t="n">
        <f aca="false">AVERAGE(O213,O217,O221)</f>
        <v>45.7719666666667</v>
      </c>
      <c r="P532" s="104" t="n">
        <f aca="false">AVERAGE(P213,P217,P221)</f>
        <v>45.3599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71</v>
      </c>
      <c r="N533" s="106" t="n">
        <f aca="false">AVERAGE(N214,N218,N222)</f>
        <v>37.7599</v>
      </c>
      <c r="O533" s="106" t="n">
        <f aca="false">AVERAGE(O214,O218,O222)</f>
        <v>44.7058333333333</v>
      </c>
      <c r="P533" s="106" t="n">
        <f aca="false">AVERAGE(P214,P218,P222)</f>
        <v>44.2474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4.516</v>
      </c>
      <c r="N534" s="103" t="n">
        <f aca="false">AVERAGE(N235,N239,N243)</f>
        <v>43.1656666666667</v>
      </c>
      <c r="O534" s="103" t="n">
        <f aca="false">AVERAGE(O235,O239,O243)</f>
        <v>48.8398666666667</v>
      </c>
      <c r="P534" s="103" t="n">
        <f aca="false">AVERAGE(P235,P239,P243)</f>
        <v>48.18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418</v>
      </c>
      <c r="N535" s="104" t="n">
        <f aca="false">AVERAGE(N236,N240,N244)</f>
        <v>41.9621666666667</v>
      </c>
      <c r="O535" s="104" t="n">
        <f aca="false">AVERAGE(O236,O240,O244)</f>
        <v>47.7185333333333</v>
      </c>
      <c r="P535" s="104" t="n">
        <f aca="false">AVERAGE(P236,P240,P244)</f>
        <v>47.3111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54</v>
      </c>
      <c r="N536" s="104" t="n">
        <f aca="false">AVERAGE(N237,N241,N245)</f>
        <v>40.3521333333333</v>
      </c>
      <c r="O536" s="104" t="n">
        <f aca="false">AVERAGE(O237,O241,O245)</f>
        <v>46.3942333333333</v>
      </c>
      <c r="P536" s="104" t="n">
        <f aca="false">AVERAGE(P237,P241,P245)</f>
        <v>46.1273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08</v>
      </c>
      <c r="N537" s="106" t="n">
        <f aca="false">AVERAGE(N238,N242,N246)</f>
        <v>38.4112</v>
      </c>
      <c r="O537" s="106" t="n">
        <f aca="false">AVERAGE(O238,O242,O246)</f>
        <v>45.2587666666667</v>
      </c>
      <c r="P537" s="106" t="n">
        <f aca="false">AVERAGE(P238,P242,P246)</f>
        <v>44.9548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3.545</v>
      </c>
      <c r="N538" s="103" t="n">
        <f aca="false">AVERAGE(N235,N239,N243,N247,N251,N255)</f>
        <v>43.2194833333333</v>
      </c>
      <c r="O538" s="103" t="n">
        <f aca="false">AVERAGE(O235,O239,O243,O247,O251,O255)</f>
        <v>48.6650333333333</v>
      </c>
      <c r="P538" s="103" t="n">
        <f aca="false">AVERAGE(P235,P239,P243,P247,P251,P255)</f>
        <v>48.4816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10.076</v>
      </c>
      <c r="N539" s="104" t="n">
        <f aca="false">AVERAGE(N236,N240,N244,N248,N252,N256)</f>
        <v>42.0326</v>
      </c>
      <c r="O539" s="104" t="n">
        <f aca="false">AVERAGE(O236,O240,O244,O248,O252,O256)</f>
        <v>47.5882166666667</v>
      </c>
      <c r="P539" s="104" t="n">
        <f aca="false">AVERAGE(P236,P240,P244,P248,P252,P256)</f>
        <v>47.5048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1.83</v>
      </c>
      <c r="N540" s="104" t="n">
        <f aca="false">AVERAGE(N237,N241,N245,N249,N253,N257)</f>
        <v>40.4354833333333</v>
      </c>
      <c r="O540" s="104" t="n">
        <f aca="false">AVERAGE(O237,O241,O245,O249,O253,O257)</f>
        <v>46.3268833333333</v>
      </c>
      <c r="P540" s="104" t="n">
        <f aca="false">AVERAGE(P237,P241,P245,P249,P253,P257)</f>
        <v>46.3245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738</v>
      </c>
      <c r="N541" s="106" t="n">
        <f aca="false">AVERAGE(N238,N242,N246,N250,N254,N258)</f>
        <v>38.4997166666667</v>
      </c>
      <c r="O541" s="106" t="n">
        <f aca="false">AVERAGE(O238,O242,O246,O250,O254,O258)</f>
        <v>45.2009833333333</v>
      </c>
      <c r="P541" s="106" t="n">
        <f aca="false">AVERAGE(P238,P242,P246,P250,P254,P258)</f>
        <v>45.10251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4.516</v>
      </c>
      <c r="N542" s="103" t="n">
        <f aca="false">AVERAGE(N211,N215,N235,N239,N243)</f>
        <v>42.68852</v>
      </c>
      <c r="O542" s="103" t="n">
        <f aca="false">AVERAGE(O211,O215,O235,O239,O243)</f>
        <v>48.62262</v>
      </c>
      <c r="P542" s="103" t="n">
        <f aca="false">AVERAGE(P211,P215,P235,P239,P243)</f>
        <v>48.0393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418</v>
      </c>
      <c r="N543" s="104" t="n">
        <f aca="false">AVERAGE(N212,N216,N236,N240,N244)</f>
        <v>41.57176</v>
      </c>
      <c r="O543" s="104" t="n">
        <f aca="false">AVERAGE(O212,O216,O236,O240,O244)</f>
        <v>47.54016</v>
      </c>
      <c r="P543" s="104" t="n">
        <f aca="false">AVERAGE(P212,P216,P236,P240,P244)</f>
        <v>47.1623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54</v>
      </c>
      <c r="N544" s="104" t="n">
        <f aca="false">AVERAGE(N213,N217,N237,N241,N245)</f>
        <v>40.04172</v>
      </c>
      <c r="O544" s="104" t="n">
        <f aca="false">AVERAGE(O213,O217,O237,O241,O245)</f>
        <v>46.2243</v>
      </c>
      <c r="P544" s="104" t="n">
        <f aca="false">AVERAGE(P213,P217,P237,P241,P245)</f>
        <v>45.9737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08</v>
      </c>
      <c r="N545" s="106" t="n">
        <f aca="false">AVERAGE(N214,N218,N238,N242,N246)</f>
        <v>38.1733</v>
      </c>
      <c r="O545" s="106" t="n">
        <f aca="false">AVERAGE(O214,O218,O238,O242,O246)</f>
        <v>45.09362</v>
      </c>
      <c r="P545" s="106" t="n">
        <f aca="false">AVERAGE(P214,P218,P238,P242,P246)</f>
        <v>44.8282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3.545</v>
      </c>
      <c r="N546" s="103" t="n">
        <f aca="false">AVERAGE(N211,N215,N219,N235,N239,N243,N247,N251,N255)</f>
        <v>42.7717666666667</v>
      </c>
      <c r="O546" s="103" t="n">
        <f aca="false">AVERAGE(O211,O215,O219,O235,O239,O243,O247,O251,O255)</f>
        <v>48.4269444444444</v>
      </c>
      <c r="P546" s="103" t="n">
        <f aca="false">AVERAGE(P211,P215,P219,P235,P239,P243,P247,P251,P255)</f>
        <v>48.1318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10.076</v>
      </c>
      <c r="N547" s="104" t="n">
        <f aca="false">AVERAGE(N212,N216,N220,N236,N240,N244,N248,N252,N256)</f>
        <v>41.6564222222222</v>
      </c>
      <c r="O547" s="104" t="n">
        <f aca="false">AVERAGE(O212,O216,O220,O236,O240,O244,O248,O252,O256)</f>
        <v>47.3749333333333</v>
      </c>
      <c r="P547" s="104" t="n">
        <f aca="false">AVERAGE(P212,P216,P220,P236,P240,P244,P248,P252,P256)</f>
        <v>47.1612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1.83</v>
      </c>
      <c r="N548" s="104" t="n">
        <f aca="false">AVERAGE(N213,N217,N221,N237,N241,N245,N249,N253,N257)</f>
        <v>40.1273333333333</v>
      </c>
      <c r="O548" s="104" t="n">
        <f aca="false">AVERAGE(O213,O217,O221,O237,O241,O245,O249,O253,O257)</f>
        <v>46.1419111111111</v>
      </c>
      <c r="P548" s="104" t="n">
        <f aca="false">AVERAGE(P213,P217,P221,P237,P241,P245,P249,P253,P257)</f>
        <v>46.0029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738</v>
      </c>
      <c r="N549" s="106" t="n">
        <f aca="false">AVERAGE(N214,N218,N222,N238,N242,N246,N250,N254,N258)</f>
        <v>38.2531111111111</v>
      </c>
      <c r="O549" s="106" t="n">
        <f aca="false">AVERAGE(O214,O218,O222,O238,O242,O246,O250,O254,O258)</f>
        <v>45.0359333333333</v>
      </c>
      <c r="P549" s="106" t="n">
        <f aca="false">AVERAGE(P214,P218,P222,P238,P242,P246,P250,P254,P258)</f>
        <v>44.8174777777778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3.816</v>
      </c>
      <c r="N550" s="103" t="n">
        <f aca="false">AVERAGE(N263,N267)</f>
        <v>39.42305</v>
      </c>
      <c r="O550" s="103" t="n">
        <f aca="false">AVERAGE(O263,O267)</f>
        <v>46.6747</v>
      </c>
      <c r="P550" s="103" t="n">
        <f aca="false">AVERAGE(P263,P267)</f>
        <v>45.381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4.2696</v>
      </c>
      <c r="N551" s="104" t="n">
        <f aca="false">AVERAGE(N264,N268)</f>
        <v>37.51685</v>
      </c>
      <c r="O551" s="104" t="n">
        <f aca="false">AVERAGE(O264,O268)</f>
        <v>45.24855</v>
      </c>
      <c r="P551" s="104" t="n">
        <f aca="false">AVERAGE(P264,P268)</f>
        <v>43.836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7.1592</v>
      </c>
      <c r="N552" s="104" t="n">
        <f aca="false">AVERAGE(N265,N269)</f>
        <v>35.55645</v>
      </c>
      <c r="O552" s="104" t="n">
        <f aca="false">AVERAGE(O265,O269)</f>
        <v>43.60275</v>
      </c>
      <c r="P552" s="104" t="n">
        <f aca="false">AVERAGE(P265,P269)</f>
        <v>42.3144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6944</v>
      </c>
      <c r="N553" s="106" t="n">
        <f aca="false">AVERAGE(N266,N270)</f>
        <v>33.5098</v>
      </c>
      <c r="O553" s="106" t="n">
        <f aca="false">AVERAGE(O266,O270)</f>
        <v>42.40475</v>
      </c>
      <c r="P553" s="106" t="n">
        <f aca="false">AVERAGE(P266,P270)</f>
        <v>41.243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6.504</v>
      </c>
      <c r="N554" s="103" t="n">
        <f aca="false">AVERAGE(N263,N267,N271)</f>
        <v>39.2535666666667</v>
      </c>
      <c r="O554" s="103" t="n">
        <f aca="false">AVERAGE(O263,O267,O271)</f>
        <v>46.5919</v>
      </c>
      <c r="P554" s="103" t="n">
        <f aca="false">AVERAGE(P263,P267,P271)</f>
        <v>45.632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9.0576</v>
      </c>
      <c r="N555" s="104" t="n">
        <f aca="false">AVERAGE(N264,N268,N272)</f>
        <v>37.3254666666667</v>
      </c>
      <c r="O555" s="104" t="n">
        <f aca="false">AVERAGE(O264,O268,O272)</f>
        <v>45.1684</v>
      </c>
      <c r="P555" s="104" t="n">
        <f aca="false">AVERAGE(P264,P268,P272)</f>
        <v>44.1286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1.3</v>
      </c>
      <c r="N556" s="104" t="n">
        <f aca="false">AVERAGE(N265,N269,N273)</f>
        <v>35.3589</v>
      </c>
      <c r="O556" s="104" t="n">
        <f aca="false">AVERAGE(O265,O269,O273)</f>
        <v>43.5618666666667</v>
      </c>
      <c r="P556" s="104" t="n">
        <f aca="false">AVERAGE(P265,P269,P273)</f>
        <v>42.582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8536</v>
      </c>
      <c r="N557" s="106" t="n">
        <f aca="false">AVERAGE(N266,N270,N274)</f>
        <v>33.3253333333333</v>
      </c>
      <c r="O557" s="106" t="n">
        <f aca="false">AVERAGE(O266,O270,O274)</f>
        <v>42.3723666666667</v>
      </c>
      <c r="P557" s="106" t="n">
        <f aca="false">AVERAGE(P266,P270,P274)</f>
        <v>41.4684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7.2312</v>
      </c>
      <c r="N558" s="103" t="n">
        <f aca="false">AVERAGE(N287,N291,N295)</f>
        <v>40.4165666666667</v>
      </c>
      <c r="O558" s="103" t="n">
        <f aca="false">AVERAGE(O287,O291,O295)</f>
        <v>47.1568333333333</v>
      </c>
      <c r="P558" s="103" t="n">
        <f aca="false">AVERAGE(P287,P291,P295)</f>
        <v>46.7109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9288</v>
      </c>
      <c r="N559" s="104" t="n">
        <f aca="false">AVERAGE(N288,N292,N296)</f>
        <v>38.2331</v>
      </c>
      <c r="O559" s="104" t="n">
        <f aca="false">AVERAGE(O288,O292,O296)</f>
        <v>45.6444666666667</v>
      </c>
      <c r="P559" s="104" t="n">
        <f aca="false">AVERAGE(P288,P292,P296)</f>
        <v>45.035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4216</v>
      </c>
      <c r="N560" s="104" t="n">
        <f aca="false">AVERAGE(N289,N293,N297)</f>
        <v>36.1121333333333</v>
      </c>
      <c r="O560" s="104" t="n">
        <f aca="false">AVERAGE(O289,O293,O297)</f>
        <v>43.9562666666667</v>
      </c>
      <c r="P560" s="104" t="n">
        <f aca="false">AVERAGE(P289,P293,P297)</f>
        <v>43.4284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2488</v>
      </c>
      <c r="N561" s="106" t="n">
        <f aca="false">AVERAGE(N290,N294,N298)</f>
        <v>33.9377</v>
      </c>
      <c r="O561" s="106" t="n">
        <f aca="false">AVERAGE(O290,O294,O298)</f>
        <v>42.722</v>
      </c>
      <c r="P561" s="106" t="n">
        <f aca="false">AVERAGE(P290,P294,P298)</f>
        <v>42.3340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2.752</v>
      </c>
      <c r="N562" s="103" t="n">
        <f aca="false">AVERAGE(N287,N291,N295,N299,N303,N307)</f>
        <v>40.37355</v>
      </c>
      <c r="O562" s="103" t="n">
        <f aca="false">AVERAGE(O287,O291,O295,O299,O303,O307)</f>
        <v>47.03215</v>
      </c>
      <c r="P562" s="103" t="n">
        <f aca="false">AVERAGE(P287,P291,P295,P299,P303,P307)</f>
        <v>46.7273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6.8704</v>
      </c>
      <c r="N563" s="104" t="n">
        <f aca="false">AVERAGE(N288,N292,N296,N300,N304,N308)</f>
        <v>38.1664333333333</v>
      </c>
      <c r="O563" s="104" t="n">
        <f aca="false">AVERAGE(O288,O292,O296,O300,O304,O308)</f>
        <v>45.55995</v>
      </c>
      <c r="P563" s="104" t="n">
        <f aca="false">AVERAGE(P288,P292,P296,P300,P304,P308)</f>
        <v>45.0959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8704</v>
      </c>
      <c r="N564" s="104" t="n">
        <f aca="false">AVERAGE(N289,N293,N297,N301,N305,N309)</f>
        <v>36.03505</v>
      </c>
      <c r="O564" s="104" t="n">
        <f aca="false">AVERAGE(O289,O293,O297,O301,O305,O309)</f>
        <v>43.8462333333333</v>
      </c>
      <c r="P564" s="104" t="n">
        <f aca="false">AVERAGE(P289,P293,P297,P301,P305,P309)</f>
        <v>43.3987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2752</v>
      </c>
      <c r="N565" s="106" t="n">
        <f aca="false">AVERAGE(N290,N294,N298,N302,N306,N310)</f>
        <v>33.8598</v>
      </c>
      <c r="O565" s="106" t="n">
        <f aca="false">AVERAGE(O290,O294,O298,O302,O306,O310)</f>
        <v>42.5921166666667</v>
      </c>
      <c r="P565" s="106" t="n">
        <f aca="false">AVERAGE(P290,P294,P298,P302,P306,P310)</f>
        <v>42.2155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7.2312</v>
      </c>
      <c r="N566" s="103" t="n">
        <f aca="false">AVERAGE(N263,N267,N287,N291,N295)</f>
        <v>40.01916</v>
      </c>
      <c r="O566" s="103" t="n">
        <f aca="false">AVERAGE(O263,O267,O287,O291,O295)</f>
        <v>46.96398</v>
      </c>
      <c r="P566" s="103" t="n">
        <f aca="false">AVERAGE(P263,P267,P287,P291,P295)</f>
        <v>46.1789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9288</v>
      </c>
      <c r="N567" s="104" t="n">
        <f aca="false">AVERAGE(N264,N268,N288,N292,N296)</f>
        <v>37.9466</v>
      </c>
      <c r="O567" s="104" t="n">
        <f aca="false">AVERAGE(O264,O268,O288,O292,O296)</f>
        <v>45.4861</v>
      </c>
      <c r="P567" s="104" t="n">
        <f aca="false">AVERAGE(P264,P268,P288,P292,P296)</f>
        <v>44.5561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4216</v>
      </c>
      <c r="N568" s="104" t="n">
        <f aca="false">AVERAGE(N265,N269,N289,N293,N297)</f>
        <v>35.88986</v>
      </c>
      <c r="O568" s="104" t="n">
        <f aca="false">AVERAGE(O265,O269,O289,O293,O297)</f>
        <v>43.81486</v>
      </c>
      <c r="P568" s="104" t="n">
        <f aca="false">AVERAGE(P265,P269,P289,P293,P297)</f>
        <v>42.9828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2488</v>
      </c>
      <c r="N569" s="106" t="n">
        <f aca="false">AVERAGE(N266,N270,N290,N294,N298)</f>
        <v>33.76654</v>
      </c>
      <c r="O569" s="106" t="n">
        <f aca="false">AVERAGE(O266,O270,O290,O294,O298)</f>
        <v>42.5951</v>
      </c>
      <c r="P569" s="106" t="n">
        <f aca="false">AVERAGE(P266,P270,P290,P294,P298)</f>
        <v>41.89778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2.752</v>
      </c>
      <c r="N570" s="103" t="n">
        <f aca="false">AVERAGE(N263,N267,N271,N287,N291,N295,N299,N303,N307)</f>
        <v>40.0002222222222</v>
      </c>
      <c r="O570" s="103" t="n">
        <f aca="false">AVERAGE(O263,O267,O271,O287,O291,O295,O299,O303,O307)</f>
        <v>46.8854</v>
      </c>
      <c r="P570" s="103" t="n">
        <f aca="false">AVERAGE(P263,P267,P271,P287,P291,P295,P299,P303,P307)</f>
        <v>46.3622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6.8704</v>
      </c>
      <c r="N571" s="104" t="n">
        <f aca="false">AVERAGE(N264,N268,N272,N288,N292,N296,N300,N304,N308)</f>
        <v>37.8861111111111</v>
      </c>
      <c r="O571" s="104" t="n">
        <f aca="false">AVERAGE(O264,O268,O272,O288,O292,O296,O300,O304,O308)</f>
        <v>45.4294333333333</v>
      </c>
      <c r="P571" s="104" t="n">
        <f aca="false">AVERAGE(P264,P268,P272,P288,P292,P296,P300,P304,P308)</f>
        <v>44.7735222222222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8704</v>
      </c>
      <c r="N572" s="104" t="n">
        <f aca="false">AVERAGE(N265,N269,N273,N289,N293,N297,N301,N305,N309)</f>
        <v>35.8096666666667</v>
      </c>
      <c r="O572" s="104" t="n">
        <f aca="false">AVERAGE(O265,O269,O273,O289,O293,O297,O301,O305,O309)</f>
        <v>43.7514444444444</v>
      </c>
      <c r="P572" s="104" t="n">
        <f aca="false">AVERAGE(P265,P269,P273,P289,P293,P297,P301,P305,P309)</f>
        <v>43.1267222222222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2752</v>
      </c>
      <c r="N573" s="106" t="n">
        <f aca="false">AVERAGE(N266,N270,N274,N290,N294,N298,N302,N306,N310)</f>
        <v>33.6816444444444</v>
      </c>
      <c r="O573" s="106" t="n">
        <f aca="false">AVERAGE(O266,O270,O274,O290,O294,O298,O302,O306,O310)</f>
        <v>42.5188666666667</v>
      </c>
      <c r="P573" s="106" t="n">
        <f aca="false">AVERAGE(P266,P270,P274,P290,P294,P298,P302,P306,P310)</f>
        <v>41.9664777777778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8.2408</v>
      </c>
      <c r="N574" s="103" t="n">
        <f aca="false">AVERAGE(N315,N319)</f>
        <v>38.38965</v>
      </c>
      <c r="O574" s="103" t="n">
        <f aca="false">AVERAGE(O315,O319)</f>
        <v>46.6051</v>
      </c>
      <c r="P574" s="103" t="n">
        <f aca="false">AVERAGE(P315,P319)</f>
        <v>45.966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2.5344</v>
      </c>
      <c r="N575" s="104" t="n">
        <f aca="false">AVERAGE(N316,N320)</f>
        <v>35.62595</v>
      </c>
      <c r="O575" s="104" t="n">
        <f aca="false">AVERAGE(O316,O320)</f>
        <v>45.1377</v>
      </c>
      <c r="P575" s="104" t="n">
        <f aca="false">AVERAGE(P316,P320)</f>
        <v>44.5890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5.4152</v>
      </c>
      <c r="N576" s="104" t="n">
        <f aca="false">AVERAGE(N317,N321)</f>
        <v>33.15855</v>
      </c>
      <c r="O576" s="104" t="n">
        <f aca="false">AVERAGE(O317,O321)</f>
        <v>43.79965</v>
      </c>
      <c r="P576" s="104" t="n">
        <f aca="false">AVERAGE(P317,P321)</f>
        <v>43.3647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324</v>
      </c>
      <c r="N577" s="106" t="n">
        <f aca="false">AVERAGE(N318,N322)</f>
        <v>30.90475</v>
      </c>
      <c r="O577" s="106" t="n">
        <f aca="false">AVERAGE(O318,O322)</f>
        <v>43.02115</v>
      </c>
      <c r="P577" s="106" t="n">
        <f aca="false">AVERAGE(P318,P322)</f>
        <v>42.6234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24.2808</v>
      </c>
      <c r="N578" s="103" t="n">
        <f aca="false">AVERAGE(N315,N319,N323)</f>
        <v>38.3061666666667</v>
      </c>
      <c r="O578" s="103" t="n">
        <f aca="false">AVERAGE(O315,O319,O323)</f>
        <v>46.5735333333333</v>
      </c>
      <c r="P578" s="103" t="n">
        <f aca="false">AVERAGE(P315,P319,P323)</f>
        <v>45.9040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43.1728</v>
      </c>
      <c r="N579" s="104" t="n">
        <f aca="false">AVERAGE(N316,N320,N324)</f>
        <v>35.5915666666667</v>
      </c>
      <c r="O579" s="104" t="n">
        <f aca="false">AVERAGE(O316,O320,O324)</f>
        <v>45.1095333333333</v>
      </c>
      <c r="P579" s="104" t="n">
        <f aca="false">AVERAGE(P316,P320,P324)</f>
        <v>44.5366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8.6368</v>
      </c>
      <c r="N580" s="104" t="n">
        <f aca="false">AVERAGE(N317,N321,N325)</f>
        <v>33.1493</v>
      </c>
      <c r="O580" s="104" t="n">
        <f aca="false">AVERAGE(O317,O321,O325)</f>
        <v>43.7787666666667</v>
      </c>
      <c r="P580" s="104" t="n">
        <f aca="false">AVERAGE(P317,P321,P325)</f>
        <v>43.3268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2.0624</v>
      </c>
      <c r="N581" s="106" t="n">
        <f aca="false">AVERAGE(N318,N322,N326)</f>
        <v>30.9040666666667</v>
      </c>
      <c r="O581" s="106" t="n">
        <f aca="false">AVERAGE(O318,O322,O326)</f>
        <v>43.0005</v>
      </c>
      <c r="P581" s="106" t="n">
        <f aca="false">AVERAGE(P318,P322,P326)</f>
        <v>42.5869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33.6816</v>
      </c>
      <c r="N582" s="103" t="n">
        <f aca="false">AVERAGE(N339,N343,N347)</f>
        <v>38.7633666666667</v>
      </c>
      <c r="O582" s="103" t="n">
        <f aca="false">AVERAGE(O339,O343,O347)</f>
        <v>46.9694666666667</v>
      </c>
      <c r="P582" s="103" t="n">
        <f aca="false">AVERAGE(P339,P343,P347)</f>
        <v>46.134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3.6152</v>
      </c>
      <c r="N583" s="104" t="n">
        <f aca="false">AVERAGE(N340,N344,N348)</f>
        <v>35.8675</v>
      </c>
      <c r="O583" s="104" t="n">
        <f aca="false">AVERAGE(O340,O344,O348)</f>
        <v>45.5080333333333</v>
      </c>
      <c r="P583" s="104" t="n">
        <f aca="false">AVERAGE(P340,P344,P348)</f>
        <v>44.8782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4.428</v>
      </c>
      <c r="N584" s="104" t="n">
        <f aca="false">AVERAGE(N341,N345,N349)</f>
        <v>33.3042</v>
      </c>
      <c r="O584" s="104" t="n">
        <f aca="false">AVERAGE(O341,O345,O349)</f>
        <v>44.1833666666667</v>
      </c>
      <c r="P584" s="104" t="n">
        <f aca="false">AVERAGE(P341,P345,P349)</f>
        <v>43.7088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7472</v>
      </c>
      <c r="N585" s="106" t="n">
        <f aca="false">AVERAGE(N342,N346,N350)</f>
        <v>30.9679666666667</v>
      </c>
      <c r="O585" s="106" t="n">
        <f aca="false">AVERAGE(O342,O346,O350)</f>
        <v>43.4235333333333</v>
      </c>
      <c r="P585" s="106" t="n">
        <f aca="false">AVERAGE(P342,P346,P350)</f>
        <v>42.9860666666667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801.06</v>
      </c>
      <c r="N586" s="103" t="n">
        <f aca="false">AVERAGE(N339,N343,N347,N351,N355,N359)</f>
        <v>38.7646166666667</v>
      </c>
      <c r="O586" s="103" t="n">
        <f aca="false">AVERAGE(O339,O343,O347,O351,O355,O359)</f>
        <v>46.7909833333333</v>
      </c>
      <c r="P586" s="103" t="n">
        <f aca="false">AVERAGE(P339,P343,P347,P351,P355,P359)</f>
        <v>46.3338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7.4672</v>
      </c>
      <c r="N587" s="104" t="n">
        <f aca="false">AVERAGE(N340,N344,N348,N352,N356,N360)</f>
        <v>35.88785</v>
      </c>
      <c r="O587" s="104" t="n">
        <f aca="false">AVERAGE(O340,O344,O348,O352,O356,O360)</f>
        <v>45.34425</v>
      </c>
      <c r="P587" s="104" t="n">
        <f aca="false">AVERAGE(P340,P344,P348,P352,P356,P360)</f>
        <v>44.9505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3.1224</v>
      </c>
      <c r="N588" s="104" t="n">
        <f aca="false">AVERAGE(N341,N345,N349,N353,N357,N361)</f>
        <v>33.33335</v>
      </c>
      <c r="O588" s="104" t="n">
        <f aca="false">AVERAGE(O341,O345,O349,O353,O357,O361)</f>
        <v>44.02455</v>
      </c>
      <c r="P588" s="104" t="n">
        <f aca="false">AVERAGE(P341,P345,P349,P353,P357,P361)</f>
        <v>43.6374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8008</v>
      </c>
      <c r="N589" s="106" t="n">
        <f aca="false">AVERAGE(N342,N346,N350,N354,N358,N362)</f>
        <v>30.9965166666667</v>
      </c>
      <c r="O589" s="106" t="n">
        <f aca="false">AVERAGE(O342,O346,O350,O354,O358,O362)</f>
        <v>43.2732166666667</v>
      </c>
      <c r="P589" s="106" t="n">
        <f aca="false">AVERAGE(P342,P346,P350,P354,P358,P362)</f>
        <v>42.8489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33.6816</v>
      </c>
      <c r="N590" s="103" t="n">
        <f aca="false">AVERAGE(N315,N319,N339,N343,N347)</f>
        <v>38.61388</v>
      </c>
      <c r="O590" s="103" t="n">
        <f aca="false">AVERAGE(O315,O319,O339,O343,O347)</f>
        <v>46.82372</v>
      </c>
      <c r="P590" s="103" t="n">
        <f aca="false">AVERAGE(P315,P319,P339,P343,P347)</f>
        <v>46.0675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3.6152</v>
      </c>
      <c r="N591" s="104" t="n">
        <f aca="false">AVERAGE(N316,N320,N340,N344,N348)</f>
        <v>35.77088</v>
      </c>
      <c r="O591" s="104" t="n">
        <f aca="false">AVERAGE(O316,O320,O340,O344,O348)</f>
        <v>45.3599</v>
      </c>
      <c r="P591" s="104" t="n">
        <f aca="false">AVERAGE(P316,P320,P340,P344,P348)</f>
        <v>44.7625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4.428</v>
      </c>
      <c r="N592" s="104" t="n">
        <f aca="false">AVERAGE(N317,N321,N341,N345,N349)</f>
        <v>33.24594</v>
      </c>
      <c r="O592" s="104" t="n">
        <f aca="false">AVERAGE(O317,O321,O341,O345,O349)</f>
        <v>44.02988</v>
      </c>
      <c r="P592" s="104" t="n">
        <f aca="false">AVERAGE(P317,P321,P341,P345,P349)</f>
        <v>43.5711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7472</v>
      </c>
      <c r="N593" s="106" t="n">
        <f aca="false">AVERAGE(N318,N322,N342,N346,N350)</f>
        <v>30.94268</v>
      </c>
      <c r="O593" s="106" t="n">
        <f aca="false">AVERAGE(O318,O322,O342,O346,O350)</f>
        <v>43.26258</v>
      </c>
      <c r="P593" s="106" t="n">
        <f aca="false">AVERAGE(P318,P322,P342,P346,P350)</f>
        <v>42.8410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801.06</v>
      </c>
      <c r="N594" s="103" t="n">
        <f aca="false">AVERAGE(N315,N319,N323,N339,N343,N347,N351,N355,N359)</f>
        <v>38.6118</v>
      </c>
      <c r="O594" s="103" t="n">
        <f aca="false">AVERAGE(O315,O319,O323,O339,O343,O347,O351,O355,O359)</f>
        <v>46.7185</v>
      </c>
      <c r="P594" s="103" t="n">
        <f aca="false">AVERAGE(P315,P319,P323,P339,P343,P347,P351,P355,P359)</f>
        <v>46.1905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7.4672</v>
      </c>
      <c r="N595" s="104" t="n">
        <f aca="false">AVERAGE(N316,N320,N324,N340,N344,N348,N352,N356,N360)</f>
        <v>35.7890888888889</v>
      </c>
      <c r="O595" s="104" t="n">
        <f aca="false">AVERAGE(O316,O320,O324,O340,O344,O348,O352,O356,O360)</f>
        <v>45.2660111111111</v>
      </c>
      <c r="P595" s="104" t="n">
        <f aca="false">AVERAGE(P316,P320,P324,P340,P344,P348,P352,P356,P360)</f>
        <v>44.8125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3.1224</v>
      </c>
      <c r="N596" s="104" t="n">
        <f aca="false">AVERAGE(N317,N321,N325,N341,N345,N349,N353,N357,N361)</f>
        <v>33.272</v>
      </c>
      <c r="O596" s="104" t="n">
        <f aca="false">AVERAGE(O317,O321,O325,O341,O345,O349,O353,O357,O361)</f>
        <v>43.9426222222222</v>
      </c>
      <c r="P596" s="104" t="n">
        <f aca="false">AVERAGE(P317,P321,P325,P341,P345,P349,P353,P357,P361)</f>
        <v>43.5338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8008</v>
      </c>
      <c r="N597" s="106" t="n">
        <f aca="false">AVERAGE(N318,N322,N326,N342,N346,N350,N354,N358,N362)</f>
        <v>30.9657</v>
      </c>
      <c r="O597" s="106" t="n">
        <f aca="false">AVERAGE(O318,O322,O326,O342,O346,O350,O354,O358,O362)</f>
        <v>43.1823111111111</v>
      </c>
      <c r="P597" s="106" t="n">
        <f aca="false">AVERAGE(P318,P322,P326,P342,P346,P350,P354,P358,P362)</f>
        <v>42.7616222222222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11.9464</v>
      </c>
      <c r="N598" s="103" t="n">
        <f aca="false">AVERAGE(N367,N371)</f>
        <v>41.19945</v>
      </c>
      <c r="O598" s="103" t="n">
        <f aca="false">AVERAGE(O367,O371)</f>
        <v>46.55455</v>
      </c>
      <c r="P598" s="103" t="n">
        <f aca="false">AVERAGE(P367,P371)</f>
        <v>45.9221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3.6464</v>
      </c>
      <c r="N599" s="104" t="n">
        <f aca="false">AVERAGE(N368,N372)</f>
        <v>38.28145</v>
      </c>
      <c r="O599" s="104" t="n">
        <f aca="false">AVERAGE(O368,O372)</f>
        <v>44.8667</v>
      </c>
      <c r="P599" s="104" t="n">
        <f aca="false">AVERAGE(P368,P372)</f>
        <v>44.0213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8296</v>
      </c>
      <c r="N600" s="104" t="n">
        <f aca="false">AVERAGE(N369,N373)</f>
        <v>35.5252</v>
      </c>
      <c r="O600" s="104" t="n">
        <f aca="false">AVERAGE(O369,O373)</f>
        <v>43.24955</v>
      </c>
      <c r="P600" s="104" t="n">
        <f aca="false">AVERAGE(P369,P373)</f>
        <v>42.1969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6304</v>
      </c>
      <c r="N601" s="106" t="n">
        <f aca="false">AVERAGE(N370,N374)</f>
        <v>33.0832</v>
      </c>
      <c r="O601" s="106" t="n">
        <f aca="false">AVERAGE(O370,O374)</f>
        <v>42.2673</v>
      </c>
      <c r="P601" s="106" t="n">
        <f aca="false">AVERAGE(P370,P374)</f>
        <v>40.9184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45.1952</v>
      </c>
      <c r="N602" s="103" t="n">
        <f aca="false">AVERAGE(N367,N371,N375)</f>
        <v>41.1058</v>
      </c>
      <c r="O602" s="103" t="n">
        <f aca="false">AVERAGE(O367,O371,O375)</f>
        <v>46.5374333333333</v>
      </c>
      <c r="P602" s="103" t="n">
        <f aca="false">AVERAGE(P367,P371,P375)</f>
        <v>45.8844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5.94</v>
      </c>
      <c r="N603" s="104" t="n">
        <f aca="false">AVERAGE(N368,N372,N376)</f>
        <v>38.2136</v>
      </c>
      <c r="O603" s="104" t="n">
        <f aca="false">AVERAGE(O368,O372,O376)</f>
        <v>44.8537666666667</v>
      </c>
      <c r="P603" s="104" t="n">
        <f aca="false">AVERAGE(P368,P372,P376)</f>
        <v>43.9962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4168</v>
      </c>
      <c r="N604" s="104" t="n">
        <f aca="false">AVERAGE(N369,N373,N377)</f>
        <v>35.4797666666667</v>
      </c>
      <c r="O604" s="104" t="n">
        <f aca="false">AVERAGE(O369,O373,O377)</f>
        <v>43.2446666666667</v>
      </c>
      <c r="P604" s="104" t="n">
        <f aca="false">AVERAGE(P369,P373,P377)</f>
        <v>42.1858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7.0888</v>
      </c>
      <c r="N605" s="106" t="n">
        <f aca="false">AVERAGE(N370,N374,N378)</f>
        <v>33.0475</v>
      </c>
      <c r="O605" s="106" t="n">
        <f aca="false">AVERAGE(O370,O374,O378)</f>
        <v>42.2561</v>
      </c>
      <c r="P605" s="106" t="n">
        <f aca="false">AVERAGE(P370,P374,P378)</f>
        <v>40.9018666666667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6.7856</v>
      </c>
      <c r="N606" s="103" t="n">
        <f aca="false">AVERAGE(N391,N395,N399)</f>
        <v>40.7371333333333</v>
      </c>
      <c r="O606" s="103" t="n">
        <f aca="false">AVERAGE(O391,O395,O399)</f>
        <v>47.1087333333333</v>
      </c>
      <c r="P606" s="103" t="n">
        <f aca="false">AVERAGE(P391,P395,P399)</f>
        <v>46.6387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4.8888</v>
      </c>
      <c r="N607" s="104" t="n">
        <f aca="false">AVERAGE(N392,N396,N400)</f>
        <v>37.9581333333333</v>
      </c>
      <c r="O607" s="104" t="n">
        <f aca="false">AVERAGE(O392,O396,O400)</f>
        <v>45.4102</v>
      </c>
      <c r="P607" s="104" t="n">
        <f aca="false">AVERAGE(P392,P396,P400)</f>
        <v>44.7045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0784</v>
      </c>
      <c r="N608" s="104" t="n">
        <f aca="false">AVERAGE(N393,N397,N401)</f>
        <v>35.2863</v>
      </c>
      <c r="O608" s="104" t="n">
        <f aca="false">AVERAGE(O393,O397,O401)</f>
        <v>43.6573</v>
      </c>
      <c r="P608" s="104" t="n">
        <f aca="false">AVERAGE(P393,P397,P401)</f>
        <v>42.7352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5928</v>
      </c>
      <c r="N609" s="106" t="n">
        <f aca="false">AVERAGE(N394,N398,N402)</f>
        <v>32.8715</v>
      </c>
      <c r="O609" s="106" t="n">
        <f aca="false">AVERAGE(O394,O398,O402)</f>
        <v>42.5144666666667</v>
      </c>
      <c r="P609" s="106" t="n">
        <f aca="false">AVERAGE(P394,P398,P402)</f>
        <v>41.3275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9.8216</v>
      </c>
      <c r="N610" s="103" t="n">
        <f aca="false">AVERAGE(N391,N395,N399,N403,N407,N411)</f>
        <v>40.7402166666667</v>
      </c>
      <c r="O610" s="103" t="n">
        <f aca="false">AVERAGE(O391,O395,O399,O403,O407,O411)</f>
        <v>47.0695666666667</v>
      </c>
      <c r="P610" s="103" t="n">
        <f aca="false">AVERAGE(P391,P395,P399,P403,P407,P411)</f>
        <v>46.7064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20.1896</v>
      </c>
      <c r="N611" s="104" t="n">
        <f aca="false">AVERAGE(N392,N396,N400,N404,N408,N412)</f>
        <v>37.9621333333333</v>
      </c>
      <c r="O611" s="104" t="n">
        <f aca="false">AVERAGE(O392,O396,O400,O404,O408,O412)</f>
        <v>45.3884</v>
      </c>
      <c r="P611" s="104" t="n">
        <f aca="false">AVERAGE(P392,P396,P400,P404,P408,P412)</f>
        <v>44.74965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8.4248</v>
      </c>
      <c r="N612" s="104" t="n">
        <f aca="false">AVERAGE(N393,N397,N401,N405,N409,N413)</f>
        <v>35.287</v>
      </c>
      <c r="O612" s="104" t="n">
        <f aca="false">AVERAGE(O393,O397,O401,O405,O409,O413)</f>
        <v>43.6722166666667</v>
      </c>
      <c r="P612" s="104" t="n">
        <f aca="false">AVERAGE(P393,P397,P401,P405,P409,P413)</f>
        <v>42.7800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2.4048</v>
      </c>
      <c r="N613" s="106" t="n">
        <f aca="false">AVERAGE(N394,N398,N402,N406,N410,N414)</f>
        <v>32.8685166666667</v>
      </c>
      <c r="O613" s="106" t="n">
        <f aca="false">AVERAGE(O394,O398,O402,O406,O410,O414)</f>
        <v>42.5339166666667</v>
      </c>
      <c r="P613" s="106" t="n">
        <f aca="false">AVERAGE(P394,P398,P402,P406,P410,P414)</f>
        <v>41.3435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6.7856</v>
      </c>
      <c r="N614" s="103" t="n">
        <f aca="false">AVERAGE(N367,N371,N391,N395,N399)</f>
        <v>40.92206</v>
      </c>
      <c r="O614" s="103" t="n">
        <f aca="false">AVERAGE(O367,O371,O391,O395,O399)</f>
        <v>46.88706</v>
      </c>
      <c r="P614" s="103" t="n">
        <f aca="false">AVERAGE(P367,P371,P391,P395,P399)</f>
        <v>46.3521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4.8888</v>
      </c>
      <c r="N615" s="104" t="n">
        <f aca="false">AVERAGE(N368,N372,N392,N396,N400)</f>
        <v>38.08746</v>
      </c>
      <c r="O615" s="104" t="n">
        <f aca="false">AVERAGE(O368,O372,O392,O396,O400)</f>
        <v>45.1928</v>
      </c>
      <c r="P615" s="104" t="n">
        <f aca="false">AVERAGE(P368,P372,P392,P396,P400)</f>
        <v>44.4312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0784</v>
      </c>
      <c r="N616" s="104" t="n">
        <f aca="false">AVERAGE(N369,N373,N393,N397,N401)</f>
        <v>35.38186</v>
      </c>
      <c r="O616" s="104" t="n">
        <f aca="false">AVERAGE(O369,O373,O393,O397,O401)</f>
        <v>43.4942</v>
      </c>
      <c r="P616" s="104" t="n">
        <f aca="false">AVERAGE(P369,P373,P393,P397,P401)</f>
        <v>42.5199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5928</v>
      </c>
      <c r="N617" s="106" t="n">
        <f aca="false">AVERAGE(N370,N374,N394,N398,N402)</f>
        <v>32.95618</v>
      </c>
      <c r="O617" s="106" t="n">
        <f aca="false">AVERAGE(O370,O374,O394,O398,O402)</f>
        <v>42.4156</v>
      </c>
      <c r="P617" s="106" t="n">
        <f aca="false">AVERAGE(P370,P374,P394,P398,P402)</f>
        <v>41.1638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9.8216</v>
      </c>
      <c r="N618" s="103" t="n">
        <f aca="false">AVERAGE(N367,N371,N375,N391,N395,N399,N403,N407,N411)</f>
        <v>40.8620777777778</v>
      </c>
      <c r="O618" s="103" t="n">
        <f aca="false">AVERAGE(O367,O371,O375,O391,O395,O399,O403,O407,O411)</f>
        <v>46.8921888888889</v>
      </c>
      <c r="P618" s="103" t="n">
        <f aca="false">AVERAGE(P367,P371,P375,P391,P395,P399,P403,P407,P411)</f>
        <v>46.4324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20.1896</v>
      </c>
      <c r="N619" s="104" t="n">
        <f aca="false">AVERAGE(N368,N372,N376,N392,N396,N400,N404,N408,N412)</f>
        <v>38.0459555555556</v>
      </c>
      <c r="O619" s="104" t="n">
        <f aca="false">AVERAGE(O368,O372,O376,O392,O396,O400,O404,O408,O412)</f>
        <v>45.2101888888889</v>
      </c>
      <c r="P619" s="104" t="n">
        <f aca="false">AVERAGE(P368,P372,P376,P392,P396,P400,P404,P408,P412)</f>
        <v>44.4985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8.4248</v>
      </c>
      <c r="N620" s="104" t="n">
        <f aca="false">AVERAGE(N369,N373,N377,N393,N397,N401,N405,N409,N413)</f>
        <v>35.3512555555556</v>
      </c>
      <c r="O620" s="104" t="n">
        <f aca="false">AVERAGE(O369,O373,O377,O393,O397,O401,O405,O409,O413)</f>
        <v>43.5297</v>
      </c>
      <c r="P620" s="104" t="n">
        <f aca="false">AVERAGE(P369,P373,P377,P393,P397,P401,P405,P409,P413)</f>
        <v>42.5819666666667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2.4048</v>
      </c>
      <c r="N621" s="106" t="n">
        <f aca="false">AVERAGE(N370,N374,N378,N394,N398,N402,N406,N410,N414)</f>
        <v>32.9281777777778</v>
      </c>
      <c r="O621" s="106" t="n">
        <f aca="false">AVERAGE(O370,O374,O378,O394,O398,O402,O406,O410,O414)</f>
        <v>42.4413111111111</v>
      </c>
      <c r="P621" s="106" t="n">
        <f aca="false">AVERAGE(P370,P374,P378,P394,P398,P402,P406,P410,P414)</f>
        <v>41.1963444444444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11T19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